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bl. 34(60)" sheetId="1" state="visible" r:id="rId2"/>
    <sheet name="tabl. 35(61)" sheetId="2" state="visible" r:id="rId3"/>
    <sheet name="tabl. 36(62)" sheetId="3" state="visible" r:id="rId4"/>
    <sheet name="tabl. 37(63)" sheetId="4" state="visible" r:id="rId5"/>
    <sheet name="tabl. 38(64)" sheetId="5" state="visible" r:id="rId6"/>
    <sheet name="tabl. 39(65) " sheetId="6" state="visible" r:id="rId7"/>
    <sheet name="tabl. 40(66)" sheetId="7" state="visible" r:id="rId8"/>
    <sheet name="tabl.41(67)" sheetId="8" state="visible" r:id="rId9"/>
    <sheet name="tabl.42(68)" sheetId="9" state="visible" r:id="rId10"/>
    <sheet name="tabl.43(69)" sheetId="10" state="visible" r:id="rId11"/>
    <sheet name="tabl.44(70)" sheetId="11" state="visible" r:id="rId12"/>
    <sheet name="tabl.45(71)" sheetId="12" state="visible" r:id="rId13"/>
    <sheet name="tabl.46(72)" sheetId="13" state="visible" r:id="rId14"/>
    <sheet name="tabl.47(73)" sheetId="14" state="visible" r:id="rId15"/>
    <sheet name="tabl.48(74)" sheetId="15" state="visible" r:id="rId16"/>
    <sheet name="tabl.49(75)" sheetId="16" state="visible" r:id="rId17"/>
    <sheet name="tabl.50(76)" sheetId="17" state="visible" r:id="rId18"/>
    <sheet name="tabl.51(77) " sheetId="18" state="visible" r:id="rId19"/>
    <sheet name="tabl.52(78)" sheetId="19" state="visible" r:id="rId20"/>
    <sheet name="tabl.53(79)" sheetId="20" state="visible" r:id="rId21"/>
    <sheet name="tabl.54(80)" sheetId="21" state="visible" r:id="rId22"/>
    <sheet name="tabl.55(90)" sheetId="22" state="visible" r:id="rId23"/>
  </sheets>
  <definedNames>
    <definedName function="false" hidden="false" localSheetId="12" name="_xlnm.Print_Titles" vbProcedure="false">'tabl.46(72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477">
  <si>
    <r>
      <rPr>
        <b val="true"/>
        <sz val="10"/>
        <rFont val="Times New Roman CE"/>
        <family val="1"/>
        <charset val="238"/>
      </rPr>
      <t xml:space="preserve">TABL. 34(60).   ROZWODY    </t>
    </r>
    <r>
      <rPr>
        <b val="true"/>
        <i val="true"/>
        <sz val="10"/>
        <rFont val="Times New Roman CE"/>
        <family val="1"/>
        <charset val="238"/>
      </rPr>
      <t xml:space="preserve"> DIVORCES </t>
    </r>
  </si>
  <si>
    <r>
      <rPr>
        <sz val="10"/>
        <rFont val="Times New Roman CE"/>
        <family val="1"/>
        <charset val="238"/>
      </rPr>
      <t xml:space="preserve">WYSZCZEGÓŁ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asta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Zagranica </t>
    </r>
    <r>
      <rPr>
        <i val="true"/>
        <sz val="10"/>
        <rFont val="Times New Roman CE"/>
        <family val="0"/>
        <charset val="238"/>
      </rPr>
      <t xml:space="preserve">Abroad</t>
    </r>
  </si>
  <si>
    <t xml:space="preserve">x</t>
  </si>
  <si>
    <r>
      <rPr>
        <b val="true"/>
        <sz val="10"/>
        <rFont val="Times New Roman CE"/>
        <family val="1"/>
        <charset val="238"/>
      </rPr>
      <t xml:space="preserve">Na 10 tys. ludności
</t>
    </r>
    <r>
      <rPr>
        <b val="true"/>
        <i val="true"/>
        <sz val="10"/>
        <rFont val="Times New Roman CE"/>
        <family val="1"/>
        <charset val="238"/>
      </rPr>
      <t xml:space="preserve">Per 10 thous. of population</t>
    </r>
  </si>
  <si>
    <r>
      <rPr>
        <sz val="10"/>
        <rFont val="Times New Roman CE"/>
        <family val="1"/>
        <charset val="238"/>
      </rPr>
      <t xml:space="preserve">Miasta </t>
    </r>
    <r>
      <rPr>
        <i val="true"/>
        <sz val="10"/>
        <rFont val="Times New Roman CE"/>
        <family val="1"/>
        <charset val="238"/>
      </rPr>
      <t xml:space="preserve">  Urban areas</t>
    </r>
  </si>
  <si>
    <r>
      <rPr>
        <b val="true"/>
        <sz val="10"/>
        <rFont val="Times New Roman CE"/>
        <family val="1"/>
        <charset val="238"/>
      </rPr>
      <t xml:space="preserve">Na 10 tys. ludności w wieku 20 lat i więcej
</t>
    </r>
    <r>
      <rPr>
        <b val="true"/>
        <i val="true"/>
        <sz val="10"/>
        <rFont val="Times New Roman CE"/>
        <family val="1"/>
        <charset val="238"/>
      </rPr>
      <t xml:space="preserve">Per 10 thous. of population at age 20  and more</t>
    </r>
  </si>
  <si>
    <r>
      <rPr>
        <sz val="10"/>
        <rFont val="Times New Roman CE"/>
        <family val="1"/>
        <charset val="238"/>
      </rPr>
      <t xml:space="preserve">Wieś </t>
    </r>
    <r>
      <rPr>
        <i val="true"/>
        <sz val="10"/>
        <rFont val="Times New Roman CE"/>
        <family val="1"/>
        <charset val="238"/>
      </rPr>
      <t xml:space="preserve">  Rural areas</t>
    </r>
  </si>
  <si>
    <r>
      <rPr>
        <b val="true"/>
        <sz val="10"/>
        <rFont val="Times New Roman CE"/>
        <family val="1"/>
        <charset val="238"/>
      </rPr>
      <t xml:space="preserve">Na 1000 nowo zawartych małżenstw
</t>
    </r>
    <r>
      <rPr>
        <b val="true"/>
        <i val="true"/>
        <sz val="10"/>
        <rFont val="Times New Roman CE"/>
        <family val="1"/>
        <charset val="238"/>
      </rPr>
      <t xml:space="preserve">Per 1000 of contracted marriages</t>
    </r>
  </si>
  <si>
    <r>
      <rPr>
        <sz val="10"/>
        <rFont val="Times New Roman CE"/>
        <family val="1"/>
        <charset val="238"/>
      </rPr>
      <t xml:space="preserve">Wieś  </t>
    </r>
    <r>
      <rPr>
        <i val="true"/>
        <sz val="10"/>
        <rFont val="Times New Roman CE"/>
        <family val="1"/>
        <charset val="238"/>
      </rPr>
      <t xml:space="preserve"> Rural areas</t>
    </r>
  </si>
  <si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Do 1998 r. włącznie w podziale terytorialnym nie uwzględniono rozwodów z powództwa osób (jednej lub
   dwojga) zamieszkałych za granicą. Począwszy od 1999 r. w podziale terytorialnym nie uwzględnia się 
   wyłącznie tych rozwodów, w których w momencie wniesienia powództwa  obie osoby zamieszkiwały za 
   granicą.</t>
    </r>
  </si>
  <si>
    <r>
      <rPr>
        <i val="true"/>
        <sz val="10"/>
        <rFont val="Times New Roman CE"/>
        <family val="1"/>
        <charset val="238"/>
      </rPr>
      <t xml:space="preserve">a Up to 1998 - data by territorial division excluded divorces if the persons (one or both) lived abroad at
   the moment of filling petition for </t>
    </r>
    <r>
      <rPr>
        <i val="true"/>
        <sz val="10"/>
        <rFont val="Times New Roman CE"/>
        <family val="0"/>
        <charset val="238"/>
      </rPr>
      <t xml:space="preserve">a divorce. Since 1999 data by territorial division excludes only such 
  divorces in which both spouses living abroad.</t>
    </r>
  </si>
  <si>
    <t xml:space="preserve">TABL.35(61). ROZWODY W 2010 R. WEDŁUG POZIOMU WYKSZTAŁCENIA MAŁŻONKÓW</t>
  </si>
  <si>
    <t xml:space="preserve">                                 DIVORCES  BY  EDUCATION  LEVEL  OF  SPOUSES  IN  2010</t>
  </si>
  <si>
    <r>
      <rPr>
        <sz val="10"/>
        <rFont val="Times New Roman CE"/>
        <family val="1"/>
        <charset val="238"/>
      </rPr>
      <t xml:space="preserve">WYKSZTAŁCENIE MĘŻA 
</t>
    </r>
    <r>
      <rPr>
        <i val="true"/>
        <sz val="10"/>
        <rFont val="Times New Roman CE"/>
        <family val="1"/>
        <charset val="238"/>
      </rPr>
      <t xml:space="preserve">EDUCATION LEVEL
OF HUSBAND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ykształcenie żony</t>
    </r>
    <r>
      <rPr>
        <i val="true"/>
        <sz val="10"/>
        <rFont val="Times New Roman CE"/>
        <family val="1"/>
        <charset val="238"/>
      </rPr>
      <t xml:space="preserve">   Education level of wife</t>
    </r>
  </si>
  <si>
    <r>
      <rPr>
        <sz val="10"/>
        <rFont val="Times New Roman CE"/>
        <family val="1"/>
        <charset val="238"/>
      </rPr>
      <t xml:space="preserve">wyższe
</t>
    </r>
    <r>
      <rPr>
        <i val="true"/>
        <sz val="10"/>
        <rFont val="Times New Roman CE"/>
        <family val="1"/>
        <charset val="238"/>
      </rPr>
      <t xml:space="preserve">higher</t>
    </r>
  </si>
  <si>
    <r>
      <rPr>
        <sz val="10"/>
        <rFont val="Times New Roman CE"/>
        <family val="1"/>
        <charset val="238"/>
      </rPr>
      <t xml:space="preserve">poli-
cealne
</t>
    </r>
    <r>
      <rPr>
        <i val="true"/>
        <sz val="10"/>
        <rFont val="Times New Roman CE"/>
        <family val="1"/>
        <charset val="238"/>
      </rPr>
      <t xml:space="preserve">post-secon-
dary</t>
    </r>
  </si>
  <si>
    <r>
      <rPr>
        <sz val="10"/>
        <rFont val="Times New Roman CE"/>
        <family val="1"/>
        <charset val="238"/>
      </rPr>
      <t xml:space="preserve">średnie
</t>
    </r>
    <r>
      <rPr>
        <i val="true"/>
        <sz val="10"/>
        <rFont val="Times New Roman CE"/>
        <family val="1"/>
        <charset val="238"/>
      </rPr>
      <t xml:space="preserve">secon-
dary</t>
    </r>
  </si>
  <si>
    <r>
      <rPr>
        <sz val="10"/>
        <rFont val="Times New Roman CE"/>
        <family val="1"/>
        <charset val="238"/>
      </rPr>
      <t xml:space="preserve">zasadnicze
zawodowe
</t>
    </r>
    <r>
      <rPr>
        <i val="true"/>
        <sz val="10"/>
        <rFont val="Times New Roman CE"/>
        <family val="1"/>
        <charset val="238"/>
      </rPr>
      <t xml:space="preserve">basic
vocational</t>
    </r>
  </si>
  <si>
    <r>
      <rPr>
        <sz val="10"/>
        <rFont val="Times New Roman CE"/>
        <family val="1"/>
        <charset val="238"/>
      </rPr>
      <t xml:space="preserve">gimnazjalne
</t>
    </r>
    <r>
      <rPr>
        <i val="true"/>
        <sz val="10"/>
        <rFont val="Times New Roman CE"/>
        <family val="0"/>
        <charset val="238"/>
      </rPr>
      <t xml:space="preserve">lower secondary </t>
    </r>
    <r>
      <rPr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podsta
-wowe
</t>
    </r>
    <r>
      <rPr>
        <i val="true"/>
        <sz val="10"/>
        <rFont val="Times New Roman CE"/>
        <family val="1"/>
        <charset val="238"/>
      </rPr>
      <t xml:space="preserve">primary</t>
    </r>
  </si>
  <si>
    <r>
      <rPr>
        <sz val="10"/>
        <rFont val="Times New Roman CE"/>
        <family val="1"/>
        <charset val="238"/>
      </rPr>
      <t xml:space="preserve">niepełne podstawowe  
</t>
    </r>
    <r>
      <rPr>
        <i val="true"/>
        <sz val="10"/>
        <rFont val="Times New Roman CE"/>
        <family val="1"/>
        <charset val="238"/>
      </rPr>
      <t xml:space="preserve">incomplete primary</t>
    </r>
  </si>
  <si>
    <r>
      <rPr>
        <sz val="10"/>
        <rFont val="Times New Roman CE"/>
        <family val="1"/>
        <charset val="238"/>
      </rPr>
      <t xml:space="preserve">nieustalone 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yższe    </t>
    </r>
    <r>
      <rPr>
        <i val="true"/>
        <sz val="10"/>
        <rFont val="Times New Roman CE"/>
        <family val="1"/>
        <charset val="238"/>
      </rPr>
      <t xml:space="preserve">Higher</t>
    </r>
  </si>
  <si>
    <r>
      <rPr>
        <sz val="10"/>
        <rFont val="Times New Roman CE"/>
        <family val="1"/>
        <charset val="238"/>
      </rPr>
      <t xml:space="preserve">Policealne   </t>
    </r>
    <r>
      <rPr>
        <i val="true"/>
        <sz val="10"/>
        <rFont val="Times New Roman CE"/>
        <family val="1"/>
        <charset val="238"/>
      </rPr>
      <t xml:space="preserve"> 
Post-secondary</t>
    </r>
  </si>
  <si>
    <t xml:space="preserve">-</t>
  </si>
  <si>
    <r>
      <rPr>
        <sz val="10"/>
        <rFont val="Times New Roman CE"/>
        <family val="1"/>
        <charset val="238"/>
      </rPr>
      <t xml:space="preserve">Średnie   </t>
    </r>
    <r>
      <rPr>
        <i val="true"/>
        <sz val="10"/>
        <rFont val="Times New Roman CE"/>
        <family val="1"/>
        <charset val="238"/>
      </rPr>
      <t xml:space="preserve">Secondary</t>
    </r>
  </si>
  <si>
    <r>
      <rPr>
        <sz val="10"/>
        <rFont val="Times New Roman CE"/>
        <family val="1"/>
        <charset val="238"/>
      </rPr>
      <t xml:space="preserve">Zasadnicze   zawodowe
</t>
    </r>
    <r>
      <rPr>
        <i val="true"/>
        <sz val="10"/>
        <rFont val="Times New Roman CE"/>
        <family val="1"/>
        <charset val="238"/>
      </rPr>
      <t xml:space="preserve">Basic vocational</t>
    </r>
  </si>
  <si>
    <r>
      <rPr>
        <sz val="10"/>
        <rFont val="Times New Roman CE"/>
        <family val="1"/>
        <charset val="238"/>
      </rPr>
      <t xml:space="preserve">Gimnazjalne
</t>
    </r>
    <r>
      <rPr>
        <i val="true"/>
        <sz val="10"/>
        <rFont val="Times New Roman CE"/>
        <family val="0"/>
        <charset val="238"/>
      </rPr>
      <t xml:space="preserve">Lower secondary    </t>
    </r>
  </si>
  <si>
    <r>
      <rPr>
        <sz val="10"/>
        <rFont val="Times New Roman CE"/>
        <family val="1"/>
        <charset val="238"/>
      </rPr>
      <t xml:space="preserve">Podstawowe   </t>
    </r>
    <r>
      <rPr>
        <i val="true"/>
        <sz val="10"/>
        <rFont val="Times New Roman CE"/>
        <family val="1"/>
        <charset val="238"/>
      </rPr>
      <t xml:space="preserve">Primary</t>
    </r>
  </si>
  <si>
    <r>
      <rPr>
        <sz val="10"/>
        <rFont val="Times New Roman CE"/>
        <family val="1"/>
        <charset val="238"/>
      </rPr>
      <t xml:space="preserve">Niepełne  podstawowe 
</t>
    </r>
    <r>
      <rPr>
        <i val="true"/>
        <sz val="10"/>
        <rFont val="Times New Roman CE"/>
        <family val="1"/>
        <charset val="238"/>
      </rPr>
      <t xml:space="preserve">Incomplete primary</t>
    </r>
  </si>
  <si>
    <r>
      <rPr>
        <sz val="10"/>
        <rFont val="Times New Roman CE"/>
        <family val="1"/>
        <charset val="238"/>
      </rPr>
      <t xml:space="preserve">Nieustalone </t>
    </r>
    <r>
      <rPr>
        <i val="true"/>
        <sz val="10"/>
        <rFont val="Times New Roman CE"/>
        <family val="1"/>
        <charset val="238"/>
      </rPr>
      <t xml:space="preserve">Unknown</t>
    </r>
  </si>
  <si>
    <t xml:space="preserve">TABL. 36 (62).  ROZWODY WEDŁUG WOJEWÓDZTW</t>
  </si>
  <si>
    <t xml:space="preserve">                           DIVORCES BY VOIVODSHIPS</t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0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Na 1000 ludności
</t>
    </r>
    <r>
      <rPr>
        <i val="true"/>
        <sz val="10"/>
        <rFont val="Times New Roman CE"/>
        <family val="1"/>
        <charset val="238"/>
      </rPr>
      <t xml:space="preserve">Per 1000 of population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0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0"/>
        <charset val="238"/>
      </rPr>
      <t xml:space="preserve"> Rural areas</t>
    </r>
  </si>
  <si>
    <t xml:space="preserve">a Patrz notka do tabl.34(69).</t>
  </si>
  <si>
    <t xml:space="preserve">a See note to the table 34(69).</t>
  </si>
  <si>
    <t xml:space="preserve">TABL. 37(63). ROZWODY ORZECZONE PRAWOMOCNIE W 2010 R. W POLSCE WEDŁUG MIEJSCA
                           ZAMIESZKANIA OSOBY WNOSZĄCEJ POWÓDZTWO O ROZWÓD</t>
  </si>
  <si>
    <t xml:space="preserve">                           DIVORCES  BY  PLACE  OF  RESIDENCE  OF  PERSON   FILLING   PETITION  </t>
  </si>
  <si>
    <t xml:space="preserve">    FOR A DIVORCE IN 2010</t>
  </si>
  <si>
    <r>
      <rPr>
        <sz val="10"/>
        <rFont val="Times New Roman CE"/>
        <family val="1"/>
        <charset val="238"/>
      </rPr>
      <t xml:space="preserve">WYSZCZEGÓLNIENIE </t>
    </r>
    <r>
      <rPr>
        <i val="true"/>
        <sz val="10"/>
        <rFont val="Times New Roman CE"/>
        <family val="0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Z powództwa męża
</t>
    </r>
    <r>
      <rPr>
        <i val="true"/>
        <sz val="10"/>
        <rFont val="Times New Roman CE"/>
        <family val="1"/>
        <charset val="238"/>
      </rPr>
      <t xml:space="preserve">Petition by husband</t>
    </r>
  </si>
  <si>
    <r>
      <rPr>
        <sz val="10"/>
        <rFont val="Times New Roman CE"/>
        <family val="1"/>
        <charset val="238"/>
      </rPr>
      <t xml:space="preserve">Z powództwa żony
</t>
    </r>
    <r>
      <rPr>
        <i val="true"/>
        <sz val="10"/>
        <rFont val="Times New Roman CE"/>
        <family val="1"/>
        <charset val="238"/>
      </rPr>
      <t xml:space="preserve">Petition by wife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urban
areas</t>
    </r>
  </si>
  <si>
    <r>
      <rPr>
        <sz val="10"/>
        <rFont val="Times New Roman CE"/>
        <family val="1"/>
        <charset val="238"/>
      </rPr>
      <t xml:space="preserve">wieś
</t>
    </r>
    <r>
      <rPr>
        <i val="true"/>
        <sz val="10"/>
        <rFont val="Times New Roman CE"/>
        <family val="1"/>
        <charset val="238"/>
      </rPr>
      <t xml:space="preserve">rural
areas</t>
    </r>
  </si>
  <si>
    <r>
      <rPr>
        <b val="true"/>
        <sz val="10"/>
        <rFont val="Times New Roman CE"/>
        <family val="1"/>
        <charset val="238"/>
      </rPr>
      <t xml:space="preserve">A.    LICZBY BEZWZGLĘDNE   </t>
    </r>
    <r>
      <rPr>
        <b val="true"/>
        <i val="true"/>
        <sz val="10"/>
        <rFont val="Times New Roman CE"/>
        <family val="1"/>
        <charset val="238"/>
      </rPr>
      <t xml:space="preserve">  ABSOLUTE FIGURES 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Zagranica   Abroad</t>
  </si>
  <si>
    <r>
      <rPr>
        <b val="true"/>
        <sz val="10"/>
        <rFont val="Times New Roman CE"/>
        <family val="1"/>
        <charset val="238"/>
      </rPr>
      <t xml:space="preserve">B.  WSPÓŁCZYNNIKI      </t>
    </r>
    <r>
      <rPr>
        <b val="true"/>
        <i val="true"/>
        <sz val="10"/>
        <rFont val="Times New Roman CE"/>
        <family val="1"/>
        <charset val="238"/>
      </rPr>
      <t xml:space="preserve">RATES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WOJEWÓDZTWA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0"/>
        <charset val="238"/>
      </rPr>
      <t xml:space="preserve">Na 1000 ludności                          </t>
    </r>
    <r>
      <rPr>
        <i val="true"/>
        <sz val="10"/>
        <rFont val="Times New Roman CE"/>
        <family val="1"/>
        <charset val="238"/>
      </rPr>
      <t xml:space="preserve">Per 1000 of population</t>
    </r>
  </si>
  <si>
    <r>
      <rPr>
        <sz val="10"/>
        <rFont val="Times New Roman CE"/>
        <family val="0"/>
        <charset val="238"/>
      </rPr>
      <t xml:space="preserve">Na 1000 ludności 
w wieku 20 lat i więcej                  </t>
    </r>
    <r>
      <rPr>
        <i val="true"/>
        <sz val="10"/>
        <rFont val="Times New Roman CE"/>
        <family val="1"/>
        <charset val="238"/>
      </rPr>
      <t xml:space="preserve">Per 1000 of population at age 20 and more</t>
    </r>
  </si>
  <si>
    <r>
      <rPr>
        <sz val="10"/>
        <rFont val="Times New Roman CE"/>
        <family val="0"/>
        <charset val="238"/>
      </rPr>
      <t xml:space="preserve">Na 1000 nowozawartych małżeństw                                   </t>
    </r>
    <r>
      <rPr>
        <i val="true"/>
        <sz val="10"/>
        <rFont val="Times New Roman CE"/>
        <family val="1"/>
        <charset val="238"/>
      </rPr>
      <t xml:space="preserve">Per 1000 contracted marriages</t>
    </r>
  </si>
  <si>
    <t xml:space="preserve">ogółem</t>
  </si>
  <si>
    <t xml:space="preserve">miasta</t>
  </si>
  <si>
    <t xml:space="preserve">wieś</t>
  </si>
  <si>
    <t xml:space="preserve">POLSKA    POLAND</t>
  </si>
  <si>
    <t xml:space="preserve">TABL. 38 (64). ROZWODY W MIASTACH LICZĄCYCH W 2010 R. 100 TYS. I WIĘCEJ MIESZKAŃCÓW </t>
  </si>
  <si>
    <t xml:space="preserve">                         DIVORCES IN TOWNS WITH 100 THOUS. INHABITANTS AND OVER IN 2010</t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TOWNS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na 10 tys. ludności
</t>
    </r>
    <r>
      <rPr>
        <i val="true"/>
        <sz val="10"/>
        <rFont val="Times New Roman CE"/>
        <family val="1"/>
        <charset val="238"/>
      </rPr>
      <t xml:space="preserve">per 10 thous. of population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TOTAL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.st. Warszawa
</t>
    </r>
    <r>
      <rPr>
        <i val="true"/>
        <sz val="10"/>
        <rFont val="Times New Roman CE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.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"Ogółem" uwzględnia dane tylko dla tych miast, które w danym roku liczyły 100 tys. i więcej ludności</t>
  </si>
  <si>
    <t xml:space="preserve">a Row "Total" includes data for all towns with 100 thous. inhabitants and over in each year.</t>
  </si>
  <si>
    <t xml:space="preserve">TABL. 39 (65). ROZWODY W 2010 R. WEDŁUG OKRESU OD WNIESIENIA POWÓDZTWA  DO
                            PRAWOMOCNEGO ORZECZENIA ROZWODU, STRONY WNOSZĄCEJ POWÓDZTWO ORAZ
                            ORZECZENIA O WINIE</t>
  </si>
  <si>
    <t xml:space="preserve">                            DIVORCES BY DURATION FROM THE MOMENT OF FILLING PETITION FOR DIVORCE </t>
  </si>
  <si>
    <t xml:space="preserve">                           TO THE APROVAL BY LAW,  PERSON FILLING PETITION AND GUILT OF SPOUSES IN 2010</t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kres od wniesienia powództwa do prawomocnego wyroku
</t>
    </r>
    <r>
      <rPr>
        <i val="true"/>
        <sz val="10"/>
        <rFont val="Times New Roman CE"/>
        <family val="1"/>
        <charset val="238"/>
      </rPr>
      <t xml:space="preserve">Interval between the moment of filing petition
and of divorce confirmation</t>
    </r>
  </si>
  <si>
    <r>
      <rPr>
        <sz val="10"/>
        <rFont val="Times New Roman CE"/>
        <family val="1"/>
        <charset val="238"/>
      </rPr>
      <t xml:space="preserve">1 miesiąc
</t>
    </r>
    <r>
      <rPr>
        <i val="true"/>
        <sz val="10"/>
        <rFont val="Times New Roman CE"/>
        <family val="1"/>
        <charset val="238"/>
      </rPr>
      <t xml:space="preserve">1 month</t>
    </r>
  </si>
  <si>
    <t xml:space="preserve"> 2 - 3</t>
  </si>
  <si>
    <t xml:space="preserve"> 4 - 6</t>
  </si>
  <si>
    <r>
      <rPr>
        <sz val="10"/>
        <rFont val="Times New Roman CE"/>
        <family val="1"/>
        <charset val="238"/>
      </rPr>
      <t xml:space="preserve"> 7 - 11
miesięcy
</t>
    </r>
    <r>
      <rPr>
        <i val="true"/>
        <sz val="10"/>
        <rFont val="Times New Roman CE"/>
        <family val="1"/>
        <charset val="238"/>
      </rPr>
      <t xml:space="preserve"> 7 - 11
months</t>
    </r>
  </si>
  <si>
    <r>
      <rPr>
        <sz val="10"/>
        <rFont val="Times New Roman CE"/>
        <family val="1"/>
        <charset val="238"/>
      </rPr>
      <t xml:space="preserve">1 rok
</t>
    </r>
    <r>
      <rPr>
        <i val="true"/>
        <sz val="10"/>
        <rFont val="Times New Roman CE"/>
        <family val="1"/>
        <charset val="238"/>
      </rPr>
      <t xml:space="preserve">1 year</t>
    </r>
  </si>
  <si>
    <r>
      <rPr>
        <sz val="10"/>
        <rFont val="Times New Roman CE"/>
        <family val="1"/>
        <charset val="238"/>
      </rPr>
      <t xml:space="preserve">2 lata
i więcej
</t>
    </r>
    <r>
      <rPr>
        <i val="true"/>
        <sz val="10"/>
        <rFont val="Times New Roman CE"/>
        <family val="1"/>
        <charset val="238"/>
      </rPr>
      <t xml:space="preserve">2 years      and more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   winy  męża   </t>
    </r>
    <r>
      <rPr>
        <i val="true"/>
        <sz val="10"/>
        <rFont val="Times New Roman CE"/>
        <family val="1"/>
        <charset val="238"/>
      </rPr>
      <t xml:space="preserve">Guilt of  husband</t>
    </r>
  </si>
  <si>
    <r>
      <rPr>
        <sz val="10"/>
        <rFont val="Times New Roman CE"/>
        <family val="1"/>
        <charset val="238"/>
      </rPr>
      <t xml:space="preserve">Z   winy  żony     </t>
    </r>
    <r>
      <rPr>
        <i val="true"/>
        <sz val="10"/>
        <rFont val="Times New Roman CE"/>
        <family val="1"/>
        <charset val="238"/>
      </rPr>
      <t xml:space="preserve">Guilt of wife</t>
    </r>
  </si>
  <si>
    <r>
      <rPr>
        <sz val="10"/>
        <rFont val="Times New Roman CE"/>
        <family val="1"/>
        <charset val="238"/>
      </rPr>
      <t xml:space="preserve">Z   winy  obu  stron   </t>
    </r>
    <r>
      <rPr>
        <i val="true"/>
        <sz val="10"/>
        <rFont val="Times New Roman CE"/>
        <family val="1"/>
        <charset val="238"/>
      </rPr>
      <t xml:space="preserve">Guilt of both persons </t>
    </r>
  </si>
  <si>
    <r>
      <rPr>
        <sz val="10"/>
        <rFont val="Times New Roman CE"/>
        <family val="1"/>
        <charset val="238"/>
      </rPr>
      <t xml:space="preserve">Bez orzeczenia o winie   </t>
    </r>
    <r>
      <rPr>
        <i val="true"/>
        <sz val="10"/>
        <rFont val="Times New Roman CE"/>
        <family val="1"/>
        <charset val="238"/>
      </rPr>
      <t xml:space="preserve">Without guilt</t>
    </r>
  </si>
  <si>
    <r>
      <rPr>
        <b val="true"/>
        <sz val="10"/>
        <rFont val="Times New Roman CE"/>
        <family val="1"/>
        <charset val="238"/>
      </rPr>
      <t xml:space="preserve">Z   powództwa męża </t>
    </r>
    <r>
      <rPr>
        <b val="true"/>
        <i val="true"/>
        <sz val="10"/>
        <rFont val="Times New Roman CE"/>
        <family val="1"/>
        <charset val="238"/>
      </rPr>
      <t xml:space="preserve"> Petition by husband </t>
    </r>
  </si>
  <si>
    <r>
      <rPr>
        <b val="true"/>
        <sz val="10"/>
        <rFont val="Times New Roman CE"/>
        <family val="1"/>
        <charset val="238"/>
      </rPr>
      <t xml:space="preserve">Z powództwa żony   </t>
    </r>
    <r>
      <rPr>
        <b val="true"/>
        <i val="true"/>
        <sz val="10"/>
        <rFont val="Times New Roman CE"/>
        <family val="1"/>
        <charset val="238"/>
      </rPr>
      <t xml:space="preserve"> Petition by wife</t>
    </r>
  </si>
  <si>
    <t xml:space="preserve">MIASTA  URBAN AREAS</t>
  </si>
  <si>
    <r>
      <rPr>
        <b val="true"/>
        <sz val="10"/>
        <rFont val="Times New Roman CE"/>
        <family val="1"/>
        <charset val="238"/>
      </rPr>
      <t xml:space="preserve">Z powództwa żony    </t>
    </r>
    <r>
      <rPr>
        <b val="true"/>
        <i val="true"/>
        <sz val="10"/>
        <rFont val="Times New Roman CE"/>
        <family val="1"/>
        <charset val="238"/>
      </rPr>
      <t xml:space="preserve">Petition by wife</t>
    </r>
  </si>
  <si>
    <t xml:space="preserve">WIEŚ  RURAL AREAS</t>
  </si>
  <si>
    <t xml:space="preserve">a Włączono 483 rozwody, w których obie strony miały miejsce zamieszkania za granicą.</t>
  </si>
  <si>
    <t xml:space="preserve">a Including 483 divorces, if the persons filling petition for a divorce live abroad.</t>
  </si>
  <si>
    <t xml:space="preserve">TABL. 40 (66). ROZWODY W 2010 R. WEDŁUG OKRESU TRWANIA MAŁŻEŃSTWA ORAZ WIEKU </t>
  </si>
  <si>
    <t xml:space="preserve">                            MAŁŻONKÓW W MOMENCIE ZAWIERANIA MAŁZEŃSTWA</t>
  </si>
  <si>
    <t xml:space="preserve">                            DIVORCES BY DURATION OF MARRIAGE AND AGE OF SPOUSES AT THE MOMENT</t>
  </si>
  <si>
    <t xml:space="preserve">                            OF CONTRACTING THE MARRIAGE IN 2010</t>
  </si>
  <si>
    <r>
      <rPr>
        <sz val="10"/>
        <rFont val="Times New Roman CE"/>
        <family val="1"/>
        <charset val="238"/>
      </rPr>
      <t xml:space="preserve">WIEK MAŁŻONKÓW
</t>
    </r>
    <r>
      <rPr>
        <i val="true"/>
        <sz val="10"/>
        <rFont val="Times New Roman CE"/>
        <family val="1"/>
        <charset val="238"/>
      </rPr>
      <t xml:space="preserve">AGE OF SPOUSES</t>
    </r>
  </si>
  <si>
    <r>
      <rPr>
        <sz val="10"/>
        <rFont val="Times New Roman CE"/>
        <family val="1"/>
        <charset val="238"/>
      </rPr>
      <t xml:space="preserve">Okres trwania małżeństwa</t>
    </r>
    <r>
      <rPr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Duration of marriage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0 - 4 lata
</t>
    </r>
    <r>
      <rPr>
        <i val="true"/>
        <sz val="10"/>
        <rFont val="Times New Roman CE"/>
        <family val="1"/>
        <charset val="238"/>
      </rPr>
      <t xml:space="preserve"> 0 - 4 years</t>
    </r>
  </si>
  <si>
    <t xml:space="preserve"> 5 - 9 </t>
  </si>
  <si>
    <t xml:space="preserve"> 10 - 14</t>
  </si>
  <si>
    <t xml:space="preserve"> 15 - 19</t>
  </si>
  <si>
    <t xml:space="preserve"> 20 - 24</t>
  </si>
  <si>
    <t xml:space="preserve"> 25 - 29</t>
  </si>
  <si>
    <r>
      <rPr>
        <sz val="10"/>
        <rFont val="Times New Roman CE"/>
        <family val="1"/>
        <charset val="238"/>
      </rPr>
      <t xml:space="preserve">30 lat 
i więcej
</t>
    </r>
    <r>
      <rPr>
        <i val="true"/>
        <sz val="10"/>
        <rFont val="Times New Roman CE"/>
        <family val="1"/>
        <charset val="238"/>
      </rPr>
      <t xml:space="preserve">30 and more</t>
    </r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r>
      <rPr>
        <sz val="10"/>
        <rFont val="Times New Roman CE"/>
        <family val="1"/>
        <charset val="238"/>
      </rPr>
      <t xml:space="preserve">19 lat i mniej  </t>
    </r>
    <r>
      <rPr>
        <i val="true"/>
        <sz val="10"/>
        <rFont val="Times New Roman CE"/>
        <family val="1"/>
        <charset val="238"/>
      </rPr>
      <t xml:space="preserve">under 20 </t>
    </r>
  </si>
  <si>
    <t xml:space="preserve">20 - 24</t>
  </si>
  <si>
    <r>
      <rPr>
        <sz val="10"/>
        <rFont val="Times New Roman CE"/>
        <family val="1"/>
        <charset val="238"/>
      </rPr>
      <t xml:space="preserve">w tym 20 lat  </t>
    </r>
    <r>
      <rPr>
        <i val="true"/>
        <sz val="10"/>
        <rFont val="Times New Roman CE"/>
        <family val="1"/>
        <charset val="238"/>
      </rPr>
      <t xml:space="preserve">of which 20 </t>
    </r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r>
      <rPr>
        <sz val="10"/>
        <rFont val="Times New Roman CE"/>
        <family val="1"/>
        <charset val="238"/>
      </rPr>
      <t xml:space="preserve">60 lat i wiecej  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Kobiety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Okres od zawarcia małżeństwa do wniesienia powództwa.</t>
    </r>
  </si>
  <si>
    <t xml:space="preserve">a Period from the moment when marriage was contracted to filling petition for a divorce by person.</t>
  </si>
  <si>
    <t xml:space="preserve">TABL. 41 (67). ROZWODY W 2010 R. WEDŁUG RÓŻNICY WIEKU MIĘDZY MAŁŻONKAMI</t>
  </si>
  <si>
    <t xml:space="preserve">                            ORAZ PRZYCZYNY ROZKŁADU POŻYCIA MAŁZEŃSKIEGO</t>
  </si>
  <si>
    <t xml:space="preserve">                            DIVORCES BY DIFFERENCE OF AGE BETWEEN THE SPOUSES</t>
  </si>
  <si>
    <t xml:space="preserve">                            AND CAUSES OF DISSOLUTION IN 2010</t>
  </si>
  <si>
    <r>
      <rPr>
        <sz val="10"/>
        <rFont val="Times New Roman CE"/>
        <family val="1"/>
        <charset val="238"/>
      </rPr>
      <t xml:space="preserve">PRZYCZYNY
ROZKŁADU POŻYCIA
MAŁŻEŃSKIEGO
</t>
    </r>
    <r>
      <rPr>
        <i val="true"/>
        <sz val="10"/>
        <rFont val="Times New Roman CE"/>
        <family val="1"/>
        <charset val="238"/>
      </rPr>
      <t xml:space="preserve">CAUSES OF
DISSOLUTION OF MARRIAGE</t>
    </r>
  </si>
  <si>
    <r>
      <rPr>
        <sz val="10"/>
        <rFont val="Times New Roman CE"/>
        <family val="1"/>
        <charset val="238"/>
      </rPr>
      <t xml:space="preserve">Małżon
-kowie
w równym 
wieku
</t>
    </r>
    <r>
      <rPr>
        <i val="true"/>
        <sz val="10"/>
        <rFont val="Times New Roman CE"/>
        <family val="1"/>
        <charset val="238"/>
      </rPr>
      <t xml:space="preserve">Spouses at the same age</t>
    </r>
  </si>
  <si>
    <r>
      <rPr>
        <sz val="10"/>
        <rFont val="Times New Roman CE"/>
        <family val="1"/>
        <charset val="238"/>
      </rPr>
      <t xml:space="preserve">Mąż starszy od żony
</t>
    </r>
    <r>
      <rPr>
        <i val="true"/>
        <sz val="10"/>
        <rFont val="Times New Roman CE"/>
        <family val="1"/>
        <charset val="238"/>
      </rPr>
      <t xml:space="preserve">Husband older than wife</t>
    </r>
  </si>
  <si>
    <r>
      <rPr>
        <sz val="10"/>
        <rFont val="Times New Roman CE"/>
        <family val="1"/>
        <charset val="238"/>
      </rPr>
      <t xml:space="preserve"> Żona starsza od męża 
</t>
    </r>
    <r>
      <rPr>
        <i val="true"/>
        <sz val="10"/>
        <rFont val="Times New Roman CE"/>
        <family val="1"/>
        <charset val="238"/>
      </rPr>
      <t xml:space="preserve">Wife older than husband</t>
    </r>
  </si>
  <si>
    <r>
      <rPr>
        <sz val="10"/>
        <rFont val="Times New Roman CE"/>
        <family val="1"/>
        <charset val="238"/>
      </rPr>
      <t xml:space="preserve"> 1- 2 
lata
</t>
    </r>
    <r>
      <rPr>
        <i val="true"/>
        <sz val="10"/>
        <rFont val="Times New Roman CE"/>
        <family val="1"/>
        <charset val="238"/>
      </rPr>
      <t xml:space="preserve"> 1 - 2
years</t>
    </r>
  </si>
  <si>
    <t xml:space="preserve"> 3 - 5</t>
  </si>
  <si>
    <t xml:space="preserve"> 6 - 10</t>
  </si>
  <si>
    <r>
      <rPr>
        <sz val="10"/>
        <rFont val="Times New Roman CE"/>
        <family val="1"/>
        <charset val="238"/>
      </rPr>
      <t xml:space="preserve"> 11 lat 
i wiecej
 </t>
    </r>
    <r>
      <rPr>
        <i val="true"/>
        <sz val="10"/>
        <rFont val="Times New Roman CE"/>
        <family val="1"/>
        <charset val="238"/>
      </rPr>
      <t xml:space="preserve">11 and more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1- 2 
lata
 </t>
    </r>
    <r>
      <rPr>
        <i val="true"/>
        <sz val="10"/>
        <rFont val="Times New Roman CE"/>
        <family val="1"/>
        <charset val="238"/>
      </rPr>
      <t xml:space="preserve">1 - 2
years</t>
    </r>
  </si>
  <si>
    <r>
      <rPr>
        <sz val="10"/>
        <rFont val="Times New Roman CE"/>
        <family val="1"/>
        <charset val="238"/>
      </rPr>
      <t xml:space="preserve"> 11 lat 
i wiecej
</t>
    </r>
    <r>
      <rPr>
        <i val="true"/>
        <sz val="10"/>
        <rFont val="Times New Roman CE"/>
        <family val="1"/>
        <charset val="238"/>
      </rPr>
      <t xml:space="preserve"> 11 and more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 TOTAL</t>
    </r>
  </si>
  <si>
    <r>
      <rPr>
        <b val="true"/>
        <sz val="10"/>
        <rFont val="Times New Roman CE"/>
        <family val="1"/>
        <charset val="238"/>
      </rPr>
      <t xml:space="preserve">Niedochowanie  wierności małżeńskiej   </t>
    </r>
    <r>
      <rPr>
        <b val="true"/>
        <i val="true"/>
        <sz val="10"/>
        <rFont val="Times New Roman CE"/>
        <family val="1"/>
        <charset val="238"/>
      </rPr>
      <t xml:space="preserve"> Infidelity</t>
    </r>
  </si>
  <si>
    <r>
      <rPr>
        <sz val="10"/>
        <rFont val="Times New Roman CE"/>
        <family val="1"/>
        <charset val="238"/>
      </rPr>
      <t xml:space="preserve">Wyłącznie   </t>
    </r>
    <r>
      <rPr>
        <i val="true"/>
        <sz val="10"/>
        <rFont val="Times New Roman CE"/>
        <family val="1"/>
        <charset val="238"/>
      </rPr>
      <t xml:space="preserve">Only</t>
    </r>
  </si>
  <si>
    <r>
      <rPr>
        <sz val="10"/>
        <rFont val="Times New Roman CE"/>
        <family val="1"/>
        <charset val="238"/>
      </rPr>
      <t xml:space="preserve">Z innymi przyczynami
</t>
    </r>
    <r>
      <rPr>
        <i val="true"/>
        <sz val="10"/>
        <rFont val="Times New Roman CE"/>
        <family val="1"/>
        <charset val="238"/>
      </rPr>
      <t xml:space="preserve">With other causes</t>
    </r>
  </si>
  <si>
    <r>
      <rPr>
        <b val="true"/>
        <sz val="10"/>
        <rFont val="Times New Roman CE"/>
        <family val="1"/>
        <charset val="238"/>
      </rPr>
      <t xml:space="preserve">Nadużywanie alkoholu     </t>
    </r>
    <r>
      <rPr>
        <b val="true"/>
        <i val="true"/>
        <sz val="10"/>
        <rFont val="Times New Roman CE"/>
        <family val="1"/>
        <charset val="238"/>
      </rPr>
      <t xml:space="preserve">   Alcohol abuse</t>
    </r>
  </si>
  <si>
    <r>
      <rPr>
        <b val="true"/>
        <sz val="10"/>
        <rFont val="Times New Roman CE"/>
        <family val="1"/>
        <charset val="238"/>
      </rPr>
      <t xml:space="preserve"> Naganny stosunek do członków rodziny     O</t>
    </r>
    <r>
      <rPr>
        <b val="true"/>
        <i val="true"/>
        <sz val="10"/>
        <rFont val="Times New Roman CE"/>
        <family val="1"/>
        <charset val="238"/>
      </rPr>
      <t xml:space="preserve">bjectionable relation towards family</t>
    </r>
  </si>
  <si>
    <r>
      <rPr>
        <b val="true"/>
        <sz val="10"/>
        <rFont val="Times New Roman CE"/>
        <family val="1"/>
        <charset val="238"/>
      </rPr>
      <t xml:space="preserve">Trudności mieszkaniowe     </t>
    </r>
    <r>
      <rPr>
        <b val="true"/>
        <i val="true"/>
        <sz val="10"/>
        <rFont val="Times New Roman CE"/>
        <family val="1"/>
        <charset val="238"/>
      </rPr>
      <t xml:space="preserve">Housing problems </t>
    </r>
  </si>
  <si>
    <r>
      <rPr>
        <b val="true"/>
        <sz val="10"/>
        <rFont val="Times New Roman CE"/>
        <family val="1"/>
        <charset val="238"/>
      </rPr>
      <t xml:space="preserve">Nieporozumienia na tle finansowym   </t>
    </r>
    <r>
      <rPr>
        <b val="true"/>
        <i val="true"/>
        <sz val="10"/>
        <rFont val="Times New Roman CE"/>
        <family val="1"/>
        <charset val="238"/>
      </rPr>
      <t xml:space="preserve">Financial misunderstandings</t>
    </r>
  </si>
  <si>
    <r>
      <rPr>
        <b val="true"/>
        <sz val="10"/>
        <rFont val="Times New Roman CE"/>
        <family val="1"/>
        <charset val="238"/>
      </rPr>
      <t xml:space="preserve">Niezgodność charakterów     </t>
    </r>
    <r>
      <rPr>
        <b val="true"/>
        <i val="true"/>
        <sz val="10"/>
        <rFont val="Times New Roman CE"/>
        <family val="1"/>
        <charset val="238"/>
      </rPr>
      <t xml:space="preserve">Discrepancy of characters </t>
    </r>
  </si>
  <si>
    <r>
      <rPr>
        <b val="true"/>
        <sz val="10"/>
        <rFont val="Times New Roman CE"/>
        <family val="1"/>
        <charset val="238"/>
      </rPr>
      <t xml:space="preserve">Niedobór seksualny      </t>
    </r>
    <r>
      <rPr>
        <b val="true"/>
        <i val="true"/>
        <sz val="10"/>
        <rFont val="Times New Roman CE"/>
        <family val="1"/>
        <charset val="238"/>
      </rPr>
      <t xml:space="preserve">Sexual defficiency </t>
    </r>
  </si>
  <si>
    <r>
      <rPr>
        <b val="true"/>
        <sz val="10"/>
        <rFont val="Times New Roman CE"/>
        <family val="1"/>
        <charset val="238"/>
      </rPr>
      <t xml:space="preserve">Dłuższa nieobecność  </t>
    </r>
    <r>
      <rPr>
        <b val="true"/>
        <i val="true"/>
        <sz val="10"/>
        <rFont val="Times New Roman CE"/>
        <family val="1"/>
        <charset val="238"/>
      </rPr>
      <t xml:space="preserve">Long absence </t>
    </r>
  </si>
  <si>
    <r>
      <rPr>
        <sz val="10"/>
        <rFont val="Times New Roman CE"/>
        <family val="1"/>
        <charset val="238"/>
      </rPr>
      <t xml:space="preserve">Wyłącznie</t>
    </r>
    <r>
      <rPr>
        <i val="true"/>
        <sz val="10"/>
        <rFont val="Times New Roman CE"/>
        <family val="1"/>
        <charset val="238"/>
      </rPr>
      <t xml:space="preserve">   Only</t>
    </r>
  </si>
  <si>
    <r>
      <rPr>
        <b val="true"/>
        <sz val="10"/>
        <rFont val="Times New Roman CE"/>
        <family val="1"/>
        <charset val="238"/>
      </rPr>
      <t xml:space="preserve">Różnice światopoglądowe     </t>
    </r>
    <r>
      <rPr>
        <b val="true"/>
        <i val="true"/>
        <sz val="10"/>
        <rFont val="Times New Roman CE"/>
        <family val="1"/>
        <charset val="238"/>
      </rPr>
      <t xml:space="preserve">Philosophy  of live</t>
    </r>
  </si>
  <si>
    <r>
      <rPr>
        <b val="true"/>
        <sz val="10"/>
        <rFont val="Times New Roman CE"/>
        <family val="1"/>
        <charset val="238"/>
      </rPr>
      <t xml:space="preserve">Inne    </t>
    </r>
    <r>
      <rPr>
        <b val="true"/>
        <i val="true"/>
        <sz val="10"/>
        <rFont val="Times New Roman CE"/>
        <family val="1"/>
        <charset val="238"/>
      </rPr>
      <t xml:space="preserve"> Others</t>
    </r>
  </si>
  <si>
    <t xml:space="preserve">TABL. 42 (68). ROZWODY W 2010 R. WEDŁUG PRZYCZYN ROZKŁADU </t>
  </si>
  <si>
    <t xml:space="preserve">                            POŻYCIA MAŁŻEŃSKIEGO ORAZ WINY STRON</t>
  </si>
  <si>
    <t xml:space="preserve">                            DIVORCES BY CAUSES OF MARRIAGES DISSOLUTION AND GUILT</t>
  </si>
  <si>
    <t xml:space="preserve">                            OF SPOUSES IN 2010</t>
  </si>
  <si>
    <r>
      <rPr>
        <sz val="10"/>
        <rFont val="Times New Roman CE"/>
        <family val="1"/>
        <charset val="238"/>
      </rPr>
      <t xml:space="preserve">PRZYCZYNY
ROZKŁADU POŻYCIA MAŁŻEŃSKIEGO
</t>
    </r>
    <r>
      <rPr>
        <i val="true"/>
        <sz val="10"/>
        <rFont val="Times New Roman CE"/>
        <family val="1"/>
        <charset val="238"/>
      </rPr>
      <t xml:space="preserve">CAUSES OF DISSOLUTION
OF MARRIAGE</t>
    </r>
  </si>
  <si>
    <r>
      <rPr>
        <sz val="10"/>
        <rFont val="Times New Roman CE"/>
        <family val="1"/>
        <charset val="238"/>
      </rPr>
      <t xml:space="preserve">Orzeczenie o winie </t>
    </r>
    <r>
      <rPr>
        <i val="true"/>
        <sz val="10"/>
        <rFont val="Times New Roman CE"/>
        <family val="1"/>
        <charset val="238"/>
      </rPr>
      <t xml:space="preserve">Guilt of spouses</t>
    </r>
  </si>
  <si>
    <r>
      <rPr>
        <sz val="10"/>
        <rFont val="Times New Roman CE"/>
        <family val="1"/>
        <charset val="238"/>
      </rPr>
      <t xml:space="preserve">wina męża
</t>
    </r>
    <r>
      <rPr>
        <i val="true"/>
        <sz val="10"/>
        <rFont val="Times New Roman CE"/>
        <family val="1"/>
        <charset val="238"/>
      </rPr>
      <t xml:space="preserve">guilt of
husband</t>
    </r>
  </si>
  <si>
    <r>
      <rPr>
        <sz val="10"/>
        <rFont val="Times New Roman CE"/>
        <family val="1"/>
        <charset val="238"/>
      </rPr>
      <t xml:space="preserve">wina żony
</t>
    </r>
    <r>
      <rPr>
        <i val="true"/>
        <sz val="10"/>
        <rFont val="Times New Roman CE"/>
        <family val="1"/>
        <charset val="238"/>
      </rPr>
      <t xml:space="preserve">guilt of
wife</t>
    </r>
  </si>
  <si>
    <r>
      <rPr>
        <sz val="10"/>
        <rFont val="Times New Roman CE"/>
        <family val="1"/>
        <charset val="238"/>
      </rPr>
      <t xml:space="preserve">wina obu
stron
</t>
    </r>
    <r>
      <rPr>
        <i val="true"/>
        <sz val="10"/>
        <rFont val="Times New Roman CE"/>
        <family val="1"/>
        <charset val="238"/>
      </rPr>
      <t xml:space="preserve">guilt of
husband
and wife</t>
    </r>
  </si>
  <si>
    <r>
      <rPr>
        <sz val="10"/>
        <rFont val="Times New Roman CE"/>
        <family val="1"/>
        <charset val="238"/>
      </rPr>
      <t xml:space="preserve">bez orzeczenia 
o winie
</t>
    </r>
    <r>
      <rPr>
        <i val="true"/>
        <sz val="10"/>
        <rFont val="Times New Roman CE"/>
        <family val="1"/>
        <charset val="238"/>
      </rPr>
      <t xml:space="preserve">without
guilt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Niedochowanie  wierności    malżeńskiej     </t>
    </r>
    <r>
      <rPr>
        <b val="true"/>
        <i val="true"/>
        <sz val="10"/>
        <rFont val="Times New Roman CE"/>
        <family val="1"/>
        <charset val="238"/>
      </rPr>
      <t xml:space="preserve">Infidelity</t>
    </r>
  </si>
  <si>
    <r>
      <rPr>
        <b val="true"/>
        <sz val="10"/>
        <rFont val="Times New Roman CE"/>
        <family val="1"/>
        <charset val="238"/>
      </rPr>
      <t xml:space="preserve">Nadużywanie alkoholu   </t>
    </r>
    <r>
      <rPr>
        <b val="true"/>
        <i val="true"/>
        <sz val="10"/>
        <rFont val="Times New Roman CE"/>
        <family val="1"/>
        <charset val="238"/>
      </rPr>
      <t xml:space="preserve">Alcohol abuse</t>
    </r>
  </si>
  <si>
    <r>
      <rPr>
        <b val="true"/>
        <sz val="10"/>
        <rFont val="Times New Roman CE"/>
        <family val="1"/>
        <charset val="238"/>
      </rPr>
      <t xml:space="preserve">Naganny stosunek do czlonków rodziny   </t>
    </r>
    <r>
      <rPr>
        <b val="true"/>
        <i val="true"/>
        <sz val="10"/>
        <rFont val="Times New Roman CE"/>
        <family val="1"/>
        <charset val="238"/>
      </rPr>
      <t xml:space="preserve"> Objectionable  relation  towards  family </t>
    </r>
  </si>
  <si>
    <r>
      <rPr>
        <b val="true"/>
        <sz val="10"/>
        <rFont val="Times New Roman CE"/>
        <family val="1"/>
        <charset val="238"/>
      </rPr>
      <t xml:space="preserve">Trudnosci mieszkaniowe    </t>
    </r>
    <r>
      <rPr>
        <b val="true"/>
        <i val="true"/>
        <sz val="10"/>
        <rFont val="Times New Roman CE"/>
        <family val="1"/>
        <charset val="238"/>
      </rPr>
      <t xml:space="preserve">Housing  problems</t>
    </r>
  </si>
  <si>
    <r>
      <rPr>
        <b val="true"/>
        <sz val="10"/>
        <rFont val="Times New Roman CE"/>
        <family val="1"/>
        <charset val="238"/>
      </rPr>
      <t xml:space="preserve">Nieporozumienia  na tle finansowym  </t>
    </r>
    <r>
      <rPr>
        <b val="true"/>
        <i val="true"/>
        <sz val="10"/>
        <rFont val="Times New Roman CE"/>
        <family val="1"/>
        <charset val="238"/>
      </rPr>
      <t xml:space="preserve"> Financial misunderstandings</t>
    </r>
  </si>
  <si>
    <r>
      <rPr>
        <b val="true"/>
        <sz val="10"/>
        <rFont val="Times New Roman CE"/>
        <family val="1"/>
        <charset val="238"/>
      </rPr>
      <t xml:space="preserve">Niezgodność   charakterów    </t>
    </r>
    <r>
      <rPr>
        <b val="true"/>
        <i val="true"/>
        <sz val="10"/>
        <rFont val="Times New Roman CE"/>
        <family val="1"/>
        <charset val="238"/>
      </rPr>
      <t xml:space="preserve"> Discrepancy  of  characters</t>
    </r>
  </si>
  <si>
    <r>
      <rPr>
        <b val="true"/>
        <sz val="10"/>
        <rFont val="Times New Roman CE"/>
        <family val="1"/>
        <charset val="238"/>
      </rPr>
      <t xml:space="preserve">Niedobór seksualny   </t>
    </r>
    <r>
      <rPr>
        <b val="true"/>
        <i val="true"/>
        <sz val="10"/>
        <rFont val="Times New Roman CE"/>
        <family val="1"/>
        <charset val="238"/>
      </rPr>
      <t xml:space="preserve"> Sexual defficiency</t>
    </r>
  </si>
  <si>
    <r>
      <rPr>
        <b val="true"/>
        <sz val="10"/>
        <rFont val="Times New Roman CE"/>
        <family val="1"/>
        <charset val="238"/>
      </rPr>
      <t xml:space="preserve">Dłuższa nieobecność  </t>
    </r>
    <r>
      <rPr>
        <b val="true"/>
        <i val="true"/>
        <sz val="10"/>
        <rFont val="Times New Roman CE"/>
        <family val="1"/>
        <charset val="238"/>
      </rPr>
      <t xml:space="preserve"> Long absence  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Różnice światopoglądowe   </t>
    </r>
    <r>
      <rPr>
        <b val="true"/>
        <i val="true"/>
        <sz val="10"/>
        <rFont val="Times New Roman CE"/>
        <family val="1"/>
        <charset val="238"/>
      </rPr>
      <t xml:space="preserve">  Philosophy  of  life</t>
    </r>
  </si>
  <si>
    <r>
      <rPr>
        <b val="true"/>
        <sz val="10"/>
        <rFont val="Times New Roman CE"/>
        <family val="1"/>
        <charset val="238"/>
      </rPr>
      <t xml:space="preserve">Inne  </t>
    </r>
    <r>
      <rPr>
        <b val="true"/>
        <i val="true"/>
        <sz val="10"/>
        <rFont val="Times New Roman CE"/>
        <family val="1"/>
        <charset val="238"/>
      </rPr>
      <t xml:space="preserve">  Others </t>
    </r>
  </si>
  <si>
    <t xml:space="preserve">TABL. 43 (69).  ROZWODY W 2010 R. WEDŁUG WIEKU MAŁŻONKÓW W MOMENCIE ZAWARCIA MAŁŻEŃSTWA</t>
  </si>
  <si>
    <t xml:space="preserve">                             DIVORCES BY AGE OF SPOUSES AT THE MOMENT OF CONTRACTING THE MARRIAGE IN 2010</t>
  </si>
  <si>
    <r>
      <rPr>
        <sz val="10"/>
        <rFont val="Times New Roman CE"/>
        <family val="1"/>
        <charset val="238"/>
      </rPr>
      <t xml:space="preserve">MĘŻCZYŹNI
W WIEKU
</t>
    </r>
    <r>
      <rPr>
        <i val="true"/>
        <sz val="10"/>
        <rFont val="Times New Roman CE"/>
        <family val="1"/>
        <charset val="238"/>
      </rPr>
      <t xml:space="preserve">MALES AT AGE</t>
    </r>
  </si>
  <si>
    <r>
      <rPr>
        <sz val="10"/>
        <rFont val="Times New Roman CE"/>
        <family val="1"/>
        <charset val="238"/>
      </rPr>
      <t xml:space="preserve">Kobiety w wieku   </t>
    </r>
    <r>
      <rPr>
        <i val="true"/>
        <sz val="10"/>
        <rFont val="Times New Roman CE"/>
        <family val="1"/>
        <charset val="238"/>
      </rPr>
      <t xml:space="preserve">Females at age</t>
    </r>
  </si>
  <si>
    <r>
      <rPr>
        <sz val="10"/>
        <rFont val="Times New Roman CE"/>
        <family val="1"/>
        <charset val="238"/>
      </rPr>
      <t xml:space="preserve">19 lat i mniej </t>
    </r>
    <r>
      <rPr>
        <i val="true"/>
        <sz val="10"/>
        <rFont val="Times New Roman CE"/>
        <family val="1"/>
        <charset val="238"/>
      </rPr>
      <t xml:space="preserve">      under 20</t>
    </r>
  </si>
  <si>
    <t xml:space="preserve"> 30 - 34</t>
  </si>
  <si>
    <t xml:space="preserve"> 35 - 39</t>
  </si>
  <si>
    <t xml:space="preserve"> 40 - 49</t>
  </si>
  <si>
    <t xml:space="preserve"> 50 - 59</t>
  </si>
  <si>
    <r>
      <rPr>
        <sz val="10"/>
        <rFont val="Times New Roman CE"/>
        <family val="1"/>
        <charset val="238"/>
      </rPr>
      <t xml:space="preserve"> 60 lat 
i więcej
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7 lat
i mniej 
</t>
    </r>
    <r>
      <rPr>
        <i val="true"/>
        <sz val="10"/>
        <rFont val="Times New Roman CE"/>
        <family val="1"/>
        <charset val="238"/>
      </rPr>
      <t xml:space="preserve">under 18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sz val="10"/>
        <rFont val="Times New Roman CE"/>
        <family val="1"/>
        <charset val="238"/>
      </rPr>
      <t xml:space="preserve">w tym 20 lat  </t>
    </r>
    <r>
      <rPr>
        <i val="true"/>
        <sz val="10"/>
        <rFont val="Times New Roman CE"/>
        <family val="1"/>
        <charset val="238"/>
      </rPr>
      <t xml:space="preserve">of  which 20 </t>
    </r>
  </si>
  <si>
    <r>
      <rPr>
        <sz val="10"/>
        <rFont val="Times New Roman CE"/>
        <family val="1"/>
        <charset val="238"/>
      </rPr>
      <t xml:space="preserve">60 lat i więcej   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Miasta</t>
    </r>
    <r>
      <rPr>
        <b val="true"/>
        <i val="true"/>
        <sz val="10"/>
        <rFont val="Times New Roman CE"/>
        <family val="1"/>
        <charset val="238"/>
      </rPr>
      <t xml:space="preserve">  Urban areas</t>
    </r>
  </si>
  <si>
    <r>
      <rPr>
        <b val="true"/>
        <sz val="10"/>
        <rFont val="Times New Roman CE"/>
        <family val="1"/>
        <charset val="238"/>
      </rPr>
      <t xml:space="preserve">Wies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44 (70).  ROZWODY W 2010 R. WEDŁUG WIEKU MAŁŻONKÓW W MOMENCIE WNIESIENIA POWÓDZTWA</t>
  </si>
  <si>
    <t xml:space="preserve">                             DIVORCES BY AGE OF SPOUSES AT THE MOMENT OF FILLING PETITION FOR DIVORCE IN 2010</t>
  </si>
  <si>
    <r>
      <rPr>
        <sz val="10"/>
        <rFont val="Times New Roman CE"/>
        <family val="1"/>
        <charset val="238"/>
      </rPr>
      <t xml:space="preserve">Kobiety w wieku  </t>
    </r>
    <r>
      <rPr>
        <i val="true"/>
        <sz val="10"/>
        <rFont val="Times New Roman CE"/>
        <family val="1"/>
        <charset val="238"/>
      </rPr>
      <t xml:space="preserve"> Females at age</t>
    </r>
  </si>
  <si>
    <r>
      <rPr>
        <sz val="10"/>
        <rFont val="Times New Roman CE"/>
        <family val="1"/>
        <charset val="238"/>
      </rPr>
      <t xml:space="preserve">19 lat i mniej  
</t>
    </r>
    <r>
      <rPr>
        <i val="true"/>
        <sz val="10"/>
        <rFont val="Times New Roman CE"/>
        <family val="1"/>
        <charset val="238"/>
      </rPr>
      <t xml:space="preserve">under 20</t>
    </r>
  </si>
  <si>
    <t xml:space="preserve">razem 
total</t>
  </si>
  <si>
    <r>
      <rPr>
        <sz val="10"/>
        <rFont val="Times New Roman CE"/>
        <family val="1"/>
        <charset val="238"/>
      </rPr>
      <t xml:space="preserve">17 lat
i mniej 
</t>
    </r>
    <r>
      <rPr>
        <i val="true"/>
        <sz val="10"/>
        <rFont val="Times New Roman CE"/>
        <family val="1"/>
        <charset val="238"/>
      </rPr>
      <t xml:space="preserve">under 
18</t>
    </r>
  </si>
  <si>
    <r>
      <rPr>
        <sz val="10"/>
        <rFont val="Times New Roman CE"/>
        <family val="1"/>
        <charset val="238"/>
      </rPr>
      <t xml:space="preserve">19 lat </t>
    </r>
    <r>
      <rPr>
        <i val="true"/>
        <sz val="10"/>
        <rFont val="Times New Roman CE"/>
        <family val="0"/>
        <charset val="238"/>
      </rPr>
      <t xml:space="preserve">19 years</t>
    </r>
  </si>
  <si>
    <t xml:space="preserve">TABL. 45 (71). ROZWODY W 2010 R. WEDŁUG WIEKU MAŁŻONKÓW W MOMENCIE ORZECZENIA ROZWODU</t>
  </si>
  <si>
    <t xml:space="preserve">                            DIVORCES BY AGE OF SPOUSES AT THE MOMENT OF DIVORCE CORFIRMATION IN 2010</t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iek kobiet   </t>
    </r>
    <r>
      <rPr>
        <i val="true"/>
        <sz val="10"/>
        <rFont val="Times New Roman"/>
        <family val="1"/>
        <charset val="238"/>
      </rPr>
      <t xml:space="preserve"> Females age</t>
    </r>
  </si>
  <si>
    <r>
      <rPr>
        <sz val="10"/>
        <rFont val="Times New Roman"/>
        <family val="1"/>
        <charset val="238"/>
      </rPr>
      <t xml:space="preserve">19 lat
i mniej  </t>
    </r>
    <r>
      <rPr>
        <i val="true"/>
        <sz val="10"/>
        <rFont val="Times New Roman"/>
        <family val="1"/>
        <charset val="238"/>
      </rPr>
      <t xml:space="preserve">under
20 </t>
    </r>
  </si>
  <si>
    <r>
      <rPr>
        <sz val="10"/>
        <rFont val="Times New Roman"/>
        <family val="1"/>
        <charset val="238"/>
      </rPr>
      <t xml:space="preserve"> 60 lat 
i wię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 TOT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i mniej  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w tym 20 lat   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sz val="10"/>
        <rFont val="Times New Roman"/>
        <family val="1"/>
        <charset val="238"/>
      </rPr>
      <t xml:space="preserve">60 lat i więcej   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w tym 20 lat   </t>
    </r>
    <r>
      <rPr>
        <i val="true"/>
        <sz val="10"/>
        <rFont val="Times New Roman"/>
        <family val="1"/>
        <charset val="238"/>
      </rPr>
      <t xml:space="preserve">of which 20 </t>
    </r>
  </si>
  <si>
    <r>
      <rPr>
        <b val="true"/>
        <sz val="10"/>
        <rFont val="Times New Roman"/>
        <family val="1"/>
        <charset val="238"/>
      </rPr>
      <t xml:space="preserve">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TABL. 46 (72).  ROZWODY W 2010 R. WEDŁUG WIEKU KOBIET W MOMENCIE WNIESIENIA  </t>
  </si>
  <si>
    <r>
      <rPr>
        <b val="true"/>
        <sz val="10"/>
        <rFont val="Times New Roman"/>
        <family val="1"/>
        <charset val="238"/>
      </rPr>
      <t xml:space="preserve">                             POWÓDZTWA ORAZ LICZBY MAŁOLETNICH DZIECI</t>
    </r>
    <r>
      <rPr>
        <b val="true"/>
        <vertAlign val="superscript"/>
        <sz val="10"/>
        <rFont val="Times New Roman"/>
        <family val="1"/>
        <charset val="238"/>
      </rPr>
      <t xml:space="preserve"> a</t>
    </r>
  </si>
  <si>
    <t xml:space="preserve">                             DIVORCES BY AGE OF FEMALES AT THE MOMENT OF FILLING PETITION </t>
  </si>
  <si>
    <r>
      <rPr>
        <b val="true"/>
        <i val="true"/>
        <sz val="10"/>
        <rFont val="Times New Roman"/>
        <family val="1"/>
        <charset val="238"/>
      </rPr>
      <t xml:space="preserve">                             FOR DIVORCE AND BY NUMBER OF UNDERAGE CHILDRE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0</t>
    </r>
  </si>
  <si>
    <r>
      <rPr>
        <sz val="10"/>
        <rFont val="Times New Roman"/>
        <family val="1"/>
        <charset val="238"/>
      </rPr>
      <t xml:space="preserve">Wiek kobiet    </t>
    </r>
    <r>
      <rPr>
        <i val="true"/>
        <sz val="10"/>
        <rFont val="Times New Roman"/>
        <family val="1"/>
        <charset val="238"/>
      </rPr>
      <t xml:space="preserve">Females age</t>
    </r>
  </si>
  <si>
    <r>
      <rPr>
        <sz val="10"/>
        <rFont val="Times New Roman"/>
        <family val="1"/>
        <charset val="238"/>
      </rPr>
      <t xml:space="preserve">19 lat
i mniej  </t>
    </r>
    <r>
      <rPr>
        <i val="true"/>
        <sz val="10"/>
        <rFont val="Times New Roman"/>
        <family val="1"/>
        <charset val="238"/>
      </rPr>
      <t xml:space="preserve">under
20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OTAL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Bez dzieci   </t>
    </r>
    <r>
      <rPr>
        <i val="true"/>
        <sz val="10"/>
        <rFont val="Times New Roman"/>
        <family val="1"/>
        <charset val="238"/>
      </rPr>
      <t xml:space="preserve">Without children</t>
    </r>
  </si>
  <si>
    <r>
      <rPr>
        <sz val="10"/>
        <rFont val="Times New Roman"/>
        <family val="1"/>
        <charset val="238"/>
      </rPr>
      <t xml:space="preserve">1 dziecko  </t>
    </r>
    <r>
      <rPr>
        <i val="true"/>
        <sz val="10"/>
        <rFont val="Times New Roman"/>
        <family val="1"/>
        <charset val="238"/>
      </rPr>
      <t xml:space="preserve">1 child</t>
    </r>
  </si>
  <si>
    <r>
      <rPr>
        <sz val="10"/>
        <rFont val="Times New Roman"/>
        <family val="1"/>
        <charset val="238"/>
      </rPr>
      <t xml:space="preserve">4 i więcej  </t>
    </r>
    <r>
      <rPr>
        <i val="true"/>
        <sz val="10"/>
        <rFont val="Times New Roman"/>
        <family val="1"/>
        <charset val="238"/>
      </rPr>
      <t xml:space="preserve">4 children and more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b val="true"/>
        <sz val="10"/>
        <rFont val="Times New Roman"/>
        <family val="1"/>
        <charset val="238"/>
      </rPr>
      <t xml:space="preserve">Z powództwa męża   </t>
    </r>
    <r>
      <rPr>
        <b val="true"/>
        <i val="true"/>
        <sz val="10"/>
        <rFont val="Times New Roman"/>
        <family val="1"/>
        <charset val="238"/>
      </rPr>
      <t xml:space="preserve">Petition by husband</t>
    </r>
  </si>
  <si>
    <r>
      <rPr>
        <b val="true"/>
        <sz val="10"/>
        <rFont val="Times New Roman"/>
        <family val="1"/>
        <charset val="238"/>
      </rPr>
      <t xml:space="preserve">RAZEM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OTAL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Z   powództwa żony </t>
    </r>
    <r>
      <rPr>
        <b val="true"/>
        <i val="true"/>
        <sz val="10"/>
        <rFont val="Times New Roman"/>
        <family val="1"/>
        <charset val="238"/>
      </rPr>
      <t xml:space="preserve">  Petition by  wife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a Poniżej 18 lat.</t>
  </si>
  <si>
    <t xml:space="preserve"> b Włączono 483 rozwody, w których obie strony miały miejsce zamieszkania za granicą.</t>
  </si>
  <si>
    <t xml:space="preserve">a Under 18 years </t>
  </si>
  <si>
    <t xml:space="preserve">b Including 483 divorces, if the persons filling petition for a divorce live abroad.</t>
  </si>
  <si>
    <t xml:space="preserve">TABL. 47 (73). ROZWODY W 2009 R. WEDŁUG MIEJSCA ZAMIESZKANIA POWODA </t>
  </si>
  <si>
    <t xml:space="preserve">                            ORAZ  LICZBY MAŁOLETNICH DZIECI</t>
  </si>
  <si>
    <t xml:space="preserve">                            DIVORCES BY PLACE OF RESIDENCE OF PERSONS FILLING PETITION </t>
  </si>
  <si>
    <t xml:space="preserve">                            FOR DIVORCE  AND NUMBER OF UNDERAGE CHILDREN IN 2009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Rozwiedzione małżeństwa   </t>
    </r>
    <r>
      <rPr>
        <i val="true"/>
        <sz val="10"/>
        <rFont val="Times New Roman"/>
        <family val="1"/>
        <charset val="238"/>
      </rPr>
      <t xml:space="preserve">Divorced couples</t>
    </r>
  </si>
  <si>
    <r>
      <rPr>
        <sz val="10"/>
        <rFont val="Times New Roman"/>
        <family val="1"/>
        <charset val="238"/>
      </rPr>
      <t xml:space="preserve">bez dzieci
</t>
    </r>
    <r>
      <rPr>
        <i val="true"/>
        <sz val="10"/>
        <rFont val="Times New Roman"/>
        <family val="1"/>
        <charset val="238"/>
      </rPr>
      <t xml:space="preserve">without 
children</t>
    </r>
  </si>
  <si>
    <r>
      <rPr>
        <sz val="10"/>
        <rFont val="Times New Roman"/>
        <family val="1"/>
        <charset val="238"/>
      </rPr>
      <t xml:space="preserve">o liczbie dzieci       </t>
    </r>
    <r>
      <rPr>
        <i val="true"/>
        <sz val="10"/>
        <rFont val="Times New Roman"/>
        <family val="1"/>
        <charset val="238"/>
      </rPr>
      <t xml:space="preserve">by number of children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 4 i więcej
</t>
    </r>
    <r>
      <rPr>
        <i val="true"/>
        <sz val="10"/>
        <rFont val="Times New Roman"/>
        <family val="1"/>
        <charset val="238"/>
      </rPr>
      <t xml:space="preserve">4 children
and more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   o liczbie ludności:  
   </t>
    </r>
    <r>
      <rPr>
        <i val="true"/>
        <sz val="10"/>
        <rFont val="Times New Roman"/>
        <family val="1"/>
        <charset val="238"/>
      </rPr>
      <t xml:space="preserve">by number of population:</t>
    </r>
  </si>
  <si>
    <r>
      <rPr>
        <sz val="10"/>
        <rFont val="Times New Roman"/>
        <family val="1"/>
        <charset val="238"/>
      </rPr>
      <t xml:space="preserve">100 tys. i wiecej   
</t>
    </r>
    <r>
      <rPr>
        <i val="true"/>
        <sz val="10"/>
        <rFont val="Times New Roman"/>
        <family val="1"/>
        <charset val="238"/>
      </rPr>
      <t xml:space="preserve">100 thous. and more</t>
    </r>
    <r>
      <rPr>
        <sz val="10"/>
        <rFont val="Times New Roman"/>
        <family val="1"/>
        <charset val="238"/>
      </rPr>
      <t xml:space="preserve"> </t>
    </r>
  </si>
  <si>
    <t xml:space="preserve"> 50 - 100 </t>
  </si>
  <si>
    <t xml:space="preserve"> 20 - 50</t>
  </si>
  <si>
    <t xml:space="preserve"> 10 - 20</t>
  </si>
  <si>
    <t xml:space="preserve"> 5 - 10</t>
  </si>
  <si>
    <r>
      <rPr>
        <sz val="10"/>
        <rFont val="Times New Roman"/>
        <family val="1"/>
        <charset val="238"/>
      </rPr>
      <t xml:space="preserve">Poniżej 5 tys.   </t>
    </r>
    <r>
      <rPr>
        <i val="true"/>
        <sz val="10"/>
        <rFont val="Times New Roman"/>
        <family val="1"/>
        <charset val="238"/>
      </rPr>
      <t xml:space="preserve">Under 5 thous.</t>
    </r>
  </si>
  <si>
    <r>
      <rPr>
        <b val="true"/>
        <sz val="10"/>
        <rFont val="Times New Roman"/>
        <family val="1"/>
        <charset val="238"/>
      </rPr>
      <t xml:space="preserve">Zagranica   </t>
    </r>
    <r>
      <rPr>
        <b val="true"/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 CE"/>
        <family val="1"/>
        <charset val="238"/>
      </rPr>
      <t xml:space="preserve">TABL.  48 (74).  ROZWODY W 2010 R. WEDŁUG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DZIECI ORAZ WOJEWÓDZTW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DIVORCES BY NUMBER OF UNDERAGE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VOIVODSHIPS IN 2010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zwiedzione  małżeństwa   </t>
    </r>
    <r>
      <rPr>
        <i val="true"/>
        <sz val="10"/>
        <rFont val="Times New Roman CE"/>
        <family val="1"/>
        <charset val="238"/>
      </rPr>
      <t xml:space="preserve">Divorced couples </t>
    </r>
  </si>
  <si>
    <r>
      <rPr>
        <sz val="10"/>
        <rFont val="Times New Roman CE"/>
        <family val="1"/>
        <charset val="238"/>
      </rPr>
      <t xml:space="preserve">Przeciętna 
liczba dzieci
z  rozwie- dzionych
małżeństw</t>
    </r>
    <r>
      <rPr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Average
number of children of
of divorced 
couple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 dzieci
</t>
    </r>
    <r>
      <rPr>
        <i val="true"/>
        <sz val="10"/>
        <rFont val="Times New Roman CE"/>
        <family val="1"/>
        <charset val="238"/>
      </rPr>
      <t xml:space="preserve">without children</t>
    </r>
  </si>
  <si>
    <r>
      <rPr>
        <sz val="10"/>
        <rFont val="Times New Roman CE"/>
        <family val="1"/>
        <charset val="238"/>
      </rPr>
      <t xml:space="preserve">o liczbie dzieci    </t>
    </r>
    <r>
      <rPr>
        <i val="true"/>
        <sz val="10"/>
        <rFont val="Times New Roman CE"/>
        <family val="1"/>
        <charset val="238"/>
      </rPr>
      <t xml:space="preserve">by number of children</t>
    </r>
  </si>
  <si>
    <r>
      <rPr>
        <sz val="10"/>
        <rFont val="Times New Roman CE"/>
        <family val="1"/>
        <charset val="238"/>
      </rPr>
      <t xml:space="preserve">4  i więcej
</t>
    </r>
    <r>
      <rPr>
        <i val="true"/>
        <sz val="10"/>
        <rFont val="Times New Roman CE"/>
        <family val="1"/>
        <charset val="238"/>
      </rPr>
      <t xml:space="preserve">4  and  more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 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t xml:space="preserve">a Poniżej 18 lat. </t>
  </si>
  <si>
    <t xml:space="preserve"> b Uwzględniono tylko małżeństwa z małoletnimi dziećmi.</t>
  </si>
  <si>
    <t xml:space="preserve">c Włączono 483 rozwody, w których obie strony miały miejsce zamieszkania za granicą.</t>
  </si>
  <si>
    <t xml:space="preserve">a Under 18 years. </t>
  </si>
  <si>
    <t xml:space="preserve">b Calculation  include marriages with underage children only. </t>
  </si>
  <si>
    <t xml:space="preserve">c Including 483 divorces, if the persons filling petition for a divorce live abroad.</t>
  </si>
  <si>
    <r>
      <rPr>
        <b val="true"/>
        <sz val="10"/>
        <rFont val="Times New Roman CE"/>
        <family val="1"/>
        <charset val="238"/>
      </rPr>
      <t xml:space="preserve">TABL. 49 (75).  DZIECI POZOSTAJĄCE Z MAŻEŃSTW  ROZWIEDZIONYCH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W  2010 R.  </t>
    </r>
  </si>
  <si>
    <t xml:space="preserve">                             WEDŁUG  WIEKU ORAZ WOJEWÓDZTW  </t>
  </si>
  <si>
    <r>
      <rPr>
        <b val="true"/>
        <i val="true"/>
        <sz val="10"/>
        <rFont val="Times New Roman CE"/>
        <family val="1"/>
        <charset val="238"/>
      </rPr>
      <t xml:space="preserve">                             CHILDREN  OF  DIVORCED  COUPL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BY  AGE  AND   VOIVODSHIPS  IN  2010</t>
    </r>
  </si>
  <si>
    <r>
      <rPr>
        <sz val="10"/>
        <rFont val="Times New Roman CE"/>
        <family val="1"/>
        <charset val="238"/>
      </rPr>
      <t xml:space="preserve">Dzieci w wieku  </t>
    </r>
    <r>
      <rPr>
        <i val="true"/>
        <sz val="10"/>
        <rFont val="Times New Roman CE"/>
        <family val="1"/>
        <charset val="238"/>
      </rPr>
      <t xml:space="preserve"> Children at age</t>
    </r>
  </si>
  <si>
    <r>
      <rPr>
        <sz val="10"/>
        <rFont val="Times New Roman CE"/>
        <family val="1"/>
        <charset val="238"/>
      </rPr>
      <t xml:space="preserve"> 0 - 2 lata  </t>
    </r>
    <r>
      <rPr>
        <i val="true"/>
        <sz val="10"/>
        <rFont val="Times New Roman CE"/>
        <family val="1"/>
        <charset val="238"/>
      </rPr>
      <t xml:space="preserve"> 0 -  2  years</t>
    </r>
  </si>
  <si>
    <t xml:space="preserve"> 3 - 6</t>
  </si>
  <si>
    <t xml:space="preserve"> 7 - 15</t>
  </si>
  <si>
    <r>
      <rPr>
        <sz val="10"/>
        <rFont val="Times New Roman CE"/>
        <family val="1"/>
        <charset val="238"/>
      </rPr>
      <t xml:space="preserve">16 - 17  lat
</t>
    </r>
    <r>
      <rPr>
        <i val="true"/>
        <sz val="10"/>
        <rFont val="Times New Roman CE"/>
        <family val="1"/>
        <charset val="238"/>
      </rPr>
      <t xml:space="preserve">16 - 17 years</t>
    </r>
  </si>
  <si>
    <r>
      <rPr>
        <sz val="10"/>
        <rFont val="Times New Roman"/>
        <family val="1"/>
        <charset val="238"/>
      </rPr>
      <t xml:space="preserve">  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  zagranica  a</t>
    </r>
    <r>
      <rPr>
        <i val="true"/>
        <sz val="10"/>
        <rFont val="Times New Roman CE"/>
        <family val="1"/>
        <charset val="238"/>
      </rPr>
      <t xml:space="preserve">broad </t>
    </r>
  </si>
  <si>
    <t xml:space="preserve">a Małżeństw, które miały małoletnie dzieci</t>
  </si>
  <si>
    <t xml:space="preserve">a Couples which have got underage children.</t>
  </si>
  <si>
    <t xml:space="preserve">TABL. 50 (76).  MAŁOLETNIE DZIECI WEDŁUG WIEKU POZOSTAJĄCE Z MAŁZEŃSTW </t>
  </si>
  <si>
    <t xml:space="preserve">                             ROZWIEDZIONYCH W 2010 r. </t>
  </si>
  <si>
    <t xml:space="preserve">                             UNDERAGE CHILDREN OF DIVORCED COUPLES BY AGE IN 2010</t>
  </si>
  <si>
    <r>
      <rPr>
        <sz val="10"/>
        <rFont val="Times New Roman CE"/>
        <family val="1"/>
        <charset val="238"/>
      </rPr>
      <t xml:space="preserve">Dzieci w wieku   </t>
    </r>
    <r>
      <rPr>
        <i val="true"/>
        <sz val="10"/>
        <rFont val="Times New Roman CE"/>
        <family val="1"/>
        <charset val="238"/>
      </rPr>
      <t xml:space="preserve">Children at age</t>
    </r>
  </si>
  <si>
    <r>
      <rPr>
        <sz val="10"/>
        <rFont val="Times New Roman CE"/>
        <family val="1"/>
        <charset val="238"/>
      </rPr>
      <t xml:space="preserve">0 - 2 lata
</t>
    </r>
    <r>
      <rPr>
        <i val="true"/>
        <sz val="10"/>
        <rFont val="Times New Roman CE"/>
        <family val="1"/>
        <charset val="238"/>
      </rPr>
      <t xml:space="preserve">0 - 2 years</t>
    </r>
  </si>
  <si>
    <r>
      <rPr>
        <sz val="10"/>
        <rFont val="Times New Roman CE"/>
        <family val="1"/>
        <charset val="238"/>
      </rPr>
      <t xml:space="preserve">   dzieci z rodzin: </t>
    </r>
    <r>
      <rPr>
        <i val="true"/>
        <sz val="10"/>
        <rFont val="Times New Roman CE"/>
        <family val="1"/>
        <charset val="238"/>
      </rPr>
      <t xml:space="preserve">children in families:</t>
    </r>
  </si>
  <si>
    <r>
      <rPr>
        <sz val="10"/>
        <rFont val="Times New Roman CE"/>
        <family val="1"/>
        <charset val="238"/>
      </rPr>
      <t xml:space="preserve">Jednodzietnych </t>
    </r>
    <r>
      <rPr>
        <i val="true"/>
        <sz val="10"/>
        <rFont val="Times New Roman CE"/>
        <family val="1"/>
        <charset val="238"/>
      </rPr>
      <t xml:space="preserve"> with one child</t>
    </r>
  </si>
  <si>
    <r>
      <rPr>
        <sz val="10"/>
        <rFont val="Times New Roman CE"/>
        <family val="1"/>
        <charset val="238"/>
      </rPr>
      <t xml:space="preserve">Dwudzietnych   </t>
    </r>
    <r>
      <rPr>
        <i val="true"/>
        <sz val="10"/>
        <rFont val="Times New Roman CE"/>
        <family val="1"/>
        <charset val="238"/>
      </rPr>
      <t xml:space="preserve">with two children</t>
    </r>
  </si>
  <si>
    <r>
      <rPr>
        <sz val="10"/>
        <rFont val="Times New Roman CE"/>
        <family val="1"/>
        <charset val="238"/>
      </rPr>
      <t xml:space="preserve">     w tym  oboje w jednej grupie wieku
    </t>
    </r>
    <r>
      <rPr>
        <i val="true"/>
        <sz val="10"/>
        <rFont val="Times New Roman CE"/>
        <family val="1"/>
        <charset val="238"/>
      </rPr>
      <t xml:space="preserve"> of which two at the same age group</t>
    </r>
  </si>
  <si>
    <r>
      <rPr>
        <sz val="10"/>
        <rFont val="Times New Roman CE"/>
        <family val="1"/>
        <charset val="238"/>
      </rPr>
      <t xml:space="preserve">Trzydzietnych   </t>
    </r>
    <r>
      <rPr>
        <i val="true"/>
        <sz val="10"/>
        <rFont val="Times New Roman CE"/>
        <family val="1"/>
        <charset val="238"/>
      </rPr>
      <t xml:space="preserve">With three children</t>
    </r>
  </si>
  <si>
    <r>
      <rPr>
        <sz val="10"/>
        <rFont val="Times New Roman CE"/>
        <family val="1"/>
        <charset val="238"/>
      </rPr>
      <t xml:space="preserve">    w tym troje w jednej grupie wieku
   </t>
    </r>
    <r>
      <rPr>
        <i val="true"/>
        <sz val="10"/>
        <rFont val="Times New Roman CE"/>
        <family val="1"/>
        <charset val="238"/>
      </rPr>
      <t xml:space="preserve"> of which all at the same age group</t>
    </r>
  </si>
  <si>
    <r>
      <rPr>
        <sz val="10"/>
        <rFont val="Times New Roman CE"/>
        <family val="1"/>
        <charset val="238"/>
      </rPr>
      <t xml:space="preserve">Czterodzietnych i większych
</t>
    </r>
    <r>
      <rPr>
        <i val="true"/>
        <sz val="10"/>
        <rFont val="Times New Roman CE"/>
        <family val="1"/>
        <charset val="238"/>
      </rPr>
      <t xml:space="preserve">With four children and more</t>
    </r>
  </si>
  <si>
    <r>
      <rPr>
        <sz val="10"/>
        <rFont val="Times New Roman CE"/>
        <family val="1"/>
        <charset val="238"/>
      </rPr>
      <t xml:space="preserve">    w tym  co najmniej czworo w jednej 
    grupie wieku
 </t>
    </r>
    <r>
      <rPr>
        <i val="true"/>
        <sz val="10"/>
        <rFont val="Times New Roman CE"/>
        <family val="1"/>
        <charset val="238"/>
      </rPr>
      <t xml:space="preserve">   of which at least four at same age group</t>
    </r>
  </si>
  <si>
    <r>
      <rPr>
        <b val="true"/>
        <sz val="10"/>
        <rFont val="Times New Roman CE"/>
        <family val="1"/>
        <charset val="238"/>
      </rPr>
      <t xml:space="preserve">Miasta   </t>
    </r>
    <r>
      <rPr>
        <b val="true"/>
        <i val="true"/>
        <sz val="10"/>
        <rFont val="Times New Roman CE"/>
        <family val="1"/>
        <charset val="238"/>
      </rPr>
      <t xml:space="preserve"> Urban areas</t>
    </r>
  </si>
  <si>
    <r>
      <rPr>
        <sz val="10"/>
        <rFont val="Times New Roman CE"/>
        <family val="1"/>
        <charset val="238"/>
      </rPr>
      <t xml:space="preserve">Jednodzietnych  </t>
    </r>
    <r>
      <rPr>
        <i val="true"/>
        <sz val="10"/>
        <rFont val="Times New Roman CE"/>
        <family val="1"/>
        <charset val="238"/>
      </rPr>
      <t xml:space="preserve">with one child</t>
    </r>
  </si>
  <si>
    <r>
      <rPr>
        <sz val="10"/>
        <rFont val="Times New Roman CE"/>
        <family val="1"/>
        <charset val="238"/>
      </rPr>
      <t xml:space="preserve">Dwudzietnych   w</t>
    </r>
    <r>
      <rPr>
        <i val="true"/>
        <sz val="10"/>
        <rFont val="Times New Roman CE"/>
        <family val="1"/>
        <charset val="238"/>
      </rPr>
      <t xml:space="preserve">ith two children</t>
    </r>
  </si>
  <si>
    <r>
      <rPr>
        <sz val="10"/>
        <rFont val="Times New Roman CE"/>
        <family val="1"/>
        <charset val="238"/>
      </rPr>
      <t xml:space="preserve">     w tym  oboje w jednej grupie wieku
</t>
    </r>
    <r>
      <rPr>
        <i val="true"/>
        <sz val="10"/>
        <rFont val="Times New Roman CE"/>
        <family val="1"/>
        <charset val="238"/>
      </rPr>
      <t xml:space="preserve">     of which two at the same age group</t>
    </r>
  </si>
  <si>
    <r>
      <rPr>
        <sz val="10"/>
        <rFont val="Times New Roman CE"/>
        <family val="1"/>
        <charset val="238"/>
      </rPr>
      <t xml:space="preserve">Trzydzietnych  </t>
    </r>
    <r>
      <rPr>
        <i val="true"/>
        <sz val="10"/>
        <rFont val="Times New Roman CE"/>
        <family val="1"/>
        <charset val="238"/>
      </rPr>
      <t xml:space="preserve"> With three children</t>
    </r>
  </si>
  <si>
    <r>
      <rPr>
        <sz val="10"/>
        <rFont val="Times New Roman CE"/>
        <family val="1"/>
        <charset val="238"/>
      </rPr>
      <t xml:space="preserve">    w tym  co najmniej czworo w jednej 
    grupie wieku
    o</t>
    </r>
    <r>
      <rPr>
        <i val="true"/>
        <sz val="10"/>
        <rFont val="Times New Roman CE"/>
        <family val="1"/>
        <charset val="238"/>
      </rPr>
      <t xml:space="preserve">f which at least four at same age group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Dwudzietnych  </t>
    </r>
    <r>
      <rPr>
        <i val="true"/>
        <sz val="10"/>
        <rFont val="Times New Roman CE"/>
        <family val="1"/>
        <charset val="238"/>
      </rPr>
      <t xml:space="preserve"> with two children</t>
    </r>
  </si>
  <si>
    <r>
      <rPr>
        <sz val="10"/>
        <rFont val="Times New Roman CE"/>
        <family val="1"/>
        <charset val="238"/>
      </rPr>
      <t xml:space="preserve">     w tym  oboje w jednej grupie wieku
  </t>
    </r>
    <r>
      <rPr>
        <i val="true"/>
        <sz val="10"/>
        <rFont val="Times New Roman CE"/>
        <family val="1"/>
        <charset val="238"/>
      </rPr>
      <t xml:space="preserve">   of which two at the same age group</t>
    </r>
  </si>
  <si>
    <r>
      <rPr>
        <sz val="10"/>
        <rFont val="Times New Roman CE"/>
        <family val="1"/>
        <charset val="238"/>
      </rPr>
      <t xml:space="preserve">    w tym troje w jednej grupie wieku
  </t>
    </r>
    <r>
      <rPr>
        <i val="true"/>
        <sz val="10"/>
        <rFont val="Times New Roman CE"/>
        <family val="1"/>
        <charset val="238"/>
      </rPr>
      <t xml:space="preserve">  of which all at the same age group</t>
    </r>
  </si>
  <si>
    <r>
      <rPr>
        <sz val="10"/>
        <rFont val="Times New Roman CE"/>
        <family val="1"/>
        <charset val="238"/>
      </rPr>
      <t xml:space="preserve">    w tym  co najmniej czworo w jednej 
    grupie wieku
  </t>
    </r>
    <r>
      <rPr>
        <i val="true"/>
        <sz val="10"/>
        <rFont val="Times New Roman CE"/>
        <family val="1"/>
        <charset val="238"/>
      </rPr>
      <t xml:space="preserve">  of which at least four at same age group</t>
    </r>
  </si>
  <si>
    <r>
      <rPr>
        <b val="true"/>
        <sz val="10"/>
        <rFont val="Times New Roman CE"/>
        <family val="1"/>
        <charset val="238"/>
      </rPr>
      <t xml:space="preserve">Zagranica  </t>
    </r>
    <r>
      <rPr>
        <b val="true"/>
        <i val="true"/>
        <sz val="10"/>
        <rFont val="Times New Roman CE"/>
        <family val="1"/>
        <charset val="238"/>
      </rPr>
      <t xml:space="preserve">Abroad</t>
    </r>
  </si>
  <si>
    <r>
      <rPr>
        <sz val="10"/>
        <rFont val="Times New Roman CE"/>
        <family val="1"/>
        <charset val="238"/>
      </rPr>
      <t xml:space="preserve">   dzieci z rodzin:</t>
    </r>
    <r>
      <rPr>
        <i val="true"/>
        <sz val="10"/>
        <rFont val="Times New Roman CE"/>
        <family val="1"/>
        <charset val="238"/>
      </rPr>
      <t xml:space="preserve"> children in families:</t>
    </r>
  </si>
  <si>
    <r>
      <rPr>
        <sz val="10"/>
        <rFont val="Times New Roman CE"/>
        <family val="1"/>
        <charset val="238"/>
      </rPr>
      <t xml:space="preserve">Dwudzietnych i większych   
W</t>
    </r>
    <r>
      <rPr>
        <i val="true"/>
        <sz val="10"/>
        <rFont val="Times New Roman CE"/>
        <family val="1"/>
        <charset val="238"/>
      </rPr>
      <t xml:space="preserve">ith two children and more</t>
    </r>
  </si>
  <si>
    <r>
      <rPr>
        <b val="true"/>
        <sz val="10"/>
        <rFont val="Times New Roman CE"/>
        <family val="1"/>
        <charset val="238"/>
      </rPr>
      <t xml:space="preserve">TABL. 51(77). ROZWODY  W 2010 R. WEDŁUG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DZIECI </t>
    </r>
  </si>
  <si>
    <r>
      <rPr>
        <b val="true"/>
        <sz val="10"/>
        <rFont val="Times New Roman CE"/>
        <family val="1"/>
        <charset val="238"/>
      </rPr>
      <t xml:space="preserve">                           W MAŁŻEŃSTWIE ORAZ OKRESU TRWANIA MAŁŻEŃSTWA</t>
    </r>
    <r>
      <rPr>
        <b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DIVORCES BY NUMBER OF UNDERAGE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AND DURATION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IN MARRIAG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IN 2010</t>
    </r>
  </si>
  <si>
    <r>
      <rPr>
        <sz val="10"/>
        <rFont val="Times New Roman CE"/>
        <family val="1"/>
        <charset val="238"/>
      </rPr>
      <t xml:space="preserve">o liczbie dzieci   </t>
    </r>
    <r>
      <rPr>
        <i val="true"/>
        <sz val="10"/>
        <rFont val="Times New Roman CE"/>
        <family val="1"/>
        <charset val="238"/>
      </rPr>
      <t xml:space="preserve"> by number of children</t>
    </r>
  </si>
  <si>
    <t xml:space="preserve">4  i więcej
4 and more</t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oniżej 1 roku
</t>
    </r>
    <r>
      <rPr>
        <i val="true"/>
        <sz val="10"/>
        <rFont val="Times New Roman CE"/>
        <family val="1"/>
        <charset val="238"/>
      </rPr>
      <t xml:space="preserve">Under 1 year</t>
    </r>
  </si>
  <si>
    <r>
      <rPr>
        <sz val="10"/>
        <rFont val="Times New Roman CE"/>
        <family val="1"/>
        <charset val="238"/>
      </rPr>
      <t xml:space="preserve">1 rok   </t>
    </r>
    <r>
      <rPr>
        <i val="true"/>
        <sz val="10"/>
        <rFont val="Times New Roman CE"/>
        <family val="1"/>
        <charset val="238"/>
      </rPr>
      <t xml:space="preserve">1 year</t>
    </r>
  </si>
  <si>
    <t xml:space="preserve"> 2 - 4</t>
  </si>
  <si>
    <t xml:space="preserve">15 - 19</t>
  </si>
  <si>
    <r>
      <rPr>
        <sz val="10"/>
        <rFont val="Times New Roman CE"/>
        <family val="1"/>
        <charset val="238"/>
      </rPr>
      <t xml:space="preserve"> 20 lat i więcej
</t>
    </r>
    <r>
      <rPr>
        <i val="true"/>
        <sz val="10"/>
        <rFont val="Times New Roman CE"/>
        <family val="1"/>
        <charset val="238"/>
      </rPr>
      <t xml:space="preserve">20 and more </t>
    </r>
  </si>
  <si>
    <r>
      <rPr>
        <b val="true"/>
        <sz val="10"/>
        <rFont val="Times New Roman CE"/>
        <family val="1"/>
        <charset val="238"/>
      </rPr>
      <t xml:space="preserve">Miasta</t>
    </r>
    <r>
      <rPr>
        <b val="true"/>
        <i val="true"/>
        <sz val="10"/>
        <rFont val="Times New Roman CE"/>
        <family val="1"/>
        <charset val="238"/>
      </rPr>
      <t xml:space="preserve">   Urban areas</t>
    </r>
  </si>
  <si>
    <r>
      <rPr>
        <b val="true"/>
        <sz val="10"/>
        <rFont val="Times New Roman CE"/>
        <family val="1"/>
        <charset val="238"/>
      </rPr>
      <t xml:space="preserve">Wieś</t>
    </r>
    <r>
      <rPr>
        <b val="true"/>
        <i val="true"/>
        <sz val="10"/>
        <rFont val="Times New Roman CE"/>
        <family val="1"/>
        <charset val="238"/>
      </rPr>
      <t xml:space="preserve">   Rural areas</t>
    </r>
  </si>
  <si>
    <t xml:space="preserve">b Okres od zawarcia małżeństwa do wniesienia powództwa. </t>
  </si>
  <si>
    <t xml:space="preserve"> c Włączono 483 rozwody, w których obie strony miały miejsce zamieszkania za granicą.</t>
  </si>
  <si>
    <t xml:space="preserve">a Under 18 years.</t>
  </si>
  <si>
    <t xml:space="preserve"> b Period from the miment when marriage was contracted to filling petition for divorce by person.</t>
  </si>
  <si>
    <r>
      <rPr>
        <b val="true"/>
        <sz val="10"/>
        <rFont val="Times New Roman CE"/>
        <family val="1"/>
        <charset val="238"/>
      </rPr>
      <t xml:space="preserve">TABL. 52 (78)  ROZWODY WEDŁUG 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DZIECI W MAŁŻEŃSTWIE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DIVORCES BY NUMBER OF UNDERAG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CHILDREN</t>
    </r>
  </si>
  <si>
    <r>
      <rPr>
        <sz val="10"/>
        <rFont val="Times New Roman CE"/>
        <family val="1"/>
        <charset val="238"/>
      </rPr>
      <t xml:space="preserve">Rozwiedzione  małżeństwa   </t>
    </r>
    <r>
      <rPr>
        <i val="true"/>
        <sz val="10"/>
        <rFont val="Times New Roman CE"/>
        <family val="1"/>
        <charset val="238"/>
      </rPr>
      <t xml:space="preserve">Divorced couples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4  i więcej
</t>
    </r>
    <r>
      <rPr>
        <i val="true"/>
        <sz val="10"/>
        <rFont val="Times New Roman CE"/>
        <family val="1"/>
        <charset val="238"/>
      </rPr>
      <t xml:space="preserve">4 and more</t>
    </r>
  </si>
  <si>
    <r>
      <rPr>
        <b val="true"/>
        <sz val="10"/>
        <rFont val="Times New Roman CE"/>
        <family val="1"/>
        <charset val="238"/>
      </rPr>
      <t xml:space="preserve">W liczbach bezwzględnych      </t>
    </r>
    <r>
      <rPr>
        <b val="true"/>
        <i val="true"/>
        <sz val="10"/>
        <rFont val="Times New Roman CE"/>
        <family val="1"/>
        <charset val="238"/>
      </rPr>
      <t xml:space="preserve"> In absolute figures </t>
    </r>
  </si>
  <si>
    <r>
      <rPr>
        <b val="true"/>
        <sz val="10"/>
        <rFont val="Times New Roman CE"/>
        <family val="1"/>
        <charset val="238"/>
      </rPr>
      <t xml:space="preserve">2010</t>
    </r>
    <r>
      <rPr>
        <b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Miasta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 Rural areas</t>
    </r>
  </si>
  <si>
    <r>
      <rPr>
        <b val="true"/>
        <sz val="10"/>
        <rFont val="Times New Roman CE"/>
        <family val="1"/>
        <charset val="238"/>
      </rPr>
      <t xml:space="preserve">W odsetkach    </t>
    </r>
    <r>
      <rPr>
        <b val="true"/>
        <i val="true"/>
        <sz val="10"/>
        <rFont val="Times New Roman CE"/>
        <family val="1"/>
        <charset val="238"/>
      </rPr>
      <t xml:space="preserve"> In percentage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oniżej 18 lat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0"/>
        <charset val="238"/>
      </rPr>
      <t xml:space="preserve">Patrz notka do tabl. 34 (60).</t>
    </r>
  </si>
  <si>
    <t xml:space="preserve">a Under 18 years. b See note to the table 34 (60).</t>
  </si>
  <si>
    <r>
      <rPr>
        <b val="true"/>
        <sz val="10"/>
        <rFont val="Times New Roman CE"/>
        <family val="1"/>
        <charset val="238"/>
      </rPr>
      <t xml:space="preserve">TABL. 53 (79). ROZWODY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2010 R. WEDŁUG  DECYZJI SĄDU O WYKONYWANIU
                            WŁADZY RODZICIELSKIEJ I OPIEKI NAD MAŁOLETNIMI</t>
    </r>
    <r>
      <rPr>
        <b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DZIEĆMI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DIVORC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 BY  COURT  DECISION  ON  CARE  FOR  UNDERAGE
                           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 IN  2010</t>
    </r>
  </si>
  <si>
    <r>
      <rPr>
        <sz val="10"/>
        <rFont val="Times New Roman CE"/>
        <family val="1"/>
        <charset val="238"/>
      </rPr>
      <t xml:space="preserve">Rozwiedzione małżeństwa o liczbie dzieci 
</t>
    </r>
    <r>
      <rPr>
        <i val="true"/>
        <sz val="10"/>
        <rFont val="Times New Roman CE"/>
        <family val="1"/>
        <charset val="238"/>
      </rPr>
      <t xml:space="preserve">Divorced couples by number of children</t>
    </r>
  </si>
  <si>
    <r>
      <rPr>
        <sz val="10"/>
        <rFont val="Times New Roman CE"/>
        <family val="1"/>
        <charset val="238"/>
      </rPr>
      <t xml:space="preserve">Wykonywanie władzy rodzicielskiej powierzono:
</t>
    </r>
    <r>
      <rPr>
        <i val="true"/>
        <sz val="10"/>
        <rFont val="Times New Roman CE"/>
        <family val="1"/>
        <charset val="238"/>
      </rPr>
      <t xml:space="preserve">Decision on children care granted to:</t>
    </r>
  </si>
  <si>
    <r>
      <rPr>
        <sz val="10"/>
        <rFont val="Times New Roman CE"/>
        <family val="1"/>
        <charset val="238"/>
      </rPr>
      <t xml:space="preserve">   matce  </t>
    </r>
    <r>
      <rPr>
        <i val="true"/>
        <sz val="10"/>
        <rFont val="Times New Roman CE"/>
        <family val="1"/>
        <charset val="238"/>
      </rPr>
      <t xml:space="preserve"> mother</t>
    </r>
  </si>
  <si>
    <r>
      <rPr>
        <sz val="10"/>
        <rFont val="Times New Roman CE"/>
        <family val="1"/>
        <charset val="238"/>
      </rPr>
      <t xml:space="preserve">   ojcu   </t>
    </r>
    <r>
      <rPr>
        <i val="true"/>
        <sz val="10"/>
        <rFont val="Times New Roman CE"/>
        <family val="1"/>
        <charset val="238"/>
      </rPr>
      <t xml:space="preserve">father</t>
    </r>
  </si>
  <si>
    <r>
      <rPr>
        <sz val="10"/>
        <rFont val="Times New Roman CE"/>
        <family val="1"/>
        <charset val="238"/>
      </rPr>
      <t xml:space="preserve">   razem matce i ojcu    </t>
    </r>
    <r>
      <rPr>
        <i val="true"/>
        <sz val="10"/>
        <rFont val="Times New Roman CE"/>
        <family val="1"/>
        <charset val="238"/>
      </rPr>
      <t xml:space="preserve">both of them</t>
    </r>
  </si>
  <si>
    <r>
      <rPr>
        <sz val="10"/>
        <rFont val="Times New Roman CE"/>
        <family val="1"/>
        <charset val="238"/>
      </rPr>
      <t xml:space="preserve">  oddzielnie matce i ojcu</t>
    </r>
    <r>
      <rPr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
  </t>
    </r>
    <r>
      <rPr>
        <i val="true"/>
        <sz val="10"/>
        <rFont val="Times New Roman CE"/>
        <family val="1"/>
        <charset val="238"/>
      </rPr>
      <t xml:space="preserve">separately to mother and father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Dziecko powierzono</t>
    </r>
    <r>
      <rPr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:
</t>
    </r>
    <r>
      <rPr>
        <i val="true"/>
        <sz val="10"/>
        <rFont val="Times New Roman CE"/>
        <family val="1"/>
        <charset val="238"/>
      </rPr>
      <t xml:space="preserve">Decision on care of children granted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to :</t>
    </r>
  </si>
  <si>
    <r>
      <rPr>
        <sz val="10"/>
        <rFont val="Times New Roman CE"/>
        <family val="1"/>
        <charset val="238"/>
      </rPr>
      <t xml:space="preserve">   placówce wychowawczej    </t>
    </r>
    <r>
      <rPr>
        <i val="true"/>
        <sz val="10"/>
        <rFont val="Times New Roman CE"/>
        <family val="1"/>
        <charset val="238"/>
      </rPr>
      <t xml:space="preserve">orphanage</t>
    </r>
  </si>
  <si>
    <r>
      <rPr>
        <sz val="10"/>
        <rFont val="Times New Roman CE"/>
        <family val="1"/>
        <charset val="238"/>
      </rPr>
      <t xml:space="preserve">   rodzinie zastępczej    </t>
    </r>
    <r>
      <rPr>
        <i val="true"/>
        <sz val="10"/>
        <rFont val="Times New Roman CE"/>
        <family val="1"/>
        <charset val="238"/>
      </rPr>
      <t xml:space="preserve">foster family</t>
    </r>
  </si>
  <si>
    <r>
      <rPr>
        <sz val="10"/>
        <rFont val="Times New Roman CE"/>
        <family val="1"/>
        <charset val="238"/>
      </rPr>
      <t xml:space="preserve">Inne przypadki powierzenia władzy rodzicielskiej
</t>
    </r>
    <r>
      <rPr>
        <i val="true"/>
        <sz val="10"/>
        <rFont val="Times New Roman CE"/>
        <family val="1"/>
        <charset val="238"/>
      </rPr>
      <t xml:space="preserve">Remainder of decision of childrengranted</t>
    </r>
  </si>
  <si>
    <t xml:space="preserve">a Uwzględniono małżeństwa, które miały małoletnie dzieci.  </t>
  </si>
  <si>
    <t xml:space="preserve">b Poniżej 18 lat.</t>
  </si>
  <si>
    <t xml:space="preserve">c. Jeżeli dwoje lub więcej dzieci.</t>
  </si>
  <si>
    <t xml:space="preserve">d Przy ograniczeniu władzy rodzicielskiej </t>
  </si>
  <si>
    <t xml:space="preserve">a Including couples which have got underage children. </t>
  </si>
  <si>
    <t xml:space="preserve"> b Under 18 years.</t>
  </si>
  <si>
    <t xml:space="preserve">c If two children and more. </t>
  </si>
  <si>
    <t xml:space="preserve">d When parental care was limited.</t>
  </si>
  <si>
    <r>
      <rPr>
        <b val="true"/>
        <sz val="10"/>
        <rFont val="Times New Roman"/>
        <family val="1"/>
        <charset val="238"/>
      </rPr>
      <t xml:space="preserve">TABL. 54 (80). ROZWODY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10 R. WEDŁUG DECYZJI SĄDU O WYKONYWANIU WŁADZY </t>
    </r>
  </si>
  <si>
    <r>
      <rPr>
        <b val="true"/>
        <sz val="10"/>
        <rFont val="Times New Roman"/>
        <family val="1"/>
        <charset val="238"/>
      </rPr>
      <t xml:space="preserve">                              RODZICIELSKIEJ I OPIEKI  NAD MAŁOLETNIMI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DZIEĆMI ORAZ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DIVORC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COURT DECISION ON CARE FOR UNDERAGE CHILDREN AN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                              BY VOIVODSHIPS IN 2010</t>
  </si>
  <si>
    <r>
      <rPr>
        <sz val="10"/>
        <rFont val="Times New Roman"/>
        <family val="1"/>
        <charset val="238"/>
      </rPr>
      <t xml:space="preserve">Wykonywanie władzy rodzicielskiej powierzono
</t>
    </r>
    <r>
      <rPr>
        <i val="true"/>
        <sz val="10"/>
        <rFont val="Times New Roman"/>
        <family val="1"/>
        <charset val="238"/>
      </rPr>
      <t xml:space="preserve">Decision on children care granted to</t>
    </r>
  </si>
  <si>
    <r>
      <rPr>
        <sz val="10"/>
        <rFont val="Times New Roman"/>
        <family val="1"/>
        <charset val="238"/>
      </rPr>
      <t xml:space="preserve">Dziecko powierzono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Decision on care
of children granted to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Inne 
przypadki
powierzenia
opieki
</t>
    </r>
    <r>
      <rPr>
        <i val="true"/>
        <sz val="10"/>
        <rFont val="Times New Roman"/>
        <family val="1"/>
        <charset val="238"/>
      </rPr>
      <t xml:space="preserve">Remainder 
of decision
of children
granted</t>
    </r>
  </si>
  <si>
    <r>
      <rPr>
        <sz val="10"/>
        <rFont val="Times New Roman"/>
        <family val="1"/>
        <charset val="238"/>
      </rPr>
      <t xml:space="preserve">matce
</t>
    </r>
    <r>
      <rPr>
        <i val="true"/>
        <sz val="10"/>
        <rFont val="Times New Roman"/>
        <family val="1"/>
        <charset val="238"/>
      </rPr>
      <t xml:space="preserve">mother</t>
    </r>
  </si>
  <si>
    <r>
      <rPr>
        <sz val="10"/>
        <rFont val="Times New Roman"/>
        <family val="1"/>
        <charset val="238"/>
      </rPr>
      <t xml:space="preserve">ojcu
</t>
    </r>
    <r>
      <rPr>
        <i val="true"/>
        <sz val="10"/>
        <rFont val="Times New Roman"/>
        <family val="1"/>
        <charset val="238"/>
      </rPr>
      <t xml:space="preserve">father</t>
    </r>
  </si>
  <si>
    <r>
      <rPr>
        <sz val="10"/>
        <rFont val="Times New Roman"/>
        <family val="1"/>
        <charset val="238"/>
      </rPr>
      <t xml:space="preserve">razem 
matce 
i ojcu
</t>
    </r>
    <r>
      <rPr>
        <i val="true"/>
        <sz val="10"/>
        <rFont val="Times New Roman"/>
        <family val="1"/>
        <charset val="238"/>
      </rPr>
      <t xml:space="preserve">both of them</t>
    </r>
  </si>
  <si>
    <r>
      <rPr>
        <sz val="10"/>
        <rFont val="Times New Roman"/>
        <family val="1"/>
        <charset val="238"/>
      </rPr>
      <t xml:space="preserve">oddzielnie
matce
i ojcu</t>
    </r>
    <r>
      <rPr>
        <vertAlign val="superscript"/>
        <sz val="10"/>
        <rFont val="Times New Roman"/>
        <family val="1"/>
        <charset val="238"/>
      </rPr>
      <t xml:space="preserve">d
</t>
    </r>
    <r>
      <rPr>
        <i val="true"/>
        <sz val="10"/>
        <rFont val="Times New Roman"/>
        <family val="1"/>
        <charset val="238"/>
      </rPr>
      <t xml:space="preserve">separately
of mother
and father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placówce
wychowa-
wczej
</t>
    </r>
    <r>
      <rPr>
        <i val="true"/>
        <sz val="10"/>
        <rFont val="Times New Roman"/>
        <family val="1"/>
        <charset val="238"/>
      </rPr>
      <t xml:space="preserve">orphanage</t>
    </r>
  </si>
  <si>
    <r>
      <rPr>
        <sz val="10"/>
        <rFont val="Times New Roman"/>
        <family val="1"/>
        <charset val="238"/>
      </rPr>
      <t xml:space="preserve">rodzinie
zastępczej
</t>
    </r>
    <r>
      <rPr>
        <i val="true"/>
        <sz val="10"/>
        <rFont val="Times New Roman"/>
        <family val="1"/>
        <charset val="238"/>
      </rPr>
      <t xml:space="preserve">foster
family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Zagranica  </t>
    </r>
    <r>
      <rPr>
        <i val="true"/>
        <sz val="10"/>
        <rFont val="Times New Roman"/>
        <family val="1"/>
        <charset val="238"/>
      </rPr>
      <t xml:space="preserve">Abroad</t>
    </r>
  </si>
  <si>
    <t xml:space="preserve">c Przy ograniczeniu władzy rodzicielskiej. </t>
  </si>
  <si>
    <t xml:space="preserve">d Jeżeli dwoje lub więcej dzieci. </t>
  </si>
  <si>
    <t xml:space="preserve">a Including couples which have got underage children.  </t>
  </si>
  <si>
    <t xml:space="preserve">b Under 18 years </t>
  </si>
  <si>
    <t xml:space="preserve">c When parental care was limited.</t>
  </si>
  <si>
    <t xml:space="preserve">d If two children and more </t>
  </si>
  <si>
    <t xml:space="preserve">TABL. 55 (81).  ROZWIEDZENI W 2010 R. WEDŁUG STATUSU NA RYNKU PRACY</t>
  </si>
  <si>
    <t xml:space="preserve">                             DIVORCED PERSONS BY MAIN ACTIVITY STATUS IN 2010</t>
  </si>
  <si>
    <r>
      <rPr>
        <sz val="10"/>
        <rFont val="Times New Roman"/>
        <family val="1"/>
        <charset val="238"/>
      </rPr>
      <t xml:space="preserve">STATUS NA RYNKU PRACY MĘŻA
</t>
    </r>
    <r>
      <rPr>
        <i val="true"/>
        <sz val="10"/>
        <rFont val="Times New Roman"/>
        <family val="1"/>
        <charset val="238"/>
      </rPr>
      <t xml:space="preserve">MAIN ACTIVITY STATUS OF HUSBAND</t>
    </r>
  </si>
  <si>
    <r>
      <rPr>
        <sz val="10"/>
        <rFont val="Times New Roman"/>
        <family val="1"/>
        <charset val="238"/>
      </rPr>
      <t xml:space="preserve">Ogółem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Tot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Status na rynku pracy żony </t>
    </r>
    <r>
      <rPr>
        <i val="true"/>
        <sz val="10"/>
        <rFont val="Times New Roman"/>
        <family val="1"/>
        <charset val="238"/>
      </rPr>
      <t xml:space="preserve"> Main acivity status of wife</t>
    </r>
  </si>
  <si>
    <r>
      <rPr>
        <sz val="10"/>
        <rFont val="Times New Roman"/>
        <family val="1"/>
        <charset val="238"/>
      </rPr>
      <t xml:space="preserve">pracujący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work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bezrobotne </t>
    </r>
    <r>
      <rPr>
        <i val="true"/>
        <sz val="10"/>
        <rFont val="Times New Roman"/>
        <family val="1"/>
      </rPr>
      <t xml:space="preserve">unemployed</t>
    </r>
  </si>
  <si>
    <r>
      <rPr>
        <sz val="10"/>
        <rFont val="Times New Roman"/>
        <family val="1"/>
        <charset val="238"/>
      </rPr>
      <t xml:space="preserve">bierne zawodowo - posiadające</t>
    </r>
    <r>
      <rPr>
        <vertAlign val="superscript"/>
        <sz val="10"/>
        <rFont val="Times New Roman"/>
        <family val="1"/>
        <charset val="238"/>
      </rPr>
      <t xml:space="preserve">c
</t>
    </r>
    <r>
      <rPr>
        <sz val="10"/>
        <rFont val="Times New Roman"/>
        <family val="1"/>
        <charset val="238"/>
      </rPr>
      <t xml:space="preserve">inactive persons -owning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ozostające na utrzymaniu   </t>
    </r>
    <r>
      <rPr>
        <i val="true"/>
        <sz val="10"/>
        <rFont val="Times New Roman"/>
        <family val="1"/>
        <charset val="238"/>
      </rPr>
      <t xml:space="preserve"> persons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aintained by</t>
    </r>
  </si>
  <si>
    <r>
      <rPr>
        <sz val="10"/>
        <rFont val="Times New Roman"/>
        <family val="1"/>
        <charset val="238"/>
      </rPr>
      <t xml:space="preserve">najemnie
</t>
    </r>
    <r>
      <rPr>
        <i val="true"/>
        <sz val="10"/>
        <rFont val="Times New Roman"/>
        <family val="1"/>
        <charset val="238"/>
      </rPr>
      <t xml:space="preserve">emoloyees</t>
    </r>
  </si>
  <si>
    <r>
      <rPr>
        <sz val="10"/>
        <rFont val="Times New Roman"/>
        <family val="1"/>
        <charset val="238"/>
      </rPr>
      <t xml:space="preserve">na rachunek
własny
</t>
    </r>
    <r>
      <rPr>
        <i val="true"/>
        <sz val="10"/>
        <rFont val="Times New Roman"/>
        <family val="1"/>
        <charset val="238"/>
      </rPr>
      <t xml:space="preserve">self-
employed</t>
    </r>
  </si>
  <si>
    <r>
      <rPr>
        <sz val="10"/>
        <rFont val="Times New Roman"/>
        <family val="1"/>
        <charset val="238"/>
      </rPr>
      <t xml:space="preserve">emeryturę
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rentę
z tytułu
niezdol-
ności
do pracy
</t>
    </r>
    <r>
      <rPr>
        <i val="true"/>
        <sz val="10"/>
        <rFont val="Times New Roman"/>
        <family val="1"/>
        <charset val="238"/>
      </rPr>
      <t xml:space="preserve">disability
pension</t>
    </r>
  </si>
  <si>
    <r>
      <rPr>
        <sz val="10"/>
        <rFont val="Times New Roman"/>
        <family val="1"/>
        <charset val="238"/>
      </rPr>
      <t xml:space="preserve">inne niezarobko-we źródło o</t>
    </r>
    <r>
      <rPr>
        <i val="true"/>
        <sz val="10"/>
        <rFont val="Times New Roman"/>
        <family val="1"/>
      </rPr>
      <t xml:space="preserve">ther non-
-earned source</t>
    </r>
  </si>
  <si>
    <r>
      <rPr>
        <sz val="10"/>
        <rFont val="Times New Roman"/>
        <family val="1"/>
        <charset val="238"/>
      </rPr>
      <t xml:space="preserve">pracujących</t>
    </r>
    <r>
      <rPr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work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bezrobot-nych </t>
    </r>
    <r>
      <rPr>
        <i val="true"/>
        <sz val="10"/>
        <rFont val="Times New Roman"/>
        <family val="1"/>
      </rPr>
      <t xml:space="preserve">unemployed</t>
    </r>
  </si>
  <si>
    <r>
      <rPr>
        <sz val="10"/>
        <rFont val="Times New Roman"/>
        <family val="1"/>
        <charset val="238"/>
      </rPr>
      <t xml:space="preserve">biernych zawodowo - posiadających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inactive persons -owning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najemnie
employees</t>
  </si>
  <si>
    <r>
      <rPr>
        <sz val="10"/>
        <rFont val="Times New Roman"/>
        <family val="1"/>
        <charset val="238"/>
      </rPr>
      <t xml:space="preserve">inne niezarobkowe źródło </t>
    </r>
    <r>
      <rPr>
        <i val="true"/>
        <sz val="10"/>
        <rFont val="Times New Roman"/>
        <family val="1"/>
      </rPr>
      <t xml:space="preserve">other non--earned source</t>
    </r>
  </si>
  <si>
    <r>
      <rPr>
        <b val="true"/>
        <sz val="10"/>
        <rFont val="Times New Roman"/>
        <family val="1"/>
        <charset val="238"/>
      </rPr>
      <t xml:space="preserve">O G Ó Ł E 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 O T AL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Pracujący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Working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Najemnie  </t>
    </r>
    <r>
      <rPr>
        <i val="true"/>
        <sz val="10"/>
        <rFont val="Times New Roman"/>
        <family val="1"/>
        <charset val="238"/>
      </rPr>
      <t xml:space="preserve"> Employees  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  Na rachunek własny   
  </t>
    </r>
    <r>
      <rPr>
        <i val="true"/>
        <sz val="10"/>
        <rFont val="Times New Roman"/>
        <family val="1"/>
        <charset val="238"/>
      </rPr>
      <t xml:space="preserve">Self-employed</t>
    </r>
  </si>
  <si>
    <r>
      <rPr>
        <b val="true"/>
        <sz val="10"/>
        <rFont val="Times New Roman"/>
        <family val="1"/>
        <charset val="238"/>
      </rPr>
      <t xml:space="preserve">Bezrobotni </t>
    </r>
    <r>
      <rPr>
        <b val="true"/>
        <i val="true"/>
        <sz val="10"/>
        <rFont val="Times New Roman"/>
        <family val="1"/>
        <charset val="238"/>
      </rPr>
      <t xml:space="preserve">Unemployed</t>
    </r>
  </si>
  <si>
    <r>
      <rPr>
        <b val="true"/>
        <sz val="10"/>
        <rFont val="Times New Roman"/>
        <family val="1"/>
        <charset val="238"/>
      </rPr>
      <t xml:space="preserve">Bierni zawodowo - posiadający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Inactive persons - owning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Emeryturę   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   Rentę z tytułu 
   niezdolności do pracy
   </t>
    </r>
    <r>
      <rPr>
        <i val="true"/>
        <sz val="10"/>
        <rFont val="Times New Roman"/>
        <family val="1"/>
        <charset val="238"/>
      </rPr>
      <t xml:space="preserve">Disability pension</t>
    </r>
  </si>
  <si>
    <r>
      <rPr>
        <sz val="10"/>
        <rFont val="Times New Roman"/>
        <family val="1"/>
        <charset val="238"/>
      </rPr>
      <t xml:space="preserve">  Inne niezarobkowe źródło</t>
    </r>
    <r>
      <rPr>
        <i val="true"/>
        <sz val="10"/>
        <rFont val="Times New Roman"/>
        <family val="1"/>
      </rPr>
      <t xml:space="preserve"> Other 
  non-earned source</t>
    </r>
  </si>
  <si>
    <r>
      <rPr>
        <b val="true"/>
        <sz val="10"/>
        <rFont val="Times New Roman"/>
        <family val="1"/>
        <charset val="238"/>
      </rPr>
      <t xml:space="preserve">Pozostający na utrzymaniu
</t>
    </r>
    <r>
      <rPr>
        <b val="true"/>
        <i val="true"/>
        <sz val="10"/>
        <rFont val="Times New Roman"/>
        <family val="1"/>
        <charset val="238"/>
      </rPr>
      <t xml:space="preserve">Persons maintained by</t>
    </r>
  </si>
  <si>
    <r>
      <rPr>
        <sz val="10"/>
        <rFont val="Times New Roman"/>
        <family val="1"/>
        <charset val="238"/>
      </rPr>
      <t xml:space="preserve">Pracujących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 Working person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najemnie   </t>
    </r>
    <r>
      <rPr>
        <i val="true"/>
        <sz val="10"/>
        <rFont val="Times New Roman"/>
        <family val="1"/>
        <charset val="238"/>
      </rPr>
      <t xml:space="preserve">employees</t>
    </r>
  </si>
  <si>
    <r>
      <rPr>
        <sz val="10"/>
        <rFont val="Times New Roman"/>
        <family val="1"/>
        <charset val="238"/>
      </rPr>
      <t xml:space="preserve">  na rachunek własny   </t>
    </r>
    <r>
      <rPr>
        <i val="true"/>
        <sz val="10"/>
        <rFont val="Times New Roman"/>
        <family val="1"/>
        <charset val="238"/>
      </rPr>
      <t xml:space="preserve">self-employed</t>
    </r>
  </si>
  <si>
    <r>
      <rPr>
        <sz val="10"/>
        <rFont val="Times New Roman"/>
        <family val="1"/>
        <charset val="238"/>
      </rPr>
      <t xml:space="preserve">Bezrobotnych </t>
    </r>
    <r>
      <rPr>
        <i val="true"/>
        <sz val="10"/>
        <rFont val="Times New Roman"/>
        <family val="1"/>
      </rPr>
      <t xml:space="preserve">Unemployed</t>
    </r>
  </si>
  <si>
    <r>
      <rPr>
        <sz val="10"/>
        <rFont val="Times New Roman"/>
        <family val="1"/>
        <charset val="238"/>
      </rPr>
      <t xml:space="preserve">Biernych zawodowo - posiadających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Inactive persons - owning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 emeryturę    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    rentę z tytułu 
    niezdolności do pracy
    </t>
    </r>
    <r>
      <rPr>
        <i val="true"/>
        <sz val="10"/>
        <rFont val="Times New Roman"/>
        <family val="1"/>
        <charset val="238"/>
      </rPr>
      <t xml:space="preserve">disability pension</t>
    </r>
  </si>
  <si>
    <r>
      <rPr>
        <sz val="10"/>
        <rFont val="Times New Roman"/>
        <family val="1"/>
        <charset val="238"/>
      </rPr>
      <t xml:space="preserve">    inne niezarobkowe źródło </t>
    </r>
    <r>
      <rPr>
        <i val="true"/>
        <sz val="10"/>
        <rFont val="Times New Roman"/>
        <family val="1"/>
      </rPr>
      <t xml:space="preserve">other 
    non-earned source</t>
    </r>
  </si>
  <si>
    <t xml:space="preserve">a-c W podziale nie uwzględniono: a- nieustalonego statusu na rynku pracy, b- nieustalonego źródła dochodów osób pracujących, c- nieustalonego niezarobkowego źródła dochodów.</t>
  </si>
  <si>
    <t xml:space="preserve">a-c  Data exclude persons with: a- non-stated main activity status,b- non-stated source of maintenance of working people, c- unknown non-earned source of incom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d\-m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sz val="10"/>
      <name val="Arial"/>
      <family val="2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vertAlign val="superscript"/>
      <sz val="10"/>
      <name val="Times New Roman CE"/>
      <family val="0"/>
      <charset val="238"/>
    </font>
    <font>
      <b val="true"/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r_tab37" xfId="20"/>
    <cellStyle name="Normalny_Zeszy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6" min="2" style="1" width="8.41"/>
    <col collapsed="false" customWidth="false" hidden="false" outlineLevel="0" max="257" min="7" style="1" width="9.14"/>
  </cols>
  <sheetData>
    <row r="1" customFormat="false" ht="16.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" t="s">
        <v>1</v>
      </c>
      <c r="B3" s="4" t="n">
        <v>1980</v>
      </c>
      <c r="C3" s="4" t="n">
        <v>1990</v>
      </c>
      <c r="D3" s="4" t="n">
        <v>2000</v>
      </c>
      <c r="E3" s="5" t="n">
        <v>2005</v>
      </c>
      <c r="F3" s="5" t="n">
        <v>2009</v>
      </c>
      <c r="G3" s="5" t="n">
        <v>2010</v>
      </c>
    </row>
    <row r="5" customFormat="false" ht="15.75" hidden="false" customHeight="true" outlineLevel="0" collapsed="false">
      <c r="A5" s="2" t="s">
        <v>2</v>
      </c>
      <c r="B5" s="6" t="n">
        <v>39833</v>
      </c>
      <c r="C5" s="7" t="n">
        <v>42436</v>
      </c>
      <c r="D5" s="7" t="n">
        <v>42770</v>
      </c>
      <c r="E5" s="7" t="n">
        <v>67578</v>
      </c>
      <c r="F5" s="7" t="n">
        <v>65345</v>
      </c>
      <c r="G5" s="8" t="n">
        <v>61300</v>
      </c>
      <c r="H5" s="9"/>
      <c r="I5" s="10"/>
    </row>
    <row r="6" customFormat="false" ht="15.75" hidden="false" customHeight="true" outlineLevel="0" collapsed="false">
      <c r="A6" s="1" t="s">
        <v>3</v>
      </c>
      <c r="B6" s="11" t="n">
        <v>33868</v>
      </c>
      <c r="C6" s="12" t="n">
        <v>34299</v>
      </c>
      <c r="D6" s="12" t="n">
        <v>36040</v>
      </c>
      <c r="E6" s="12" t="n">
        <v>53611</v>
      </c>
      <c r="F6" s="12" t="n">
        <v>51398</v>
      </c>
      <c r="G6" s="13" t="n">
        <v>47394</v>
      </c>
      <c r="H6" s="9"/>
    </row>
    <row r="7" customFormat="false" ht="15.75" hidden="false" customHeight="true" outlineLevel="0" collapsed="false">
      <c r="A7" s="1" t="s">
        <v>4</v>
      </c>
      <c r="B7" s="11" t="n">
        <v>5862</v>
      </c>
      <c r="C7" s="12" t="n">
        <v>7287</v>
      </c>
      <c r="D7" s="12" t="n">
        <v>6654</v>
      </c>
      <c r="E7" s="12" t="n">
        <v>13846</v>
      </c>
      <c r="F7" s="12" t="n">
        <v>13457</v>
      </c>
      <c r="G7" s="13" t="n">
        <v>13423</v>
      </c>
      <c r="H7" s="9"/>
    </row>
    <row r="8" customFormat="false" ht="15.75" hidden="false" customHeight="true" outlineLevel="0" collapsed="false">
      <c r="A8" s="1" t="s">
        <v>5</v>
      </c>
      <c r="B8" s="11" t="s">
        <v>6</v>
      </c>
      <c r="C8" s="11" t="s">
        <v>6</v>
      </c>
      <c r="D8" s="12" t="n">
        <v>76</v>
      </c>
      <c r="E8" s="12" t="n">
        <v>121</v>
      </c>
      <c r="F8" s="12" t="n">
        <v>490</v>
      </c>
      <c r="G8" s="13" t="n">
        <v>483</v>
      </c>
    </row>
    <row r="9" s="18" customFormat="true" ht="27.75" hidden="false" customHeight="true" outlineLevel="0" collapsed="false">
      <c r="A9" s="14" t="s">
        <v>7</v>
      </c>
      <c r="B9" s="15" t="n">
        <v>11.2</v>
      </c>
      <c r="C9" s="15" t="n">
        <v>11.1</v>
      </c>
      <c r="D9" s="15" t="n">
        <v>11.1</v>
      </c>
      <c r="E9" s="16" t="n">
        <v>17.7</v>
      </c>
      <c r="F9" s="16" t="n">
        <v>17.1</v>
      </c>
      <c r="G9" s="17" t="n">
        <v>16.1</v>
      </c>
      <c r="I9" s="19"/>
    </row>
    <row r="10" customFormat="false" ht="15.75" hidden="false" customHeight="true" outlineLevel="0" collapsed="false">
      <c r="A10" s="1" t="s">
        <v>8</v>
      </c>
      <c r="B10" s="20" t="n">
        <v>16.3</v>
      </c>
      <c r="C10" s="20" t="n">
        <v>14.7</v>
      </c>
      <c r="D10" s="20" t="n">
        <v>15.2</v>
      </c>
      <c r="E10" s="21" t="n">
        <v>23</v>
      </c>
      <c r="F10" s="21" t="n">
        <v>22.2</v>
      </c>
      <c r="G10" s="22" t="n">
        <v>20.4</v>
      </c>
      <c r="I10" s="19"/>
      <c r="J10" s="23"/>
      <c r="K10" s="23"/>
    </row>
    <row r="11" customFormat="false" ht="15.75" hidden="false" customHeight="true" outlineLevel="0" collapsed="false">
      <c r="A11" s="1" t="s">
        <v>4</v>
      </c>
      <c r="B11" s="24" t="n">
        <v>4</v>
      </c>
      <c r="C11" s="20" t="n">
        <v>4.8</v>
      </c>
      <c r="D11" s="20" t="n">
        <v>4.5</v>
      </c>
      <c r="E11" s="21" t="n">
        <v>9.3</v>
      </c>
      <c r="F11" s="21" t="n">
        <v>9</v>
      </c>
      <c r="G11" s="22" t="n">
        <v>9</v>
      </c>
      <c r="I11" s="25"/>
    </row>
    <row r="12" s="18" customFormat="true" ht="45" hidden="false" customHeight="true" outlineLevel="0" collapsed="false">
      <c r="A12" s="14" t="s">
        <v>9</v>
      </c>
      <c r="B12" s="15" t="n">
        <v>16.5</v>
      </c>
      <c r="C12" s="15" t="n">
        <v>16.5</v>
      </c>
      <c r="D12" s="15" t="n">
        <v>15.4</v>
      </c>
      <c r="E12" s="16" t="n">
        <v>23.3</v>
      </c>
      <c r="F12" s="16" t="n">
        <v>22</v>
      </c>
      <c r="G12" s="17" t="n">
        <v>20.5</v>
      </c>
    </row>
    <row r="13" customFormat="false" ht="15.75" hidden="false" customHeight="true" outlineLevel="0" collapsed="false">
      <c r="A13" s="1" t="s">
        <v>8</v>
      </c>
      <c r="B13" s="20" t="n">
        <v>23.4</v>
      </c>
      <c r="C13" s="24" t="n">
        <v>21.6</v>
      </c>
      <c r="D13" s="24" t="n">
        <v>20.5</v>
      </c>
      <c r="E13" s="21" t="n">
        <v>29.4</v>
      </c>
      <c r="F13" s="21" t="n">
        <v>27.7</v>
      </c>
      <c r="G13" s="22" t="n">
        <v>25.4</v>
      </c>
      <c r="I13" s="23"/>
      <c r="J13" s="23"/>
      <c r="K13" s="23"/>
    </row>
    <row r="14" customFormat="false" ht="15.75" hidden="false" customHeight="true" outlineLevel="0" collapsed="false">
      <c r="A14" s="1" t="s">
        <v>10</v>
      </c>
      <c r="B14" s="20" t="n">
        <v>6.1</v>
      </c>
      <c r="C14" s="24" t="n">
        <v>7.4</v>
      </c>
      <c r="D14" s="24" t="n">
        <v>6.5</v>
      </c>
      <c r="E14" s="21" t="n">
        <v>12.9</v>
      </c>
      <c r="F14" s="21" t="n">
        <v>12</v>
      </c>
      <c r="G14" s="22" t="n">
        <v>11.9</v>
      </c>
    </row>
    <row r="15" s="18" customFormat="true" ht="26.25" hidden="false" customHeight="false" outlineLevel="0" collapsed="false">
      <c r="A15" s="14" t="s">
        <v>11</v>
      </c>
      <c r="B15" s="15" t="n">
        <v>129.6</v>
      </c>
      <c r="C15" s="26" t="n">
        <v>166.2</v>
      </c>
      <c r="D15" s="26" t="n">
        <v>202.6</v>
      </c>
      <c r="E15" s="16" t="n">
        <v>326.6</v>
      </c>
      <c r="F15" s="16" t="n">
        <v>260.6</v>
      </c>
      <c r="G15" s="17" t="n">
        <v>268.5</v>
      </c>
    </row>
    <row r="16" customFormat="false" ht="15.75" hidden="false" customHeight="true" outlineLevel="0" collapsed="false">
      <c r="A16" s="1" t="s">
        <v>8</v>
      </c>
      <c r="B16" s="20" t="n">
        <v>180.8</v>
      </c>
      <c r="C16" s="24" t="n">
        <v>243.3</v>
      </c>
      <c r="D16" s="24" t="n">
        <v>281.2</v>
      </c>
      <c r="E16" s="21" t="n">
        <v>426.7</v>
      </c>
      <c r="F16" s="21" t="n">
        <v>336.7</v>
      </c>
      <c r="G16" s="22" t="n">
        <v>345.4</v>
      </c>
    </row>
    <row r="17" customFormat="false" ht="15.75" hidden="false" customHeight="true" outlineLevel="0" collapsed="false">
      <c r="A17" s="1" t="s">
        <v>12</v>
      </c>
      <c r="B17" s="20" t="n">
        <v>48.8</v>
      </c>
      <c r="C17" s="24" t="n">
        <v>63.7</v>
      </c>
      <c r="D17" s="24" t="n">
        <v>80.2</v>
      </c>
      <c r="E17" s="21" t="n">
        <v>170.3</v>
      </c>
      <c r="F17" s="21" t="n">
        <v>137.1</v>
      </c>
      <c r="G17" s="22" t="n">
        <v>147.3</v>
      </c>
    </row>
    <row r="18" customFormat="false" ht="12.75" hidden="false" customHeight="false" outlineLevel="0" collapsed="false">
      <c r="B18" s="27"/>
      <c r="C18" s="27"/>
      <c r="D18" s="27"/>
      <c r="E18" s="27"/>
    </row>
    <row r="20" customFormat="false" ht="12.75" hidden="false" customHeight="true" outlineLevel="0" collapsed="false">
      <c r="A20" s="28" t="s">
        <v>13</v>
      </c>
      <c r="B20" s="28"/>
      <c r="C20" s="28"/>
      <c r="D20" s="28"/>
      <c r="E20" s="28"/>
      <c r="F20" s="28"/>
      <c r="G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</row>
    <row r="23" s="29" customFormat="true" ht="12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s="29" customFormat="true" ht="6.6" hidden="false" customHeight="true" outlineLevel="0" collapsed="false">
      <c r="A24" s="30" t="s">
        <v>14</v>
      </c>
      <c r="B24" s="30"/>
      <c r="C24" s="30"/>
      <c r="D24" s="30"/>
      <c r="E24" s="30"/>
      <c r="F24" s="30"/>
      <c r="G24" s="30"/>
      <c r="H24" s="31"/>
    </row>
    <row r="25" s="29" customFormat="true" ht="12.75" hidden="false" customHeight="false" outlineLevel="0" collapsed="false">
      <c r="A25" s="30"/>
      <c r="B25" s="30"/>
      <c r="C25" s="30"/>
      <c r="D25" s="30"/>
      <c r="E25" s="30"/>
      <c r="F25" s="30"/>
      <c r="G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</row>
    <row r="27" customFormat="false" ht="7.9" hidden="false" customHeight="true" outlineLevel="0" collapsed="false">
      <c r="A27" s="30"/>
      <c r="B27" s="30"/>
      <c r="C27" s="30"/>
      <c r="D27" s="30"/>
      <c r="E27" s="30"/>
      <c r="F27" s="30"/>
      <c r="G27" s="30"/>
    </row>
  </sheetData>
  <mergeCells count="2">
    <mergeCell ref="A20:G23"/>
    <mergeCell ref="A24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8.28"/>
    <col collapsed="false" customWidth="true" hidden="false" outlineLevel="0" max="4" min="4" style="1" width="8.85"/>
    <col collapsed="false" customWidth="true" hidden="false" outlineLevel="0" max="13" min="5" style="1" width="8.28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A1" s="2" t="s">
        <v>231</v>
      </c>
    </row>
    <row r="2" s="32" customFormat="true" ht="15.75" hidden="false" customHeight="true" outlineLevel="0" collapsed="false">
      <c r="A2" s="32" t="s">
        <v>232</v>
      </c>
    </row>
    <row r="4" customFormat="false" ht="21.75" hidden="false" customHeight="true" outlineLevel="0" collapsed="false">
      <c r="A4" s="3" t="s">
        <v>233</v>
      </c>
      <c r="B4" s="33" t="s">
        <v>18</v>
      </c>
      <c r="C4" s="5" t="s">
        <v>234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.75" hidden="false" customHeight="true" outlineLevel="0" collapsed="false">
      <c r="A5" s="3"/>
      <c r="B5" s="33"/>
      <c r="C5" s="33" t="s">
        <v>235</v>
      </c>
      <c r="D5" s="33"/>
      <c r="E5" s="33"/>
      <c r="F5" s="33"/>
      <c r="G5" s="4" t="s">
        <v>166</v>
      </c>
      <c r="H5" s="4" t="s">
        <v>167</v>
      </c>
      <c r="I5" s="4" t="s">
        <v>236</v>
      </c>
      <c r="J5" s="4" t="s">
        <v>237</v>
      </c>
      <c r="K5" s="4" t="s">
        <v>238</v>
      </c>
      <c r="L5" s="4" t="s">
        <v>239</v>
      </c>
      <c r="M5" s="35" t="s">
        <v>240</v>
      </c>
    </row>
    <row r="6" customFormat="false" ht="48" hidden="false" customHeight="true" outlineLevel="0" collapsed="false">
      <c r="A6" s="3"/>
      <c r="B6" s="33"/>
      <c r="C6" s="33" t="s">
        <v>241</v>
      </c>
      <c r="D6" s="33" t="s">
        <v>242</v>
      </c>
      <c r="E6" s="4" t="n">
        <v>18</v>
      </c>
      <c r="F6" s="4" t="n">
        <v>19</v>
      </c>
      <c r="G6" s="4"/>
      <c r="H6" s="4"/>
      <c r="I6" s="4"/>
      <c r="J6" s="4"/>
      <c r="K6" s="4"/>
      <c r="L6" s="4"/>
      <c r="M6" s="35"/>
    </row>
    <row r="8" customFormat="false" ht="15" hidden="false" customHeight="true" outlineLevel="0" collapsed="false">
      <c r="A8" s="117" t="s">
        <v>243</v>
      </c>
      <c r="B8" s="6" t="n">
        <v>61300</v>
      </c>
      <c r="C8" s="6" t="n">
        <v>12757</v>
      </c>
      <c r="D8" s="6" t="n">
        <v>1596</v>
      </c>
      <c r="E8" s="6" t="n">
        <v>4538</v>
      </c>
      <c r="F8" s="6" t="n">
        <v>6623</v>
      </c>
      <c r="G8" s="6" t="n">
        <v>31784</v>
      </c>
      <c r="H8" s="6" t="n">
        <v>11003</v>
      </c>
      <c r="I8" s="6" t="n">
        <v>2978</v>
      </c>
      <c r="J8" s="6" t="n">
        <v>1196</v>
      </c>
      <c r="K8" s="6" t="n">
        <v>1042</v>
      </c>
      <c r="L8" s="6" t="n">
        <v>418</v>
      </c>
      <c r="M8" s="123" t="n">
        <v>122</v>
      </c>
    </row>
    <row r="9" customFormat="false" ht="15" hidden="false" customHeight="true" outlineLevel="0" collapsed="false">
      <c r="A9" s="124" t="s">
        <v>244</v>
      </c>
      <c r="B9" s="11" t="n">
        <v>2842</v>
      </c>
      <c r="C9" s="11" t="n">
        <v>1920</v>
      </c>
      <c r="D9" s="11" t="n">
        <v>475</v>
      </c>
      <c r="E9" s="11" t="n">
        <v>732</v>
      </c>
      <c r="F9" s="11" t="n">
        <v>713</v>
      </c>
      <c r="G9" s="11" t="n">
        <v>868</v>
      </c>
      <c r="H9" s="11" t="n">
        <v>48</v>
      </c>
      <c r="I9" s="11" t="n">
        <v>6</v>
      </c>
      <c r="J9" s="125" t="s">
        <v>31</v>
      </c>
      <c r="K9" s="125" t="s">
        <v>31</v>
      </c>
      <c r="L9" s="125" t="s">
        <v>31</v>
      </c>
      <c r="M9" s="125" t="s">
        <v>31</v>
      </c>
    </row>
    <row r="10" customFormat="false" ht="15" hidden="false" customHeight="true" outlineLevel="0" collapsed="false">
      <c r="A10" s="126" t="n">
        <v>18</v>
      </c>
      <c r="B10" s="11" t="n">
        <v>834</v>
      </c>
      <c r="C10" s="11" t="n">
        <v>638</v>
      </c>
      <c r="D10" s="11" t="n">
        <v>201</v>
      </c>
      <c r="E10" s="11" t="n">
        <v>242</v>
      </c>
      <c r="F10" s="11" t="n">
        <v>195</v>
      </c>
      <c r="G10" s="11" t="n">
        <v>184</v>
      </c>
      <c r="H10" s="11" t="n">
        <v>11</v>
      </c>
      <c r="I10" s="11" t="n">
        <v>1</v>
      </c>
      <c r="J10" s="125" t="s">
        <v>31</v>
      </c>
      <c r="K10" s="125" t="s">
        <v>31</v>
      </c>
      <c r="L10" s="125" t="s">
        <v>31</v>
      </c>
      <c r="M10" s="125" t="s">
        <v>31</v>
      </c>
    </row>
    <row r="11" customFormat="false" ht="15" hidden="false" customHeight="true" outlineLevel="0" collapsed="false">
      <c r="A11" s="126" t="n">
        <v>19</v>
      </c>
      <c r="B11" s="11" t="n">
        <v>2008</v>
      </c>
      <c r="C11" s="11" t="n">
        <v>1282</v>
      </c>
      <c r="D11" s="11" t="n">
        <v>274</v>
      </c>
      <c r="E11" s="11" t="n">
        <v>490</v>
      </c>
      <c r="F11" s="11" t="n">
        <v>518</v>
      </c>
      <c r="G11" s="11" t="n">
        <v>684</v>
      </c>
      <c r="H11" s="11" t="n">
        <v>37</v>
      </c>
      <c r="I11" s="11" t="n">
        <v>5</v>
      </c>
      <c r="J11" s="125" t="s">
        <v>31</v>
      </c>
      <c r="K11" s="125" t="s">
        <v>31</v>
      </c>
      <c r="L11" s="125" t="s">
        <v>31</v>
      </c>
      <c r="M11" s="125" t="s">
        <v>31</v>
      </c>
    </row>
    <row r="12" customFormat="false" ht="15" hidden="false" customHeight="true" outlineLevel="0" collapsed="false">
      <c r="A12" s="51" t="s">
        <v>171</v>
      </c>
      <c r="B12" s="11" t="n">
        <v>29460</v>
      </c>
      <c r="C12" s="11" t="n">
        <v>8444</v>
      </c>
      <c r="D12" s="11" t="n">
        <v>937</v>
      </c>
      <c r="E12" s="11" t="n">
        <v>2970</v>
      </c>
      <c r="F12" s="11" t="n">
        <v>4537</v>
      </c>
      <c r="G12" s="11" t="n">
        <v>18499</v>
      </c>
      <c r="H12" s="11" t="n">
        <v>2246</v>
      </c>
      <c r="I12" s="11" t="n">
        <v>218</v>
      </c>
      <c r="J12" s="11" t="n">
        <v>40</v>
      </c>
      <c r="K12" s="11" t="n">
        <v>12</v>
      </c>
      <c r="L12" s="11" t="n">
        <v>1</v>
      </c>
      <c r="M12" s="125" t="s">
        <v>31</v>
      </c>
    </row>
    <row r="13" customFormat="false" ht="15" hidden="false" customHeight="true" outlineLevel="0" collapsed="false">
      <c r="A13" s="124" t="s">
        <v>245</v>
      </c>
      <c r="B13" s="11" t="n">
        <v>2973</v>
      </c>
      <c r="C13" s="11" t="n">
        <v>1505</v>
      </c>
      <c r="D13" s="11" t="n">
        <v>276</v>
      </c>
      <c r="E13" s="11" t="n">
        <v>520</v>
      </c>
      <c r="F13" s="11" t="n">
        <v>709</v>
      </c>
      <c r="G13" s="11" t="n">
        <v>1374</v>
      </c>
      <c r="H13" s="11" t="n">
        <v>85</v>
      </c>
      <c r="I13" s="11" t="n">
        <v>6</v>
      </c>
      <c r="J13" s="11" t="n">
        <v>2</v>
      </c>
      <c r="K13" s="11" t="n">
        <v>1</v>
      </c>
      <c r="L13" s="125" t="s">
        <v>31</v>
      </c>
      <c r="M13" s="125" t="s">
        <v>31</v>
      </c>
    </row>
    <row r="14" customFormat="false" ht="15" hidden="false" customHeight="true" outlineLevel="0" collapsed="false">
      <c r="A14" s="51" t="s">
        <v>173</v>
      </c>
      <c r="B14" s="11" t="n">
        <v>18870</v>
      </c>
      <c r="C14" s="11" t="n">
        <v>2031</v>
      </c>
      <c r="D14" s="11" t="n">
        <v>153</v>
      </c>
      <c r="E14" s="11" t="n">
        <v>713</v>
      </c>
      <c r="F14" s="11" t="n">
        <v>1165</v>
      </c>
      <c r="G14" s="11" t="n">
        <v>10149</v>
      </c>
      <c r="H14" s="11" t="n">
        <v>5673</v>
      </c>
      <c r="I14" s="11" t="n">
        <v>811</v>
      </c>
      <c r="J14" s="11" t="n">
        <v>169</v>
      </c>
      <c r="K14" s="11" t="n">
        <v>35</v>
      </c>
      <c r="L14" s="11" t="n">
        <v>2</v>
      </c>
      <c r="M14" s="125" t="s">
        <v>31</v>
      </c>
    </row>
    <row r="15" customFormat="false" ht="15" hidden="false" customHeight="true" outlineLevel="0" collapsed="false">
      <c r="A15" s="51" t="s">
        <v>174</v>
      </c>
      <c r="B15" s="11" t="n">
        <v>5583</v>
      </c>
      <c r="C15" s="11" t="n">
        <v>285</v>
      </c>
      <c r="D15" s="11" t="n">
        <v>25</v>
      </c>
      <c r="E15" s="11" t="n">
        <v>93</v>
      </c>
      <c r="F15" s="11" t="n">
        <v>167</v>
      </c>
      <c r="G15" s="11" t="n">
        <v>1748</v>
      </c>
      <c r="H15" s="11" t="n">
        <v>2141</v>
      </c>
      <c r="I15" s="11" t="n">
        <v>1019</v>
      </c>
      <c r="J15" s="11" t="n">
        <v>283</v>
      </c>
      <c r="K15" s="11" t="n">
        <v>101</v>
      </c>
      <c r="L15" s="11" t="n">
        <v>4</v>
      </c>
      <c r="M15" s="125" t="n">
        <v>2</v>
      </c>
    </row>
    <row r="16" customFormat="false" ht="15" hidden="false" customHeight="true" outlineLevel="0" collapsed="false">
      <c r="A16" s="51" t="s">
        <v>175</v>
      </c>
      <c r="B16" s="11" t="n">
        <v>2049</v>
      </c>
      <c r="C16" s="11" t="n">
        <v>58</v>
      </c>
      <c r="D16" s="11" t="n">
        <v>6</v>
      </c>
      <c r="E16" s="11" t="n">
        <v>21</v>
      </c>
      <c r="F16" s="11" t="n">
        <v>31</v>
      </c>
      <c r="G16" s="11" t="n">
        <v>361</v>
      </c>
      <c r="H16" s="11" t="n">
        <v>581</v>
      </c>
      <c r="I16" s="11" t="n">
        <v>533</v>
      </c>
      <c r="J16" s="11" t="n">
        <v>334</v>
      </c>
      <c r="K16" s="11" t="n">
        <v>163</v>
      </c>
      <c r="L16" s="11" t="n">
        <v>17</v>
      </c>
      <c r="M16" s="125" t="n">
        <v>2</v>
      </c>
    </row>
    <row r="17" customFormat="false" ht="15" hidden="false" customHeight="true" outlineLevel="0" collapsed="false">
      <c r="A17" s="51" t="s">
        <v>176</v>
      </c>
      <c r="B17" s="11" t="n">
        <v>1616</v>
      </c>
      <c r="C17" s="11" t="n">
        <v>16</v>
      </c>
      <c r="D17" s="125" t="s">
        <v>31</v>
      </c>
      <c r="E17" s="11" t="n">
        <v>6</v>
      </c>
      <c r="F17" s="11" t="n">
        <v>10</v>
      </c>
      <c r="G17" s="11" t="n">
        <v>146</v>
      </c>
      <c r="H17" s="11" t="n">
        <v>283</v>
      </c>
      <c r="I17" s="11" t="n">
        <v>329</v>
      </c>
      <c r="J17" s="11" t="n">
        <v>294</v>
      </c>
      <c r="K17" s="11" t="n">
        <v>455</v>
      </c>
      <c r="L17" s="11" t="n">
        <v>86</v>
      </c>
      <c r="M17" s="125" t="n">
        <v>7</v>
      </c>
    </row>
    <row r="18" customFormat="false" ht="15" hidden="false" customHeight="true" outlineLevel="0" collapsed="false">
      <c r="A18" s="51" t="s">
        <v>177</v>
      </c>
      <c r="B18" s="11" t="n">
        <v>603</v>
      </c>
      <c r="C18" s="11" t="n">
        <v>3</v>
      </c>
      <c r="D18" s="125" t="s">
        <v>31</v>
      </c>
      <c r="E18" s="11" t="n">
        <v>3</v>
      </c>
      <c r="F18" s="125" t="s">
        <v>31</v>
      </c>
      <c r="G18" s="11" t="n">
        <v>13</v>
      </c>
      <c r="H18" s="11" t="n">
        <v>29</v>
      </c>
      <c r="I18" s="11" t="n">
        <v>55</v>
      </c>
      <c r="J18" s="11" t="n">
        <v>68</v>
      </c>
      <c r="K18" s="11" t="n">
        <v>231</v>
      </c>
      <c r="L18" s="11" t="n">
        <v>188</v>
      </c>
      <c r="M18" s="125" t="n">
        <v>16</v>
      </c>
    </row>
    <row r="19" customFormat="false" ht="15" hidden="false" customHeight="true" outlineLevel="0" collapsed="false">
      <c r="A19" s="124" t="s">
        <v>246</v>
      </c>
      <c r="B19" s="11" t="n">
        <v>277</v>
      </c>
      <c r="C19" s="125" t="s">
        <v>31</v>
      </c>
      <c r="D19" s="125" t="s">
        <v>31</v>
      </c>
      <c r="E19" s="125" t="s">
        <v>31</v>
      </c>
      <c r="F19" s="125" t="s">
        <v>31</v>
      </c>
      <c r="G19" s="125" t="s">
        <v>31</v>
      </c>
      <c r="H19" s="11" t="n">
        <v>2</v>
      </c>
      <c r="I19" s="11" t="n">
        <v>7</v>
      </c>
      <c r="J19" s="11" t="n">
        <v>8</v>
      </c>
      <c r="K19" s="11" t="n">
        <v>45</v>
      </c>
      <c r="L19" s="11" t="n">
        <v>120</v>
      </c>
      <c r="M19" s="125" t="n">
        <v>95</v>
      </c>
    </row>
    <row r="20" customFormat="false" ht="12.75" hidden="false" customHeight="false" outlineLevel="0" collapsed="false">
      <c r="A20" s="51"/>
    </row>
    <row r="21" customFormat="false" ht="15" hidden="false" customHeight="true" outlineLevel="0" collapsed="false">
      <c r="A21" s="117" t="s">
        <v>247</v>
      </c>
      <c r="B21" s="6" t="n">
        <v>47394</v>
      </c>
      <c r="C21" s="6" t="n">
        <v>9027</v>
      </c>
      <c r="D21" s="6" t="n">
        <v>1115</v>
      </c>
      <c r="E21" s="6" t="n">
        <v>3143</v>
      </c>
      <c r="F21" s="6" t="n">
        <v>4769</v>
      </c>
      <c r="G21" s="6" t="n">
        <v>24628</v>
      </c>
      <c r="H21" s="6" t="n">
        <v>8958</v>
      </c>
      <c r="I21" s="6" t="n">
        <v>2488</v>
      </c>
      <c r="J21" s="6" t="n">
        <v>981</v>
      </c>
      <c r="K21" s="6" t="n">
        <v>858</v>
      </c>
      <c r="L21" s="6" t="n">
        <v>350</v>
      </c>
      <c r="M21" s="123" t="n">
        <v>104</v>
      </c>
    </row>
    <row r="22" customFormat="false" ht="15" hidden="false" customHeight="true" outlineLevel="0" collapsed="false">
      <c r="A22" s="124" t="s">
        <v>244</v>
      </c>
      <c r="B22" s="11" t="n">
        <v>2114</v>
      </c>
      <c r="C22" s="11" t="n">
        <v>1432</v>
      </c>
      <c r="D22" s="11" t="n">
        <v>359</v>
      </c>
      <c r="E22" s="11" t="n">
        <v>523</v>
      </c>
      <c r="F22" s="11" t="n">
        <v>550</v>
      </c>
      <c r="G22" s="11" t="n">
        <v>638</v>
      </c>
      <c r="H22" s="11" t="n">
        <v>39</v>
      </c>
      <c r="I22" s="11" t="n">
        <v>5</v>
      </c>
      <c r="J22" s="125" t="s">
        <v>31</v>
      </c>
      <c r="K22" s="125" t="s">
        <v>31</v>
      </c>
      <c r="L22" s="125" t="s">
        <v>31</v>
      </c>
      <c r="M22" s="125" t="s">
        <v>31</v>
      </c>
    </row>
    <row r="23" customFormat="false" ht="15" hidden="false" customHeight="true" outlineLevel="0" collapsed="false">
      <c r="A23" s="126" t="n">
        <v>18</v>
      </c>
      <c r="B23" s="11" t="n">
        <v>637</v>
      </c>
      <c r="C23" s="11" t="n">
        <v>492</v>
      </c>
      <c r="D23" s="11" t="n">
        <v>152</v>
      </c>
      <c r="E23" s="11" t="n">
        <v>188</v>
      </c>
      <c r="F23" s="11" t="n">
        <v>152</v>
      </c>
      <c r="G23" s="11" t="n">
        <v>136</v>
      </c>
      <c r="H23" s="11" t="n">
        <v>8</v>
      </c>
      <c r="I23" s="11" t="n">
        <v>1</v>
      </c>
      <c r="J23" s="125" t="s">
        <v>31</v>
      </c>
      <c r="K23" s="125" t="s">
        <v>31</v>
      </c>
      <c r="L23" s="125" t="s">
        <v>31</v>
      </c>
      <c r="M23" s="125" t="s">
        <v>31</v>
      </c>
    </row>
    <row r="24" customFormat="false" ht="15" hidden="false" customHeight="true" outlineLevel="0" collapsed="false">
      <c r="A24" s="126" t="n">
        <v>19</v>
      </c>
      <c r="B24" s="11" t="n">
        <v>1477</v>
      </c>
      <c r="C24" s="11" t="n">
        <v>940</v>
      </c>
      <c r="D24" s="11" t="n">
        <v>207</v>
      </c>
      <c r="E24" s="11" t="n">
        <v>335</v>
      </c>
      <c r="F24" s="11" t="n">
        <v>398</v>
      </c>
      <c r="G24" s="11" t="n">
        <v>502</v>
      </c>
      <c r="H24" s="11" t="n">
        <v>31</v>
      </c>
      <c r="I24" s="11" t="n">
        <v>4</v>
      </c>
      <c r="J24" s="125" t="s">
        <v>31</v>
      </c>
      <c r="K24" s="125" t="s">
        <v>31</v>
      </c>
      <c r="L24" s="125" t="s">
        <v>31</v>
      </c>
      <c r="M24" s="125" t="s">
        <v>31</v>
      </c>
    </row>
    <row r="25" customFormat="false" ht="15" hidden="false" customHeight="true" outlineLevel="0" collapsed="false">
      <c r="A25" s="51" t="s">
        <v>171</v>
      </c>
      <c r="B25" s="11" t="n">
        <v>22432</v>
      </c>
      <c r="C25" s="11" t="n">
        <v>5971</v>
      </c>
      <c r="D25" s="11" t="n">
        <v>650</v>
      </c>
      <c r="E25" s="11" t="n">
        <v>2059</v>
      </c>
      <c r="F25" s="11" t="n">
        <v>3262</v>
      </c>
      <c r="G25" s="11" t="n">
        <v>14462</v>
      </c>
      <c r="H25" s="11" t="n">
        <v>1779</v>
      </c>
      <c r="I25" s="11" t="n">
        <v>177</v>
      </c>
      <c r="J25" s="11" t="n">
        <v>31</v>
      </c>
      <c r="K25" s="11" t="n">
        <v>11</v>
      </c>
      <c r="L25" s="11" t="n">
        <v>1</v>
      </c>
      <c r="M25" s="125" t="s">
        <v>31</v>
      </c>
    </row>
    <row r="26" customFormat="false" ht="15" hidden="false" customHeight="true" outlineLevel="0" collapsed="false">
      <c r="A26" s="136" t="s">
        <v>245</v>
      </c>
      <c r="B26" s="11" t="n">
        <v>2189</v>
      </c>
      <c r="C26" s="11" t="n">
        <v>1075</v>
      </c>
      <c r="D26" s="11" t="n">
        <v>190</v>
      </c>
      <c r="E26" s="11" t="n">
        <v>370</v>
      </c>
      <c r="F26" s="11" t="n">
        <v>515</v>
      </c>
      <c r="G26" s="11" t="n">
        <v>1041</v>
      </c>
      <c r="H26" s="11" t="n">
        <v>65</v>
      </c>
      <c r="I26" s="11" t="n">
        <v>5</v>
      </c>
      <c r="J26" s="11" t="n">
        <v>2</v>
      </c>
      <c r="K26" s="11" t="n">
        <v>1</v>
      </c>
      <c r="L26" s="125" t="s">
        <v>31</v>
      </c>
      <c r="M26" s="125" t="s">
        <v>31</v>
      </c>
    </row>
    <row r="27" customFormat="false" ht="15" hidden="false" customHeight="true" outlineLevel="0" collapsed="false">
      <c r="A27" s="51" t="s">
        <v>173</v>
      </c>
      <c r="B27" s="11" t="n">
        <v>14743</v>
      </c>
      <c r="C27" s="11" t="n">
        <v>1378</v>
      </c>
      <c r="D27" s="11" t="n">
        <v>87</v>
      </c>
      <c r="E27" s="11" t="n">
        <v>483</v>
      </c>
      <c r="F27" s="11" t="n">
        <v>808</v>
      </c>
      <c r="G27" s="11" t="n">
        <v>7809</v>
      </c>
      <c r="H27" s="11" t="n">
        <v>4690</v>
      </c>
      <c r="I27" s="11" t="n">
        <v>694</v>
      </c>
      <c r="J27" s="11" t="n">
        <v>139</v>
      </c>
      <c r="K27" s="11" t="n">
        <v>31</v>
      </c>
      <c r="L27" s="11" t="n">
        <v>2</v>
      </c>
      <c r="M27" s="125" t="s">
        <v>31</v>
      </c>
    </row>
    <row r="28" customFormat="false" ht="15" hidden="false" customHeight="true" outlineLevel="0" collapsed="false">
      <c r="A28" s="51" t="s">
        <v>174</v>
      </c>
      <c r="B28" s="11" t="n">
        <v>4448</v>
      </c>
      <c r="C28" s="11" t="n">
        <v>192</v>
      </c>
      <c r="D28" s="11" t="n">
        <v>18</v>
      </c>
      <c r="E28" s="11" t="n">
        <v>55</v>
      </c>
      <c r="F28" s="11" t="n">
        <v>119</v>
      </c>
      <c r="G28" s="11" t="n">
        <v>1341</v>
      </c>
      <c r="H28" s="11" t="n">
        <v>1727</v>
      </c>
      <c r="I28" s="11" t="n">
        <v>856</v>
      </c>
      <c r="J28" s="11" t="n">
        <v>243</v>
      </c>
      <c r="K28" s="11" t="n">
        <v>84</v>
      </c>
      <c r="L28" s="11" t="n">
        <v>3</v>
      </c>
      <c r="M28" s="125" t="n">
        <v>2</v>
      </c>
    </row>
    <row r="29" customFormat="false" ht="15" hidden="false" customHeight="true" outlineLevel="0" collapsed="false">
      <c r="A29" s="51" t="s">
        <v>175</v>
      </c>
      <c r="B29" s="11" t="n">
        <v>1619</v>
      </c>
      <c r="C29" s="11" t="n">
        <v>39</v>
      </c>
      <c r="D29" s="11" t="n">
        <v>1</v>
      </c>
      <c r="E29" s="11" t="n">
        <v>16</v>
      </c>
      <c r="F29" s="11" t="n">
        <v>22</v>
      </c>
      <c r="G29" s="11" t="n">
        <v>260</v>
      </c>
      <c r="H29" s="11" t="n">
        <v>469</v>
      </c>
      <c r="I29" s="11" t="n">
        <v>431</v>
      </c>
      <c r="J29" s="11" t="n">
        <v>275</v>
      </c>
      <c r="K29" s="11" t="n">
        <v>130</v>
      </c>
      <c r="L29" s="11" t="n">
        <v>13</v>
      </c>
      <c r="M29" s="125" t="n">
        <v>2</v>
      </c>
    </row>
    <row r="30" customFormat="false" ht="15" hidden="false" customHeight="true" outlineLevel="0" collapsed="false">
      <c r="A30" s="51" t="s">
        <v>176</v>
      </c>
      <c r="B30" s="11" t="n">
        <v>1298</v>
      </c>
      <c r="C30" s="11" t="n">
        <v>12</v>
      </c>
      <c r="D30" s="125" t="s">
        <v>31</v>
      </c>
      <c r="E30" s="11" t="n">
        <v>4</v>
      </c>
      <c r="F30" s="11" t="n">
        <v>8</v>
      </c>
      <c r="G30" s="11" t="n">
        <v>107</v>
      </c>
      <c r="H30" s="11" t="n">
        <v>228</v>
      </c>
      <c r="I30" s="11" t="n">
        <v>271</v>
      </c>
      <c r="J30" s="11" t="n">
        <v>230</v>
      </c>
      <c r="K30" s="11" t="n">
        <v>372</v>
      </c>
      <c r="L30" s="11" t="n">
        <v>72</v>
      </c>
      <c r="M30" s="125" t="n">
        <v>6</v>
      </c>
    </row>
    <row r="31" customFormat="false" ht="15" hidden="false" customHeight="true" outlineLevel="0" collapsed="false">
      <c r="A31" s="51" t="s">
        <v>177</v>
      </c>
      <c r="B31" s="11" t="n">
        <v>512</v>
      </c>
      <c r="C31" s="11" t="n">
        <v>3</v>
      </c>
      <c r="D31" s="125" t="s">
        <v>31</v>
      </c>
      <c r="E31" s="11" t="n">
        <v>3</v>
      </c>
      <c r="F31" s="125" t="s">
        <v>31</v>
      </c>
      <c r="G31" s="11" t="n">
        <v>11</v>
      </c>
      <c r="H31" s="11" t="n">
        <v>25</v>
      </c>
      <c r="I31" s="11" t="n">
        <v>48</v>
      </c>
      <c r="J31" s="11" t="n">
        <v>56</v>
      </c>
      <c r="K31" s="11" t="n">
        <v>194</v>
      </c>
      <c r="L31" s="11" t="n">
        <v>162</v>
      </c>
      <c r="M31" s="125" t="n">
        <v>13</v>
      </c>
    </row>
    <row r="32" customFormat="false" ht="15" hidden="false" customHeight="true" outlineLevel="0" collapsed="false">
      <c r="A32" s="124" t="s">
        <v>246</v>
      </c>
      <c r="B32" s="11" t="n">
        <v>228</v>
      </c>
      <c r="C32" s="125" t="s">
        <v>31</v>
      </c>
      <c r="D32" s="125" t="s">
        <v>31</v>
      </c>
      <c r="E32" s="125" t="s">
        <v>31</v>
      </c>
      <c r="F32" s="125" t="s">
        <v>31</v>
      </c>
      <c r="G32" s="125" t="s">
        <v>31</v>
      </c>
      <c r="H32" s="11" t="n">
        <v>1</v>
      </c>
      <c r="I32" s="11" t="n">
        <v>6</v>
      </c>
      <c r="J32" s="11" t="n">
        <v>7</v>
      </c>
      <c r="K32" s="11" t="n">
        <v>36</v>
      </c>
      <c r="L32" s="11" t="n">
        <v>97</v>
      </c>
      <c r="M32" s="125" t="n">
        <v>81</v>
      </c>
    </row>
    <row r="33" customFormat="false" ht="12.75" hidden="false" customHeight="false" outlineLevel="0" collapsed="false">
      <c r="A33" s="124"/>
    </row>
    <row r="34" customFormat="false" ht="13.5" hidden="false" customHeight="false" outlineLevel="0" collapsed="false">
      <c r="A34" s="117" t="s">
        <v>248</v>
      </c>
      <c r="B34" s="6" t="n">
        <v>13423</v>
      </c>
      <c r="C34" s="6" t="n">
        <v>3624</v>
      </c>
      <c r="D34" s="6" t="n">
        <v>466</v>
      </c>
      <c r="E34" s="6" t="n">
        <v>1359</v>
      </c>
      <c r="F34" s="6" t="n">
        <v>1799</v>
      </c>
      <c r="G34" s="6" t="n">
        <v>6904</v>
      </c>
      <c r="H34" s="6" t="n">
        <v>1944</v>
      </c>
      <c r="I34" s="6" t="n">
        <v>477</v>
      </c>
      <c r="J34" s="6" t="n">
        <v>209</v>
      </c>
      <c r="K34" s="6" t="n">
        <v>179</v>
      </c>
      <c r="L34" s="6" t="n">
        <v>68</v>
      </c>
      <c r="M34" s="123" t="n">
        <v>18</v>
      </c>
    </row>
    <row r="35" customFormat="false" ht="15" hidden="false" customHeight="true" outlineLevel="0" collapsed="false">
      <c r="A35" s="124" t="s">
        <v>244</v>
      </c>
      <c r="B35" s="11" t="n">
        <v>706</v>
      </c>
      <c r="C35" s="11" t="n">
        <v>475</v>
      </c>
      <c r="D35" s="11" t="n">
        <v>113</v>
      </c>
      <c r="E35" s="11" t="n">
        <v>203</v>
      </c>
      <c r="F35" s="11" t="n">
        <v>159</v>
      </c>
      <c r="G35" s="11" t="n">
        <v>221</v>
      </c>
      <c r="H35" s="11" t="n">
        <v>9</v>
      </c>
      <c r="I35" s="11" t="n">
        <v>1</v>
      </c>
      <c r="J35" s="125" t="s">
        <v>31</v>
      </c>
      <c r="K35" s="125" t="s">
        <v>31</v>
      </c>
      <c r="L35" s="125" t="s">
        <v>31</v>
      </c>
      <c r="M35" s="125" t="s">
        <v>31</v>
      </c>
    </row>
    <row r="36" customFormat="false" ht="15" hidden="false" customHeight="true" outlineLevel="0" collapsed="false">
      <c r="A36" s="126" t="n">
        <v>18</v>
      </c>
      <c r="B36" s="11" t="n">
        <v>193</v>
      </c>
      <c r="C36" s="11" t="n">
        <v>144</v>
      </c>
      <c r="D36" s="11" t="n">
        <v>49</v>
      </c>
      <c r="E36" s="11" t="n">
        <v>53</v>
      </c>
      <c r="F36" s="11" t="n">
        <v>42</v>
      </c>
      <c r="G36" s="11" t="n">
        <v>46</v>
      </c>
      <c r="H36" s="11" t="n">
        <v>3</v>
      </c>
      <c r="I36" s="11" t="n">
        <v>0</v>
      </c>
      <c r="J36" s="125" t="s">
        <v>31</v>
      </c>
      <c r="K36" s="125" t="s">
        <v>31</v>
      </c>
      <c r="L36" s="125" t="s">
        <v>31</v>
      </c>
      <c r="M36" s="125" t="s">
        <v>31</v>
      </c>
    </row>
    <row r="37" customFormat="false" ht="15" hidden="false" customHeight="true" outlineLevel="0" collapsed="false">
      <c r="A37" s="126" t="n">
        <v>19</v>
      </c>
      <c r="B37" s="11" t="n">
        <v>513</v>
      </c>
      <c r="C37" s="11" t="n">
        <v>331</v>
      </c>
      <c r="D37" s="11" t="n">
        <v>64</v>
      </c>
      <c r="E37" s="11" t="n">
        <v>150</v>
      </c>
      <c r="F37" s="11" t="n">
        <v>117</v>
      </c>
      <c r="G37" s="11" t="n">
        <v>175</v>
      </c>
      <c r="H37" s="11" t="n">
        <v>6</v>
      </c>
      <c r="I37" s="11" t="n">
        <v>1</v>
      </c>
      <c r="J37" s="125" t="s">
        <v>31</v>
      </c>
      <c r="K37" s="125" t="s">
        <v>31</v>
      </c>
      <c r="L37" s="125" t="s">
        <v>31</v>
      </c>
      <c r="M37" s="125" t="s">
        <v>31</v>
      </c>
    </row>
    <row r="38" customFormat="false" ht="15" hidden="false" customHeight="true" outlineLevel="0" collapsed="false">
      <c r="A38" s="51" t="s">
        <v>171</v>
      </c>
      <c r="B38" s="11" t="n">
        <v>6809</v>
      </c>
      <c r="C38" s="11" t="n">
        <v>2390</v>
      </c>
      <c r="D38" s="11" t="n">
        <v>275</v>
      </c>
      <c r="E38" s="11" t="n">
        <v>884</v>
      </c>
      <c r="F38" s="11" t="n">
        <v>1231</v>
      </c>
      <c r="G38" s="11" t="n">
        <v>3919</v>
      </c>
      <c r="H38" s="11" t="n">
        <v>450</v>
      </c>
      <c r="I38" s="11" t="n">
        <v>41</v>
      </c>
      <c r="J38" s="11" t="n">
        <v>8</v>
      </c>
      <c r="K38" s="11" t="n">
        <v>1</v>
      </c>
      <c r="L38" s="125" t="s">
        <v>31</v>
      </c>
      <c r="M38" s="125" t="s">
        <v>31</v>
      </c>
    </row>
    <row r="39" customFormat="false" ht="15" hidden="false" customHeight="true" outlineLevel="0" collapsed="false">
      <c r="A39" s="136" t="s">
        <v>245</v>
      </c>
      <c r="B39" s="11" t="n">
        <v>762</v>
      </c>
      <c r="C39" s="11" t="n">
        <v>416</v>
      </c>
      <c r="D39" s="11" t="n">
        <v>81</v>
      </c>
      <c r="E39" s="11" t="n">
        <v>146</v>
      </c>
      <c r="F39" s="11" t="n">
        <v>189</v>
      </c>
      <c r="G39" s="11" t="n">
        <v>326</v>
      </c>
      <c r="H39" s="11" t="n">
        <v>19</v>
      </c>
      <c r="I39" s="11" t="n">
        <v>1</v>
      </c>
      <c r="J39" s="125" t="s">
        <v>31</v>
      </c>
      <c r="K39" s="125" t="s">
        <v>31</v>
      </c>
      <c r="L39" s="125" t="s">
        <v>31</v>
      </c>
      <c r="M39" s="125" t="s">
        <v>31</v>
      </c>
    </row>
    <row r="40" customFormat="false" ht="15" hidden="false" customHeight="true" outlineLevel="0" collapsed="false">
      <c r="A40" s="51" t="s">
        <v>173</v>
      </c>
      <c r="B40" s="11" t="n">
        <v>3965</v>
      </c>
      <c r="C40" s="11" t="n">
        <v>645</v>
      </c>
      <c r="D40" s="11" t="n">
        <v>66</v>
      </c>
      <c r="E40" s="11" t="n">
        <v>228</v>
      </c>
      <c r="F40" s="11" t="n">
        <v>351</v>
      </c>
      <c r="G40" s="11" t="n">
        <v>2244</v>
      </c>
      <c r="H40" s="11" t="n">
        <v>930</v>
      </c>
      <c r="I40" s="11" t="n">
        <v>113</v>
      </c>
      <c r="J40" s="11" t="n">
        <v>29</v>
      </c>
      <c r="K40" s="11" t="n">
        <v>4</v>
      </c>
      <c r="L40" s="125" t="s">
        <v>31</v>
      </c>
      <c r="M40" s="125" t="s">
        <v>31</v>
      </c>
    </row>
    <row r="41" customFormat="false" ht="15" hidden="false" customHeight="true" outlineLevel="0" collapsed="false">
      <c r="A41" s="51" t="s">
        <v>174</v>
      </c>
      <c r="B41" s="11" t="n">
        <v>1085</v>
      </c>
      <c r="C41" s="11" t="n">
        <v>91</v>
      </c>
      <c r="D41" s="11" t="n">
        <v>7</v>
      </c>
      <c r="E41" s="11" t="n">
        <v>37</v>
      </c>
      <c r="F41" s="11" t="n">
        <v>47</v>
      </c>
      <c r="G41" s="11" t="n">
        <v>386</v>
      </c>
      <c r="H41" s="11" t="n">
        <v>392</v>
      </c>
      <c r="I41" s="11" t="n">
        <v>160</v>
      </c>
      <c r="J41" s="11" t="n">
        <v>39</v>
      </c>
      <c r="K41" s="11" t="n">
        <v>16</v>
      </c>
      <c r="L41" s="11" t="n">
        <v>1</v>
      </c>
      <c r="M41" s="125" t="s">
        <v>31</v>
      </c>
    </row>
    <row r="42" customFormat="false" ht="15" hidden="false" customHeight="true" outlineLevel="0" collapsed="false">
      <c r="A42" s="51" t="s">
        <v>175</v>
      </c>
      <c r="B42" s="11" t="n">
        <v>416</v>
      </c>
      <c r="C42" s="11" t="n">
        <v>19</v>
      </c>
      <c r="D42" s="11" t="n">
        <v>5</v>
      </c>
      <c r="E42" s="11" t="n">
        <v>5</v>
      </c>
      <c r="F42" s="11" t="n">
        <v>9</v>
      </c>
      <c r="G42" s="11" t="n">
        <v>95</v>
      </c>
      <c r="H42" s="11" t="n">
        <v>108</v>
      </c>
      <c r="I42" s="11" t="n">
        <v>98</v>
      </c>
      <c r="J42" s="11" t="n">
        <v>59</v>
      </c>
      <c r="K42" s="11" t="n">
        <v>33</v>
      </c>
      <c r="L42" s="11" t="n">
        <v>4</v>
      </c>
      <c r="M42" s="125" t="s">
        <v>31</v>
      </c>
    </row>
    <row r="43" customFormat="false" ht="15" hidden="false" customHeight="true" outlineLevel="0" collapsed="false">
      <c r="A43" s="51" t="s">
        <v>176</v>
      </c>
      <c r="B43" s="11" t="n">
        <v>304</v>
      </c>
      <c r="C43" s="11" t="n">
        <v>4</v>
      </c>
      <c r="D43" s="125" t="s">
        <v>31</v>
      </c>
      <c r="E43" s="11" t="n">
        <v>2</v>
      </c>
      <c r="F43" s="11" t="n">
        <v>2</v>
      </c>
      <c r="G43" s="11" t="n">
        <v>37</v>
      </c>
      <c r="H43" s="11" t="n">
        <v>50</v>
      </c>
      <c r="I43" s="11" t="n">
        <v>56</v>
      </c>
      <c r="J43" s="11" t="n">
        <v>61</v>
      </c>
      <c r="K43" s="11" t="n">
        <v>81</v>
      </c>
      <c r="L43" s="11" t="n">
        <v>14</v>
      </c>
      <c r="M43" s="125" t="n">
        <v>1</v>
      </c>
    </row>
    <row r="44" customFormat="false" ht="15" hidden="false" customHeight="true" outlineLevel="0" collapsed="false">
      <c r="A44" s="51" t="s">
        <v>177</v>
      </c>
      <c r="B44" s="11" t="n">
        <v>90</v>
      </c>
      <c r="C44" s="125" t="s">
        <v>31</v>
      </c>
      <c r="D44" s="125" t="s">
        <v>31</v>
      </c>
      <c r="E44" s="125" t="s">
        <v>31</v>
      </c>
      <c r="F44" s="125" t="s">
        <v>31</v>
      </c>
      <c r="G44" s="11" t="n">
        <v>2</v>
      </c>
      <c r="H44" s="11" t="n">
        <v>4</v>
      </c>
      <c r="I44" s="11" t="n">
        <v>7</v>
      </c>
      <c r="J44" s="11" t="n">
        <v>12</v>
      </c>
      <c r="K44" s="11" t="n">
        <v>36</v>
      </c>
      <c r="L44" s="11" t="n">
        <v>26</v>
      </c>
      <c r="M44" s="125" t="n">
        <v>3</v>
      </c>
    </row>
    <row r="45" customFormat="false" ht="15" hidden="false" customHeight="true" outlineLevel="0" collapsed="false">
      <c r="A45" s="124" t="s">
        <v>246</v>
      </c>
      <c r="B45" s="11" t="n">
        <v>48</v>
      </c>
      <c r="C45" s="125" t="s">
        <v>31</v>
      </c>
      <c r="D45" s="125" t="s">
        <v>31</v>
      </c>
      <c r="E45" s="125" t="s">
        <v>31</v>
      </c>
      <c r="F45" s="125" t="s">
        <v>31</v>
      </c>
      <c r="G45" s="125" t="s">
        <v>31</v>
      </c>
      <c r="H45" s="11" t="n">
        <v>1</v>
      </c>
      <c r="I45" s="11" t="n">
        <v>1</v>
      </c>
      <c r="J45" s="11" t="n">
        <v>1</v>
      </c>
      <c r="K45" s="11" t="n">
        <v>8</v>
      </c>
      <c r="L45" s="11" t="n">
        <v>23</v>
      </c>
      <c r="M45" s="125" t="n">
        <v>14</v>
      </c>
    </row>
    <row r="46" customFormat="false" ht="12.75" hidden="false" customHeight="fals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</row>
    <row r="47" customFormat="false" ht="15.75" hidden="false" customHeight="true" outlineLevel="0" collapsed="false">
      <c r="A47" s="1" t="s">
        <v>154</v>
      </c>
    </row>
    <row r="48" customFormat="false" ht="15.75" hidden="false" customHeight="true" outlineLevel="0" collapsed="false">
      <c r="A48" s="29" t="s">
        <v>155</v>
      </c>
      <c r="B48" s="29"/>
      <c r="C48" s="29"/>
      <c r="D48" s="29"/>
      <c r="E48" s="29"/>
      <c r="F48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29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6.28"/>
    <col collapsed="false" customWidth="true" hidden="false" outlineLevel="0" max="6" min="5" style="1" width="5.71"/>
    <col collapsed="false" customWidth="true" hidden="false" outlineLevel="0" max="12" min="7" style="1" width="6.28"/>
    <col collapsed="false" customWidth="true" hidden="false" outlineLevel="0" max="13" min="13" style="1" width="6.85"/>
    <col collapsed="false" customWidth="false" hidden="false" outlineLevel="0" max="14" min="14" style="63" width="9.14"/>
    <col collapsed="false" customWidth="false" hidden="false" outlineLevel="0" max="257" min="15" style="1" width="9.14"/>
  </cols>
  <sheetData>
    <row r="1" s="2" customFormat="true" ht="16.5" hidden="false" customHeight="true" outlineLevel="0" collapsed="false">
      <c r="A1" s="2" t="s">
        <v>249</v>
      </c>
      <c r="N1" s="122"/>
    </row>
    <row r="2" s="32" customFormat="true" ht="16.5" hidden="false" customHeight="true" outlineLevel="0" collapsed="false">
      <c r="A2" s="32" t="s">
        <v>250</v>
      </c>
      <c r="N2" s="115"/>
    </row>
    <row r="4" customFormat="false" ht="22.5" hidden="false" customHeight="true" outlineLevel="0" collapsed="false">
      <c r="A4" s="3" t="s">
        <v>233</v>
      </c>
      <c r="B4" s="3" t="s">
        <v>18</v>
      </c>
      <c r="C4" s="5" t="s">
        <v>251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8.5" hidden="false" customHeight="true" outlineLevel="0" collapsed="false">
      <c r="A5" s="3"/>
      <c r="B5" s="3"/>
      <c r="C5" s="33" t="s">
        <v>252</v>
      </c>
      <c r="D5" s="33"/>
      <c r="E5" s="33"/>
      <c r="F5" s="33"/>
      <c r="G5" s="4" t="s">
        <v>166</v>
      </c>
      <c r="H5" s="4" t="s">
        <v>167</v>
      </c>
      <c r="I5" s="4" t="s">
        <v>236</v>
      </c>
      <c r="J5" s="4" t="s">
        <v>237</v>
      </c>
      <c r="K5" s="4" t="s">
        <v>238</v>
      </c>
      <c r="L5" s="4" t="s">
        <v>239</v>
      </c>
      <c r="M5" s="35" t="s">
        <v>240</v>
      </c>
    </row>
    <row r="6" customFormat="false" ht="51" hidden="false" customHeight="false" outlineLevel="0" collapsed="false">
      <c r="A6" s="3"/>
      <c r="B6" s="3"/>
      <c r="C6" s="33" t="s">
        <v>253</v>
      </c>
      <c r="D6" s="33" t="s">
        <v>254</v>
      </c>
      <c r="E6" s="4" t="n">
        <v>18</v>
      </c>
      <c r="F6" s="4" t="n">
        <v>19</v>
      </c>
      <c r="G6" s="4"/>
      <c r="H6" s="4"/>
      <c r="I6" s="4"/>
      <c r="J6" s="4"/>
      <c r="K6" s="4"/>
      <c r="L6" s="4"/>
      <c r="M6" s="35"/>
    </row>
    <row r="7" customFormat="false" ht="13.5" hidden="false" customHeight="true" outlineLevel="0" collapsed="false">
      <c r="A7" s="63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</row>
    <row r="8" customFormat="false" ht="15" hidden="false" customHeight="true" outlineLevel="0" collapsed="false">
      <c r="A8" s="117" t="s">
        <v>243</v>
      </c>
      <c r="B8" s="123" t="n">
        <v>61300</v>
      </c>
      <c r="C8" s="138" t="n">
        <v>172</v>
      </c>
      <c r="D8" s="138" t="n">
        <v>5</v>
      </c>
      <c r="E8" s="138" t="n">
        <v>32</v>
      </c>
      <c r="F8" s="138" t="n">
        <v>135</v>
      </c>
      <c r="G8" s="138" t="n">
        <v>4236</v>
      </c>
      <c r="H8" s="138" t="n">
        <v>11258</v>
      </c>
      <c r="I8" s="138" t="n">
        <v>12839</v>
      </c>
      <c r="J8" s="138" t="n">
        <v>10670</v>
      </c>
      <c r="K8" s="138" t="n">
        <v>13354</v>
      </c>
      <c r="L8" s="138" t="n">
        <v>7258</v>
      </c>
      <c r="M8" s="138" t="n">
        <v>1513</v>
      </c>
    </row>
    <row r="9" customFormat="false" ht="15" hidden="false" customHeight="true" outlineLevel="0" collapsed="false">
      <c r="A9" s="51" t="s">
        <v>255</v>
      </c>
      <c r="B9" s="125" t="n">
        <v>13</v>
      </c>
      <c r="C9" s="139" t="n">
        <v>6</v>
      </c>
      <c r="D9" s="139" t="n">
        <v>0</v>
      </c>
      <c r="E9" s="139" t="n">
        <v>1</v>
      </c>
      <c r="F9" s="139" t="n">
        <v>5</v>
      </c>
      <c r="G9" s="139" t="n">
        <v>7</v>
      </c>
      <c r="H9" s="139" t="s">
        <v>31</v>
      </c>
      <c r="I9" s="139" t="s">
        <v>31</v>
      </c>
      <c r="J9" s="139" t="s">
        <v>31</v>
      </c>
      <c r="K9" s="139" t="s">
        <v>31</v>
      </c>
      <c r="L9" s="139" t="s">
        <v>31</v>
      </c>
      <c r="M9" s="139" t="s">
        <v>31</v>
      </c>
    </row>
    <row r="10" customFormat="false" ht="15" hidden="false" customHeight="true" outlineLevel="0" collapsed="false">
      <c r="A10" s="51" t="s">
        <v>171</v>
      </c>
      <c r="B10" s="125" t="n">
        <v>1709</v>
      </c>
      <c r="C10" s="139" t="n">
        <v>108</v>
      </c>
      <c r="D10" s="139" t="n">
        <v>5</v>
      </c>
      <c r="E10" s="139" t="n">
        <v>20</v>
      </c>
      <c r="F10" s="139" t="n">
        <v>83</v>
      </c>
      <c r="G10" s="139" t="n">
        <v>1233</v>
      </c>
      <c r="H10" s="139" t="n">
        <v>322</v>
      </c>
      <c r="I10" s="139" t="n">
        <v>38</v>
      </c>
      <c r="J10" s="139" t="n">
        <v>5</v>
      </c>
      <c r="K10" s="139" t="n">
        <v>3</v>
      </c>
      <c r="L10" s="139" t="s">
        <v>31</v>
      </c>
      <c r="M10" s="139" t="s">
        <v>31</v>
      </c>
    </row>
    <row r="11" customFormat="false" ht="15" hidden="false" customHeight="true" outlineLevel="0" collapsed="false">
      <c r="A11" s="136" t="s">
        <v>245</v>
      </c>
      <c r="B11" s="125" t="n">
        <v>60</v>
      </c>
      <c r="C11" s="139" t="n">
        <v>23</v>
      </c>
      <c r="D11" s="139" t="n">
        <v>2</v>
      </c>
      <c r="E11" s="139" t="n">
        <v>7</v>
      </c>
      <c r="F11" s="139" t="n">
        <v>14</v>
      </c>
      <c r="G11" s="139" t="n">
        <v>33</v>
      </c>
      <c r="H11" s="139" t="n">
        <v>2</v>
      </c>
      <c r="I11" s="139" t="n">
        <v>2</v>
      </c>
      <c r="J11" s="139" t="s">
        <v>31</v>
      </c>
      <c r="K11" s="139" t="s">
        <v>31</v>
      </c>
      <c r="L11" s="139" t="s">
        <v>31</v>
      </c>
      <c r="M11" s="139" t="s">
        <v>31</v>
      </c>
    </row>
    <row r="12" customFormat="false" ht="15" hidden="false" customHeight="true" outlineLevel="0" collapsed="false">
      <c r="A12" s="51" t="s">
        <v>173</v>
      </c>
      <c r="B12" s="125" t="n">
        <v>8002</v>
      </c>
      <c r="C12" s="139" t="n">
        <v>46</v>
      </c>
      <c r="D12" s="139" t="s">
        <v>31</v>
      </c>
      <c r="E12" s="139" t="n">
        <v>9</v>
      </c>
      <c r="F12" s="139" t="n">
        <v>37</v>
      </c>
      <c r="G12" s="139" t="n">
        <v>2233</v>
      </c>
      <c r="H12" s="139" t="n">
        <v>4756</v>
      </c>
      <c r="I12" s="139" t="n">
        <v>840</v>
      </c>
      <c r="J12" s="139" t="n">
        <v>108</v>
      </c>
      <c r="K12" s="139" t="n">
        <v>17</v>
      </c>
      <c r="L12" s="139" t="n">
        <v>2</v>
      </c>
      <c r="M12" s="139" t="s">
        <v>31</v>
      </c>
    </row>
    <row r="13" customFormat="false" ht="15" hidden="false" customHeight="true" outlineLevel="0" collapsed="false">
      <c r="A13" s="51" t="s">
        <v>174</v>
      </c>
      <c r="B13" s="125" t="n">
        <v>12729</v>
      </c>
      <c r="C13" s="139" t="n">
        <v>9</v>
      </c>
      <c r="D13" s="139" t="s">
        <v>31</v>
      </c>
      <c r="E13" s="139" t="n">
        <v>2</v>
      </c>
      <c r="F13" s="139" t="n">
        <v>7</v>
      </c>
      <c r="G13" s="139" t="n">
        <v>598</v>
      </c>
      <c r="H13" s="139" t="n">
        <v>4828</v>
      </c>
      <c r="I13" s="139" t="n">
        <v>6250</v>
      </c>
      <c r="J13" s="139" t="n">
        <v>925</v>
      </c>
      <c r="K13" s="139" t="n">
        <v>105</v>
      </c>
      <c r="L13" s="139" t="n">
        <v>12</v>
      </c>
      <c r="M13" s="139" t="n">
        <v>2</v>
      </c>
    </row>
    <row r="14" customFormat="false" ht="15" hidden="false" customHeight="true" outlineLevel="0" collapsed="false">
      <c r="A14" s="51" t="s">
        <v>175</v>
      </c>
      <c r="B14" s="125" t="n">
        <v>11534</v>
      </c>
      <c r="C14" s="139" t="n">
        <v>3</v>
      </c>
      <c r="D14" s="139" t="s">
        <v>31</v>
      </c>
      <c r="E14" s="139" t="s">
        <v>31</v>
      </c>
      <c r="F14" s="139" t="n">
        <v>3</v>
      </c>
      <c r="G14" s="139" t="n">
        <v>116</v>
      </c>
      <c r="H14" s="139" t="n">
        <v>1078</v>
      </c>
      <c r="I14" s="139" t="n">
        <v>4496</v>
      </c>
      <c r="J14" s="139" t="n">
        <v>5083</v>
      </c>
      <c r="K14" s="139" t="n">
        <v>724</v>
      </c>
      <c r="L14" s="139" t="n">
        <v>33</v>
      </c>
      <c r="M14" s="139" t="n">
        <v>1</v>
      </c>
    </row>
    <row r="15" customFormat="false" ht="15" hidden="false" customHeight="true" outlineLevel="0" collapsed="false">
      <c r="A15" s="51" t="s">
        <v>176</v>
      </c>
      <c r="B15" s="125" t="n">
        <v>15636</v>
      </c>
      <c r="C15" s="139" t="s">
        <v>31</v>
      </c>
      <c r="D15" s="139" t="s">
        <v>31</v>
      </c>
      <c r="E15" s="139" t="s">
        <v>31</v>
      </c>
      <c r="F15" s="139" t="s">
        <v>31</v>
      </c>
      <c r="G15" s="139" t="n">
        <v>35</v>
      </c>
      <c r="H15" s="139" t="n">
        <v>245</v>
      </c>
      <c r="I15" s="139" t="n">
        <v>1088</v>
      </c>
      <c r="J15" s="139" t="n">
        <v>4220</v>
      </c>
      <c r="K15" s="139" t="n">
        <v>9301</v>
      </c>
      <c r="L15" s="139" t="n">
        <v>721</v>
      </c>
      <c r="M15" s="139" t="n">
        <v>26</v>
      </c>
    </row>
    <row r="16" customFormat="false" ht="15" hidden="false" customHeight="true" outlineLevel="0" collapsed="false">
      <c r="A16" s="51" t="s">
        <v>177</v>
      </c>
      <c r="B16" s="125" t="n">
        <v>9220</v>
      </c>
      <c r="C16" s="139" t="s">
        <v>31</v>
      </c>
      <c r="D16" s="139" t="s">
        <v>31</v>
      </c>
      <c r="E16" s="139" t="s">
        <v>31</v>
      </c>
      <c r="F16" s="139" t="s">
        <v>31</v>
      </c>
      <c r="G16" s="139" t="n">
        <v>14</v>
      </c>
      <c r="H16" s="139" t="n">
        <v>25</v>
      </c>
      <c r="I16" s="139" t="n">
        <v>122</v>
      </c>
      <c r="J16" s="139" t="n">
        <v>299</v>
      </c>
      <c r="K16" s="139" t="n">
        <v>3057</v>
      </c>
      <c r="L16" s="139" t="n">
        <v>5418</v>
      </c>
      <c r="M16" s="139" t="n">
        <v>285</v>
      </c>
    </row>
    <row r="17" customFormat="false" ht="15" hidden="false" customHeight="true" outlineLevel="0" collapsed="false">
      <c r="A17" s="124" t="s">
        <v>246</v>
      </c>
      <c r="B17" s="125" t="n">
        <v>2457</v>
      </c>
      <c r="C17" s="139" t="s">
        <v>31</v>
      </c>
      <c r="D17" s="139" t="s">
        <v>31</v>
      </c>
      <c r="E17" s="139" t="s">
        <v>31</v>
      </c>
      <c r="F17" s="139" t="s">
        <v>31</v>
      </c>
      <c r="G17" s="139" t="s">
        <v>31</v>
      </c>
      <c r="H17" s="139" t="n">
        <v>4</v>
      </c>
      <c r="I17" s="139" t="n">
        <v>5</v>
      </c>
      <c r="J17" s="139" t="n">
        <v>30</v>
      </c>
      <c r="K17" s="139" t="n">
        <v>147</v>
      </c>
      <c r="L17" s="139" t="n">
        <v>1072</v>
      </c>
      <c r="M17" s="139" t="n">
        <v>1199</v>
      </c>
    </row>
    <row r="18" customFormat="false" ht="12.75" hidden="false" customHeight="true" outlineLevel="0" collapsed="false">
      <c r="A18" s="51"/>
      <c r="B18" s="1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5" hidden="false" customHeight="true" outlineLevel="0" collapsed="false">
      <c r="A19" s="117" t="s">
        <v>247</v>
      </c>
      <c r="B19" s="123" t="n">
        <v>47394</v>
      </c>
      <c r="C19" s="138" t="n">
        <v>106</v>
      </c>
      <c r="D19" s="138" t="n">
        <v>3</v>
      </c>
      <c r="E19" s="138" t="n">
        <v>19</v>
      </c>
      <c r="F19" s="138" t="n">
        <v>84</v>
      </c>
      <c r="G19" s="138" t="n">
        <v>2864</v>
      </c>
      <c r="H19" s="138" t="n">
        <v>8375</v>
      </c>
      <c r="I19" s="138" t="n">
        <v>9889</v>
      </c>
      <c r="J19" s="138" t="n">
        <v>8304</v>
      </c>
      <c r="K19" s="138" t="n">
        <v>10676</v>
      </c>
      <c r="L19" s="138" t="n">
        <v>5907</v>
      </c>
      <c r="M19" s="138" t="n">
        <v>1273</v>
      </c>
    </row>
    <row r="20" customFormat="false" ht="15" hidden="false" customHeight="true" outlineLevel="0" collapsed="false">
      <c r="A20" s="51" t="s">
        <v>255</v>
      </c>
      <c r="B20" s="125" t="n">
        <v>7</v>
      </c>
      <c r="C20" s="139" t="n">
        <v>1</v>
      </c>
      <c r="D20" s="139" t="s">
        <v>31</v>
      </c>
      <c r="E20" s="139" t="s">
        <v>31</v>
      </c>
      <c r="F20" s="139" t="n">
        <v>1</v>
      </c>
      <c r="G20" s="139" t="n">
        <v>6</v>
      </c>
      <c r="H20" s="139" t="s">
        <v>31</v>
      </c>
      <c r="I20" s="139" t="s">
        <v>31</v>
      </c>
      <c r="J20" s="139" t="s">
        <v>31</v>
      </c>
      <c r="K20" s="139" t="s">
        <v>31</v>
      </c>
      <c r="L20" s="139" t="s">
        <v>31</v>
      </c>
      <c r="M20" s="139" t="s">
        <v>31</v>
      </c>
    </row>
    <row r="21" customFormat="false" ht="15" hidden="false" customHeight="true" outlineLevel="0" collapsed="false">
      <c r="A21" s="51" t="s">
        <v>171</v>
      </c>
      <c r="B21" s="125" t="n">
        <v>1190</v>
      </c>
      <c r="C21" s="139" t="n">
        <v>71</v>
      </c>
      <c r="D21" s="139" t="n">
        <v>3</v>
      </c>
      <c r="E21" s="139" t="n">
        <v>14</v>
      </c>
      <c r="F21" s="139" t="n">
        <v>54</v>
      </c>
      <c r="G21" s="139" t="n">
        <v>841</v>
      </c>
      <c r="H21" s="139" t="n">
        <v>241</v>
      </c>
      <c r="I21" s="139" t="n">
        <v>30</v>
      </c>
      <c r="J21" s="139" t="n">
        <v>4</v>
      </c>
      <c r="K21" s="139" t="n">
        <v>3</v>
      </c>
      <c r="L21" s="139" t="s">
        <v>31</v>
      </c>
      <c r="M21" s="139" t="s">
        <v>31</v>
      </c>
    </row>
    <row r="22" customFormat="false" ht="15" hidden="false" customHeight="true" outlineLevel="0" collapsed="false">
      <c r="A22" s="136" t="s">
        <v>245</v>
      </c>
      <c r="B22" s="125" t="n">
        <v>42</v>
      </c>
      <c r="C22" s="139" t="n">
        <v>17</v>
      </c>
      <c r="D22" s="139" t="n">
        <v>2</v>
      </c>
      <c r="E22" s="139" t="n">
        <v>5</v>
      </c>
      <c r="F22" s="139" t="n">
        <v>10</v>
      </c>
      <c r="G22" s="139" t="n">
        <v>22</v>
      </c>
      <c r="H22" s="139" t="n">
        <v>1</v>
      </c>
      <c r="I22" s="139" t="n">
        <v>2</v>
      </c>
      <c r="J22" s="139" t="s">
        <v>31</v>
      </c>
      <c r="K22" s="139" t="s">
        <v>31</v>
      </c>
      <c r="L22" s="139" t="s">
        <v>31</v>
      </c>
      <c r="M22" s="139" t="s">
        <v>31</v>
      </c>
    </row>
    <row r="23" customFormat="false" ht="15" hidden="false" customHeight="true" outlineLevel="0" collapsed="false">
      <c r="A23" s="51" t="s">
        <v>173</v>
      </c>
      <c r="B23" s="125" t="n">
        <v>5824</v>
      </c>
      <c r="C23" s="139" t="n">
        <v>27</v>
      </c>
      <c r="D23" s="139" t="s">
        <v>31</v>
      </c>
      <c r="E23" s="139" t="n">
        <v>5</v>
      </c>
      <c r="F23" s="139" t="n">
        <v>22</v>
      </c>
      <c r="G23" s="139" t="n">
        <v>1469</v>
      </c>
      <c r="H23" s="139" t="n">
        <v>3562</v>
      </c>
      <c r="I23" s="139" t="n">
        <v>663</v>
      </c>
      <c r="J23" s="139" t="n">
        <v>87</v>
      </c>
      <c r="K23" s="139" t="n">
        <v>14</v>
      </c>
      <c r="L23" s="139" t="n">
        <v>2</v>
      </c>
      <c r="M23" s="139" t="s">
        <v>31</v>
      </c>
    </row>
    <row r="24" customFormat="false" ht="15" hidden="false" customHeight="true" outlineLevel="0" collapsed="false">
      <c r="A24" s="51" t="s">
        <v>174</v>
      </c>
      <c r="B24" s="125" t="n">
        <v>9733</v>
      </c>
      <c r="C24" s="139" t="n">
        <v>5</v>
      </c>
      <c r="D24" s="139" t="s">
        <v>31</v>
      </c>
      <c r="E24" s="139" t="s">
        <v>31</v>
      </c>
      <c r="F24" s="139" t="n">
        <v>5</v>
      </c>
      <c r="G24" s="139" t="n">
        <v>424</v>
      </c>
      <c r="H24" s="139" t="n">
        <v>3593</v>
      </c>
      <c r="I24" s="139" t="n">
        <v>4880</v>
      </c>
      <c r="J24" s="139" t="n">
        <v>731</v>
      </c>
      <c r="K24" s="139" t="n">
        <v>87</v>
      </c>
      <c r="L24" s="139" t="n">
        <v>11</v>
      </c>
      <c r="M24" s="139" t="n">
        <v>2</v>
      </c>
    </row>
    <row r="25" customFormat="false" ht="15" hidden="false" customHeight="true" outlineLevel="0" collapsed="false">
      <c r="A25" s="51" t="s">
        <v>175</v>
      </c>
      <c r="B25" s="125" t="n">
        <v>8963</v>
      </c>
      <c r="C25" s="139" t="n">
        <v>2</v>
      </c>
      <c r="D25" s="139" t="s">
        <v>31</v>
      </c>
      <c r="E25" s="139" t="s">
        <v>31</v>
      </c>
      <c r="F25" s="139" t="n">
        <v>2</v>
      </c>
      <c r="G25" s="139" t="n">
        <v>87</v>
      </c>
      <c r="H25" s="139" t="n">
        <v>776</v>
      </c>
      <c r="I25" s="139" t="n">
        <v>3425</v>
      </c>
      <c r="J25" s="139" t="n">
        <v>4050</v>
      </c>
      <c r="K25" s="139" t="n">
        <v>592</v>
      </c>
      <c r="L25" s="139" t="n">
        <v>30</v>
      </c>
      <c r="M25" s="139" t="n">
        <v>1</v>
      </c>
    </row>
    <row r="26" customFormat="false" ht="15" hidden="false" customHeight="true" outlineLevel="0" collapsed="false">
      <c r="A26" s="51" t="s">
        <v>176</v>
      </c>
      <c r="B26" s="125" t="n">
        <v>12270</v>
      </c>
      <c r="C26" s="139" t="s">
        <v>31</v>
      </c>
      <c r="D26" s="139" t="s">
        <v>31</v>
      </c>
      <c r="E26" s="139" t="s">
        <v>31</v>
      </c>
      <c r="F26" s="139" t="s">
        <v>31</v>
      </c>
      <c r="G26" s="139" t="n">
        <v>26</v>
      </c>
      <c r="H26" s="139" t="n">
        <v>180</v>
      </c>
      <c r="I26" s="139" t="n">
        <v>791</v>
      </c>
      <c r="J26" s="139" t="n">
        <v>3180</v>
      </c>
      <c r="K26" s="139" t="n">
        <v>7480</v>
      </c>
      <c r="L26" s="139" t="n">
        <v>589</v>
      </c>
      <c r="M26" s="139" t="n">
        <v>24</v>
      </c>
    </row>
    <row r="27" customFormat="false" ht="15" hidden="false" customHeight="true" outlineLevel="0" collapsed="false">
      <c r="A27" s="51" t="s">
        <v>177</v>
      </c>
      <c r="B27" s="125" t="n">
        <v>7366</v>
      </c>
      <c r="C27" s="139" t="s">
        <v>31</v>
      </c>
      <c r="D27" s="139" t="s">
        <v>31</v>
      </c>
      <c r="E27" s="139" t="s">
        <v>31</v>
      </c>
      <c r="F27" s="139" t="s">
        <v>31</v>
      </c>
      <c r="G27" s="139" t="n">
        <v>11</v>
      </c>
      <c r="H27" s="139" t="n">
        <v>19</v>
      </c>
      <c r="I27" s="139" t="n">
        <v>96</v>
      </c>
      <c r="J27" s="139" t="n">
        <v>229</v>
      </c>
      <c r="K27" s="139" t="n">
        <v>2382</v>
      </c>
      <c r="L27" s="139" t="n">
        <v>4394</v>
      </c>
      <c r="M27" s="139" t="n">
        <v>235</v>
      </c>
    </row>
    <row r="28" customFormat="false" ht="15" hidden="false" customHeight="true" outlineLevel="0" collapsed="false">
      <c r="A28" s="124" t="s">
        <v>246</v>
      </c>
      <c r="B28" s="125" t="n">
        <v>2041</v>
      </c>
      <c r="C28" s="139" t="s">
        <v>31</v>
      </c>
      <c r="D28" s="139" t="s">
        <v>31</v>
      </c>
      <c r="E28" s="139" t="s">
        <v>31</v>
      </c>
      <c r="F28" s="139" t="s">
        <v>31</v>
      </c>
      <c r="G28" s="139" t="s">
        <v>31</v>
      </c>
      <c r="H28" s="139" t="n">
        <v>4</v>
      </c>
      <c r="I28" s="139" t="n">
        <v>4</v>
      </c>
      <c r="J28" s="139" t="n">
        <v>23</v>
      </c>
      <c r="K28" s="139" t="n">
        <v>118</v>
      </c>
      <c r="L28" s="139" t="n">
        <v>881</v>
      </c>
      <c r="M28" s="139" t="n">
        <v>1011</v>
      </c>
    </row>
    <row r="29" customFormat="false" ht="12" hidden="false" customHeight="true" outlineLevel="0" collapsed="false">
      <c r="A29" s="124"/>
      <c r="B29" s="13"/>
      <c r="C29" s="63"/>
      <c r="D29" s="63"/>
      <c r="E29" s="139"/>
      <c r="F29" s="63"/>
      <c r="G29" s="63"/>
      <c r="H29" s="63"/>
      <c r="I29" s="63"/>
      <c r="J29" s="63"/>
      <c r="K29" s="63"/>
      <c r="L29" s="63"/>
      <c r="M29" s="63"/>
    </row>
    <row r="30" customFormat="false" ht="15" hidden="false" customHeight="true" outlineLevel="0" collapsed="false">
      <c r="A30" s="117" t="s">
        <v>248</v>
      </c>
      <c r="B30" s="123" t="n">
        <v>13423</v>
      </c>
      <c r="C30" s="138" t="n">
        <v>66</v>
      </c>
      <c r="D30" s="140" t="n">
        <v>2</v>
      </c>
      <c r="E30" s="138" t="n">
        <v>13</v>
      </c>
      <c r="F30" s="138" t="n">
        <v>51</v>
      </c>
      <c r="G30" s="138" t="n">
        <v>1335</v>
      </c>
      <c r="H30" s="138" t="n">
        <v>2722</v>
      </c>
      <c r="I30" s="138" t="n">
        <v>2835</v>
      </c>
      <c r="J30" s="138" t="n">
        <v>2301</v>
      </c>
      <c r="K30" s="138" t="n">
        <v>2604</v>
      </c>
      <c r="L30" s="138" t="n">
        <v>1321</v>
      </c>
      <c r="M30" s="138" t="n">
        <v>239</v>
      </c>
    </row>
    <row r="31" customFormat="false" ht="15" hidden="false" customHeight="true" outlineLevel="0" collapsed="false">
      <c r="A31" s="51" t="s">
        <v>255</v>
      </c>
      <c r="B31" s="125" t="n">
        <v>6</v>
      </c>
      <c r="C31" s="139" t="n">
        <v>5</v>
      </c>
      <c r="D31" s="139" t="s">
        <v>31</v>
      </c>
      <c r="E31" s="139" t="n">
        <v>1</v>
      </c>
      <c r="F31" s="139" t="n">
        <v>4</v>
      </c>
      <c r="G31" s="139" t="n">
        <v>1</v>
      </c>
      <c r="H31" s="139" t="s">
        <v>31</v>
      </c>
      <c r="I31" s="139" t="s">
        <v>31</v>
      </c>
      <c r="J31" s="139" t="s">
        <v>31</v>
      </c>
      <c r="K31" s="139" t="s">
        <v>31</v>
      </c>
      <c r="L31" s="139" t="s">
        <v>31</v>
      </c>
      <c r="M31" s="139" t="s">
        <v>31</v>
      </c>
    </row>
    <row r="32" customFormat="false" ht="15" hidden="false" customHeight="true" outlineLevel="0" collapsed="false">
      <c r="A32" s="51" t="s">
        <v>171</v>
      </c>
      <c r="B32" s="125" t="n">
        <v>513</v>
      </c>
      <c r="C32" s="139" t="n">
        <v>37</v>
      </c>
      <c r="D32" s="139" t="n">
        <v>2</v>
      </c>
      <c r="E32" s="139" t="n">
        <v>6</v>
      </c>
      <c r="F32" s="139" t="n">
        <v>29</v>
      </c>
      <c r="G32" s="139" t="n">
        <v>389</v>
      </c>
      <c r="H32" s="139" t="n">
        <v>79</v>
      </c>
      <c r="I32" s="139" t="n">
        <v>7</v>
      </c>
      <c r="J32" s="139" t="n">
        <v>1</v>
      </c>
      <c r="K32" s="139" t="s">
        <v>31</v>
      </c>
      <c r="L32" s="139" t="s">
        <v>31</v>
      </c>
      <c r="M32" s="139" t="s">
        <v>31</v>
      </c>
    </row>
    <row r="33" customFormat="false" ht="15" hidden="false" customHeight="true" outlineLevel="0" collapsed="false">
      <c r="A33" s="136" t="s">
        <v>245</v>
      </c>
      <c r="B33" s="125" t="n">
        <v>18</v>
      </c>
      <c r="C33" s="139" t="n">
        <v>6</v>
      </c>
      <c r="D33" s="139" t="s">
        <v>31</v>
      </c>
      <c r="E33" s="139" t="n">
        <v>2</v>
      </c>
      <c r="F33" s="139" t="n">
        <v>4</v>
      </c>
      <c r="G33" s="139" t="n">
        <v>11</v>
      </c>
      <c r="H33" s="139" t="n">
        <v>1</v>
      </c>
      <c r="I33" s="139" t="s">
        <v>31</v>
      </c>
      <c r="J33" s="139" t="s">
        <v>31</v>
      </c>
      <c r="K33" s="139" t="s">
        <v>31</v>
      </c>
      <c r="L33" s="139" t="s">
        <v>31</v>
      </c>
      <c r="M33" s="139" t="s">
        <v>31</v>
      </c>
    </row>
    <row r="34" customFormat="false" ht="15" hidden="false" customHeight="true" outlineLevel="0" collapsed="false">
      <c r="A34" s="51" t="s">
        <v>173</v>
      </c>
      <c r="B34" s="125" t="n">
        <v>2080</v>
      </c>
      <c r="C34" s="139" t="n">
        <v>19</v>
      </c>
      <c r="D34" s="139" t="s">
        <v>31</v>
      </c>
      <c r="E34" s="139" t="n">
        <v>4</v>
      </c>
      <c r="F34" s="139" t="n">
        <v>15</v>
      </c>
      <c r="G34" s="139" t="n">
        <v>741</v>
      </c>
      <c r="H34" s="139" t="n">
        <v>1131</v>
      </c>
      <c r="I34" s="139" t="n">
        <v>167</v>
      </c>
      <c r="J34" s="139" t="n">
        <v>19</v>
      </c>
      <c r="K34" s="139" t="n">
        <v>3</v>
      </c>
      <c r="L34" s="139" t="s">
        <v>31</v>
      </c>
      <c r="M34" s="139" t="s">
        <v>31</v>
      </c>
    </row>
    <row r="35" customFormat="false" ht="15" hidden="false" customHeight="true" outlineLevel="0" collapsed="false">
      <c r="A35" s="51" t="s">
        <v>174</v>
      </c>
      <c r="B35" s="125" t="n">
        <v>2839</v>
      </c>
      <c r="C35" s="139" t="n">
        <v>4</v>
      </c>
      <c r="D35" s="139" t="s">
        <v>31</v>
      </c>
      <c r="E35" s="139" t="n">
        <v>2</v>
      </c>
      <c r="F35" s="139" t="n">
        <v>2</v>
      </c>
      <c r="G35" s="139" t="n">
        <v>166</v>
      </c>
      <c r="H35" s="139" t="n">
        <v>1157</v>
      </c>
      <c r="I35" s="139" t="n">
        <v>1309</v>
      </c>
      <c r="J35" s="139" t="n">
        <v>186</v>
      </c>
      <c r="K35" s="139" t="n">
        <v>16</v>
      </c>
      <c r="L35" s="139" t="n">
        <v>1</v>
      </c>
      <c r="M35" s="139" t="s">
        <v>31</v>
      </c>
    </row>
    <row r="36" customFormat="false" ht="15" hidden="false" customHeight="true" outlineLevel="0" collapsed="false">
      <c r="A36" s="51" t="s">
        <v>175</v>
      </c>
      <c r="B36" s="125" t="n">
        <v>2489</v>
      </c>
      <c r="C36" s="139" t="n">
        <v>1</v>
      </c>
      <c r="D36" s="139" t="s">
        <v>31</v>
      </c>
      <c r="E36" s="139" t="s">
        <v>31</v>
      </c>
      <c r="F36" s="139" t="n">
        <v>1</v>
      </c>
      <c r="G36" s="139" t="n">
        <v>28</v>
      </c>
      <c r="H36" s="139" t="n">
        <v>288</v>
      </c>
      <c r="I36" s="139" t="n">
        <v>1035</v>
      </c>
      <c r="J36" s="139" t="n">
        <v>1005</v>
      </c>
      <c r="K36" s="139" t="n">
        <v>129</v>
      </c>
      <c r="L36" s="139" t="n">
        <v>3</v>
      </c>
      <c r="M36" s="139" t="s">
        <v>31</v>
      </c>
    </row>
    <row r="37" customFormat="false" ht="15" hidden="false" customHeight="true" outlineLevel="0" collapsed="false">
      <c r="A37" s="51" t="s">
        <v>176</v>
      </c>
      <c r="B37" s="125" t="n">
        <v>3279</v>
      </c>
      <c r="C37" s="139" t="s">
        <v>31</v>
      </c>
      <c r="D37" s="139" t="s">
        <v>31</v>
      </c>
      <c r="E37" s="139" t="s">
        <v>31</v>
      </c>
      <c r="F37" s="139" t="s">
        <v>31</v>
      </c>
      <c r="G37" s="139" t="n">
        <v>7</v>
      </c>
      <c r="H37" s="139" t="n">
        <v>61</v>
      </c>
      <c r="I37" s="139" t="n">
        <v>291</v>
      </c>
      <c r="J37" s="139" t="n">
        <v>1014</v>
      </c>
      <c r="K37" s="139" t="n">
        <v>1774</v>
      </c>
      <c r="L37" s="139" t="n">
        <v>130</v>
      </c>
      <c r="M37" s="139" t="n">
        <v>2</v>
      </c>
    </row>
    <row r="38" customFormat="false" ht="15" hidden="false" customHeight="true" outlineLevel="0" collapsed="false">
      <c r="A38" s="51" t="s">
        <v>177</v>
      </c>
      <c r="B38" s="125" t="n">
        <v>1806</v>
      </c>
      <c r="C38" s="139" t="s">
        <v>31</v>
      </c>
      <c r="D38" s="139" t="s">
        <v>31</v>
      </c>
      <c r="E38" s="139" t="s">
        <v>31</v>
      </c>
      <c r="F38" s="139" t="s">
        <v>31</v>
      </c>
      <c r="G38" s="139" t="n">
        <v>3</v>
      </c>
      <c r="H38" s="139" t="n">
        <v>6</v>
      </c>
      <c r="I38" s="139" t="n">
        <v>26</v>
      </c>
      <c r="J38" s="139" t="n">
        <v>69</v>
      </c>
      <c r="K38" s="139" t="n">
        <v>654</v>
      </c>
      <c r="L38" s="139" t="n">
        <v>999</v>
      </c>
      <c r="M38" s="139" t="n">
        <v>49</v>
      </c>
    </row>
    <row r="39" customFormat="false" ht="15" hidden="false" customHeight="true" outlineLevel="0" collapsed="false">
      <c r="A39" s="124" t="s">
        <v>246</v>
      </c>
      <c r="B39" s="125" t="n">
        <v>411</v>
      </c>
      <c r="C39" s="139" t="s">
        <v>31</v>
      </c>
      <c r="D39" s="139" t="s">
        <v>31</v>
      </c>
      <c r="E39" s="139" t="s">
        <v>31</v>
      </c>
      <c r="F39" s="139" t="s">
        <v>31</v>
      </c>
      <c r="G39" s="139" t="s">
        <v>31</v>
      </c>
      <c r="H39" s="139" t="s">
        <v>31</v>
      </c>
      <c r="I39" s="139" t="s">
        <v>31</v>
      </c>
      <c r="J39" s="139" t="n">
        <v>7</v>
      </c>
      <c r="K39" s="139" t="n">
        <v>28</v>
      </c>
      <c r="L39" s="139" t="n">
        <v>188</v>
      </c>
      <c r="M39" s="139" t="n">
        <v>188</v>
      </c>
    </row>
    <row r="40" customFormat="false" ht="10.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</row>
    <row r="41" customFormat="false" ht="12.75" hidden="false" customHeight="false" outlineLevel="0" collapsed="false">
      <c r="A41" s="1" t="s">
        <v>154</v>
      </c>
    </row>
    <row r="42" customFormat="false" ht="12.75" hidden="false" customHeight="false" outlineLevel="0" collapsed="false">
      <c r="A42" s="29" t="s">
        <v>155</v>
      </c>
      <c r="B42" s="29"/>
      <c r="C42" s="29"/>
      <c r="D42" s="29"/>
      <c r="E42" s="29"/>
      <c r="F42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29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6.84"/>
    <col collapsed="false" customWidth="true" hidden="false" outlineLevel="0" max="10" min="2" style="141" width="7.85"/>
    <col collapsed="false" customWidth="false" hidden="false" outlineLevel="0" max="257" min="11" style="141" width="9.14"/>
  </cols>
  <sheetData>
    <row r="1" s="143" customFormat="true" ht="21.75" hidden="false" customHeight="true" outlineLevel="0" collapsed="false">
      <c r="A1" s="142" t="s">
        <v>256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48" customFormat="true" ht="19.5" hidden="false" customHeight="true" outlineLevel="0" collapsed="false">
      <c r="A2" s="144" t="s">
        <v>257</v>
      </c>
      <c r="B2" s="145"/>
      <c r="C2" s="145"/>
      <c r="D2" s="145"/>
      <c r="E2" s="145"/>
      <c r="F2" s="145"/>
      <c r="G2" s="145"/>
      <c r="H2" s="145"/>
      <c r="I2" s="146"/>
      <c r="J2" s="147"/>
    </row>
    <row r="3" customFormat="false" ht="12.75" hidden="false" customHeight="fals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21" hidden="false" customHeight="true" outlineLevel="0" collapsed="false">
      <c r="A4" s="150" t="s">
        <v>258</v>
      </c>
      <c r="B4" s="151" t="s">
        <v>259</v>
      </c>
      <c r="C4" s="152" t="s">
        <v>260</v>
      </c>
      <c r="D4" s="152"/>
      <c r="E4" s="152"/>
      <c r="F4" s="152"/>
      <c r="G4" s="152"/>
      <c r="H4" s="152"/>
      <c r="I4" s="152"/>
      <c r="J4" s="152"/>
    </row>
    <row r="5" customFormat="false" ht="56.45" hidden="false" customHeight="true" outlineLevel="0" collapsed="false">
      <c r="A5" s="150"/>
      <c r="B5" s="151"/>
      <c r="C5" s="151" t="s">
        <v>261</v>
      </c>
      <c r="D5" s="153" t="s">
        <v>166</v>
      </c>
      <c r="E5" s="153" t="s">
        <v>167</v>
      </c>
      <c r="F5" s="153" t="s">
        <v>236</v>
      </c>
      <c r="G5" s="153" t="s">
        <v>237</v>
      </c>
      <c r="H5" s="153" t="s">
        <v>238</v>
      </c>
      <c r="I5" s="153" t="s">
        <v>239</v>
      </c>
      <c r="J5" s="154" t="s">
        <v>262</v>
      </c>
    </row>
    <row r="6" customFormat="false" ht="12.75" hidden="false" customHeight="false" outlineLevel="0" collapsed="false">
      <c r="A6" s="155"/>
      <c r="B6" s="156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6.5" hidden="false" customHeight="true" outlineLevel="0" collapsed="false">
      <c r="A7" s="158" t="s">
        <v>263</v>
      </c>
      <c r="B7" s="159" t="n">
        <v>61300</v>
      </c>
      <c r="C7" s="160" t="n">
        <v>92</v>
      </c>
      <c r="D7" s="160" t="n">
        <v>3609</v>
      </c>
      <c r="E7" s="160" t="n">
        <v>10675</v>
      </c>
      <c r="F7" s="160" t="n">
        <v>12839</v>
      </c>
      <c r="G7" s="160" t="n">
        <v>10964</v>
      </c>
      <c r="H7" s="160" t="n">
        <v>13797</v>
      </c>
      <c r="I7" s="160" t="n">
        <v>7639</v>
      </c>
      <c r="J7" s="160" t="n">
        <v>1685</v>
      </c>
    </row>
    <row r="8" customFormat="false" ht="16.5" hidden="false" customHeight="true" outlineLevel="0" collapsed="false">
      <c r="A8" s="161" t="s">
        <v>264</v>
      </c>
      <c r="B8" s="162" t="n">
        <v>4</v>
      </c>
      <c r="C8" s="163" t="n">
        <v>1</v>
      </c>
      <c r="D8" s="163" t="n">
        <v>3</v>
      </c>
      <c r="E8" s="164" t="s">
        <v>31</v>
      </c>
      <c r="F8" s="164" t="s">
        <v>31</v>
      </c>
      <c r="G8" s="164" t="s">
        <v>31</v>
      </c>
      <c r="H8" s="164" t="s">
        <v>31</v>
      </c>
      <c r="I8" s="164" t="s">
        <v>31</v>
      </c>
      <c r="J8" s="164" t="s">
        <v>31</v>
      </c>
    </row>
    <row r="9" customFormat="false" ht="16.5" hidden="false" customHeight="true" outlineLevel="0" collapsed="false">
      <c r="A9" s="155" t="s">
        <v>171</v>
      </c>
      <c r="B9" s="164" t="n">
        <v>1353</v>
      </c>
      <c r="C9" s="164" t="n">
        <v>63</v>
      </c>
      <c r="D9" s="164" t="n">
        <v>976</v>
      </c>
      <c r="E9" s="164" t="n">
        <v>278</v>
      </c>
      <c r="F9" s="164" t="n">
        <v>30</v>
      </c>
      <c r="G9" s="164" t="n">
        <v>4</v>
      </c>
      <c r="H9" s="164" t="n">
        <v>2</v>
      </c>
      <c r="I9" s="164" t="s">
        <v>31</v>
      </c>
      <c r="J9" s="164" t="s">
        <v>31</v>
      </c>
    </row>
    <row r="10" customFormat="false" ht="16.5" hidden="false" customHeight="true" outlineLevel="0" collapsed="false">
      <c r="A10" s="165" t="s">
        <v>265</v>
      </c>
      <c r="B10" s="164" t="n">
        <v>35</v>
      </c>
      <c r="C10" s="164" t="n">
        <v>14</v>
      </c>
      <c r="D10" s="164" t="n">
        <v>21</v>
      </c>
      <c r="E10" s="164" t="s">
        <v>31</v>
      </c>
      <c r="F10" s="164" t="s">
        <v>31</v>
      </c>
      <c r="G10" s="164" t="s">
        <v>31</v>
      </c>
      <c r="H10" s="164" t="s">
        <v>31</v>
      </c>
      <c r="I10" s="164" t="s">
        <v>31</v>
      </c>
      <c r="J10" s="164" t="s">
        <v>31</v>
      </c>
    </row>
    <row r="11" customFormat="false" ht="16.5" hidden="false" customHeight="true" outlineLevel="0" collapsed="false">
      <c r="A11" s="155" t="s">
        <v>173</v>
      </c>
      <c r="B11" s="164" t="n">
        <v>7320</v>
      </c>
      <c r="C11" s="164" t="n">
        <v>23</v>
      </c>
      <c r="D11" s="164" t="n">
        <v>1974</v>
      </c>
      <c r="E11" s="164" t="n">
        <v>4399</v>
      </c>
      <c r="F11" s="164" t="n">
        <v>799</v>
      </c>
      <c r="G11" s="164" t="n">
        <v>103</v>
      </c>
      <c r="H11" s="164" t="n">
        <v>20</v>
      </c>
      <c r="I11" s="164" t="n">
        <v>2</v>
      </c>
      <c r="J11" s="164" t="s">
        <v>31</v>
      </c>
    </row>
    <row r="12" customFormat="false" ht="16.5" hidden="false" customHeight="true" outlineLevel="0" collapsed="false">
      <c r="A12" s="155" t="s">
        <v>174</v>
      </c>
      <c r="B12" s="164" t="n">
        <v>12436</v>
      </c>
      <c r="C12" s="164" t="n">
        <v>4</v>
      </c>
      <c r="D12" s="164" t="n">
        <v>516</v>
      </c>
      <c r="E12" s="164" t="n">
        <v>4727</v>
      </c>
      <c r="F12" s="164" t="n">
        <v>6125</v>
      </c>
      <c r="G12" s="164" t="n">
        <v>954</v>
      </c>
      <c r="H12" s="164" t="n">
        <v>96</v>
      </c>
      <c r="I12" s="164" t="n">
        <v>13</v>
      </c>
      <c r="J12" s="163" t="n">
        <v>1</v>
      </c>
    </row>
    <row r="13" customFormat="false" ht="16.5" hidden="false" customHeight="true" outlineLevel="0" collapsed="false">
      <c r="A13" s="155" t="s">
        <v>175</v>
      </c>
      <c r="B13" s="164" t="n">
        <v>11738</v>
      </c>
      <c r="C13" s="164" t="n">
        <v>1</v>
      </c>
      <c r="D13" s="164" t="n">
        <v>102</v>
      </c>
      <c r="E13" s="164" t="n">
        <v>992</v>
      </c>
      <c r="F13" s="164" t="n">
        <v>4657</v>
      </c>
      <c r="G13" s="164" t="n">
        <v>5207</v>
      </c>
      <c r="H13" s="164" t="n">
        <v>743</v>
      </c>
      <c r="I13" s="164" t="n">
        <v>33</v>
      </c>
      <c r="J13" s="164" t="n">
        <v>3</v>
      </c>
    </row>
    <row r="14" customFormat="false" ht="16.5" hidden="false" customHeight="true" outlineLevel="0" collapsed="false">
      <c r="A14" s="155" t="s">
        <v>176</v>
      </c>
      <c r="B14" s="164" t="n">
        <v>16083</v>
      </c>
      <c r="C14" s="164" t="s">
        <v>31</v>
      </c>
      <c r="D14" s="164" t="n">
        <v>27</v>
      </c>
      <c r="E14" s="164" t="n">
        <v>250</v>
      </c>
      <c r="F14" s="164" t="n">
        <v>1105</v>
      </c>
      <c r="G14" s="164" t="n">
        <v>4369</v>
      </c>
      <c r="H14" s="164" t="n">
        <v>9596</v>
      </c>
      <c r="I14" s="164" t="n">
        <v>712</v>
      </c>
      <c r="J14" s="164" t="n">
        <v>24</v>
      </c>
    </row>
    <row r="15" customFormat="false" ht="16.5" hidden="false" customHeight="true" outlineLevel="0" collapsed="false">
      <c r="A15" s="155" t="s">
        <v>177</v>
      </c>
      <c r="B15" s="164" t="n">
        <v>9677</v>
      </c>
      <c r="C15" s="164" t="s">
        <v>31</v>
      </c>
      <c r="D15" s="164" t="n">
        <v>11</v>
      </c>
      <c r="E15" s="164" t="n">
        <v>26</v>
      </c>
      <c r="F15" s="164" t="n">
        <v>117</v>
      </c>
      <c r="G15" s="164" t="n">
        <v>300</v>
      </c>
      <c r="H15" s="164" t="n">
        <v>3183</v>
      </c>
      <c r="I15" s="164" t="n">
        <v>5726</v>
      </c>
      <c r="J15" s="164" t="n">
        <v>314</v>
      </c>
    </row>
    <row r="16" customFormat="false" ht="16.5" hidden="false" customHeight="true" outlineLevel="0" collapsed="false">
      <c r="A16" s="161" t="s">
        <v>266</v>
      </c>
      <c r="B16" s="164" t="n">
        <v>2689</v>
      </c>
      <c r="C16" s="164" t="s">
        <v>31</v>
      </c>
      <c r="D16" s="164" t="s">
        <v>31</v>
      </c>
      <c r="E16" s="164" t="n">
        <v>3</v>
      </c>
      <c r="F16" s="164" t="n">
        <v>6</v>
      </c>
      <c r="G16" s="164" t="n">
        <v>27</v>
      </c>
      <c r="H16" s="164" t="n">
        <v>157</v>
      </c>
      <c r="I16" s="164" t="n">
        <v>1153</v>
      </c>
      <c r="J16" s="164" t="n">
        <v>1343</v>
      </c>
    </row>
    <row r="17" customFormat="false" ht="16.5" hidden="false" customHeight="true" outlineLevel="0" collapsed="false">
      <c r="A17" s="155"/>
      <c r="B17" s="166"/>
      <c r="C17" s="157"/>
      <c r="D17" s="157"/>
      <c r="E17" s="157"/>
      <c r="F17" s="157"/>
      <c r="G17" s="157"/>
      <c r="H17" s="157"/>
      <c r="I17" s="157"/>
      <c r="J17" s="157"/>
    </row>
    <row r="18" customFormat="false" ht="16.5" hidden="false" customHeight="true" outlineLevel="0" collapsed="false">
      <c r="A18" s="158" t="s">
        <v>267</v>
      </c>
      <c r="B18" s="167" t="n">
        <v>47394</v>
      </c>
      <c r="C18" s="167" t="n">
        <v>54</v>
      </c>
      <c r="D18" s="167" t="n">
        <v>2385</v>
      </c>
      <c r="E18" s="167" t="n">
        <v>7932</v>
      </c>
      <c r="F18" s="167" t="n">
        <v>9878</v>
      </c>
      <c r="G18" s="167" t="n">
        <v>8494</v>
      </c>
      <c r="H18" s="167" t="n">
        <v>11036</v>
      </c>
      <c r="I18" s="167" t="n">
        <v>6199</v>
      </c>
      <c r="J18" s="167" t="n">
        <v>1416</v>
      </c>
    </row>
    <row r="19" customFormat="false" ht="16.5" hidden="false" customHeight="true" outlineLevel="0" collapsed="false">
      <c r="A19" s="161" t="s">
        <v>264</v>
      </c>
      <c r="B19" s="164" t="n">
        <v>2</v>
      </c>
      <c r="C19" s="164" t="s">
        <v>31</v>
      </c>
      <c r="D19" s="164" t="n">
        <v>2</v>
      </c>
      <c r="E19" s="164" t="s">
        <v>31</v>
      </c>
      <c r="F19" s="164" t="s">
        <v>31</v>
      </c>
      <c r="G19" s="164" t="s">
        <v>31</v>
      </c>
      <c r="H19" s="164" t="s">
        <v>31</v>
      </c>
      <c r="I19" s="164" t="s">
        <v>31</v>
      </c>
      <c r="J19" s="164" t="s">
        <v>31</v>
      </c>
    </row>
    <row r="20" customFormat="false" ht="16.5" hidden="false" customHeight="true" outlineLevel="0" collapsed="false">
      <c r="A20" s="155" t="s">
        <v>171</v>
      </c>
      <c r="B20" s="164" t="n">
        <v>916</v>
      </c>
      <c r="C20" s="164" t="n">
        <v>40</v>
      </c>
      <c r="D20" s="164" t="n">
        <v>651</v>
      </c>
      <c r="E20" s="164" t="n">
        <v>196</v>
      </c>
      <c r="F20" s="164" t="n">
        <v>24</v>
      </c>
      <c r="G20" s="164" t="n">
        <v>3</v>
      </c>
      <c r="H20" s="164" t="n">
        <v>2</v>
      </c>
      <c r="I20" s="164" t="s">
        <v>31</v>
      </c>
      <c r="J20" s="164" t="s">
        <v>31</v>
      </c>
    </row>
    <row r="21" customFormat="false" ht="16.5" hidden="false" customHeight="true" outlineLevel="0" collapsed="false">
      <c r="A21" s="165" t="s">
        <v>268</v>
      </c>
      <c r="B21" s="164" t="n">
        <v>24</v>
      </c>
      <c r="C21" s="164" t="n">
        <v>8</v>
      </c>
      <c r="D21" s="164" t="n">
        <v>16</v>
      </c>
      <c r="E21" s="164" t="s">
        <v>31</v>
      </c>
      <c r="F21" s="164" t="s">
        <v>31</v>
      </c>
      <c r="G21" s="164" t="s">
        <v>31</v>
      </c>
      <c r="H21" s="164" t="s">
        <v>31</v>
      </c>
      <c r="I21" s="164" t="s">
        <v>31</v>
      </c>
      <c r="J21" s="164" t="s">
        <v>31</v>
      </c>
    </row>
    <row r="22" customFormat="false" ht="16.5" hidden="false" customHeight="true" outlineLevel="0" collapsed="false">
      <c r="A22" s="155" t="s">
        <v>173</v>
      </c>
      <c r="B22" s="164" t="n">
        <v>5330</v>
      </c>
      <c r="C22" s="164" t="n">
        <v>11</v>
      </c>
      <c r="D22" s="164" t="n">
        <v>1281</v>
      </c>
      <c r="E22" s="164" t="n">
        <v>3308</v>
      </c>
      <c r="F22" s="164" t="n">
        <v>629</v>
      </c>
      <c r="G22" s="164" t="n">
        <v>83</v>
      </c>
      <c r="H22" s="164" t="n">
        <v>16</v>
      </c>
      <c r="I22" s="164" t="n">
        <v>2</v>
      </c>
      <c r="J22" s="164" t="s">
        <v>31</v>
      </c>
    </row>
    <row r="23" customFormat="false" ht="16.5" hidden="false" customHeight="true" outlineLevel="0" collapsed="false">
      <c r="A23" s="155" t="s">
        <v>174</v>
      </c>
      <c r="B23" s="164" t="n">
        <v>9468</v>
      </c>
      <c r="C23" s="164" t="n">
        <v>3</v>
      </c>
      <c r="D23" s="164" t="n">
        <v>355</v>
      </c>
      <c r="E23" s="164" t="n">
        <v>3488</v>
      </c>
      <c r="F23" s="164" t="n">
        <v>4779</v>
      </c>
      <c r="G23" s="164" t="n">
        <v>750</v>
      </c>
      <c r="H23" s="164" t="n">
        <v>80</v>
      </c>
      <c r="I23" s="164" t="n">
        <v>12</v>
      </c>
      <c r="J23" s="164" t="n">
        <v>1</v>
      </c>
    </row>
    <row r="24" customFormat="false" ht="16.5" hidden="false" customHeight="true" outlineLevel="0" collapsed="false">
      <c r="A24" s="155" t="s">
        <v>175</v>
      </c>
      <c r="B24" s="164" t="n">
        <v>9104</v>
      </c>
      <c r="C24" s="164" t="s">
        <v>31</v>
      </c>
      <c r="D24" s="164" t="n">
        <v>70</v>
      </c>
      <c r="E24" s="164" t="n">
        <v>726</v>
      </c>
      <c r="F24" s="164" t="n">
        <v>3526</v>
      </c>
      <c r="G24" s="164" t="n">
        <v>4142</v>
      </c>
      <c r="H24" s="164" t="n">
        <v>608</v>
      </c>
      <c r="I24" s="164" t="n">
        <v>29</v>
      </c>
      <c r="J24" s="164" t="n">
        <v>3</v>
      </c>
    </row>
    <row r="25" customFormat="false" ht="16.5" hidden="false" customHeight="true" outlineLevel="0" collapsed="false">
      <c r="A25" s="155" t="s">
        <v>176</v>
      </c>
      <c r="B25" s="164" t="n">
        <v>12624</v>
      </c>
      <c r="C25" s="164" t="s">
        <v>31</v>
      </c>
      <c r="D25" s="164" t="n">
        <v>17</v>
      </c>
      <c r="E25" s="164" t="n">
        <v>192</v>
      </c>
      <c r="F25" s="164" t="n">
        <v>820</v>
      </c>
      <c r="G25" s="164" t="n">
        <v>3270</v>
      </c>
      <c r="H25" s="164" t="n">
        <v>7722</v>
      </c>
      <c r="I25" s="164" t="n">
        <v>580</v>
      </c>
      <c r="J25" s="164" t="n">
        <v>23</v>
      </c>
    </row>
    <row r="26" customFormat="false" ht="16.5" hidden="false" customHeight="true" outlineLevel="0" collapsed="false">
      <c r="A26" s="155" t="s">
        <v>177</v>
      </c>
      <c r="B26" s="164" t="n">
        <v>7723</v>
      </c>
      <c r="C26" s="164" t="s">
        <v>31</v>
      </c>
      <c r="D26" s="164" t="n">
        <v>9</v>
      </c>
      <c r="E26" s="164" t="n">
        <v>19</v>
      </c>
      <c r="F26" s="164" t="n">
        <v>95</v>
      </c>
      <c r="G26" s="164" t="n">
        <v>226</v>
      </c>
      <c r="H26" s="164" t="n">
        <v>2482</v>
      </c>
      <c r="I26" s="164" t="n">
        <v>4636</v>
      </c>
      <c r="J26" s="164" t="n">
        <v>256</v>
      </c>
    </row>
    <row r="27" customFormat="false" ht="16.5" hidden="false" customHeight="true" outlineLevel="0" collapsed="false">
      <c r="A27" s="161" t="s">
        <v>266</v>
      </c>
      <c r="B27" s="164" t="n">
        <v>2227</v>
      </c>
      <c r="C27" s="164" t="s">
        <v>31</v>
      </c>
      <c r="D27" s="164" t="s">
        <v>31</v>
      </c>
      <c r="E27" s="164" t="n">
        <v>3</v>
      </c>
      <c r="F27" s="164" t="n">
        <v>5</v>
      </c>
      <c r="G27" s="164" t="n">
        <v>20</v>
      </c>
      <c r="H27" s="164" t="n">
        <v>126</v>
      </c>
      <c r="I27" s="164" t="n">
        <v>940</v>
      </c>
      <c r="J27" s="164" t="n">
        <v>1133</v>
      </c>
    </row>
    <row r="28" customFormat="false" ht="16.5" hidden="false" customHeight="true" outlineLevel="0" collapsed="false">
      <c r="A28" s="161"/>
      <c r="B28" s="162"/>
      <c r="C28" s="163"/>
      <c r="D28" s="163"/>
      <c r="E28" s="163"/>
      <c r="F28" s="163"/>
      <c r="G28" s="163"/>
      <c r="H28" s="163"/>
      <c r="I28" s="163"/>
      <c r="J28" s="163"/>
    </row>
    <row r="29" customFormat="false" ht="16.5" hidden="false" customHeight="true" outlineLevel="0" collapsed="false">
      <c r="A29" s="158" t="s">
        <v>269</v>
      </c>
      <c r="B29" s="167" t="n">
        <v>13423</v>
      </c>
      <c r="C29" s="167" t="n">
        <v>38</v>
      </c>
      <c r="D29" s="167" t="n">
        <v>1197</v>
      </c>
      <c r="E29" s="167" t="n">
        <v>2596</v>
      </c>
      <c r="F29" s="167" t="n">
        <v>2830</v>
      </c>
      <c r="G29" s="167" t="n">
        <v>2401</v>
      </c>
      <c r="H29" s="167" t="n">
        <v>2689</v>
      </c>
      <c r="I29" s="167" t="n">
        <v>1404</v>
      </c>
      <c r="J29" s="167" t="n">
        <v>268</v>
      </c>
    </row>
    <row r="30" customFormat="false" ht="16.5" hidden="false" customHeight="true" outlineLevel="0" collapsed="false">
      <c r="A30" s="168" t="s">
        <v>264</v>
      </c>
      <c r="B30" s="164" t="n">
        <v>2</v>
      </c>
      <c r="C30" s="164" t="n">
        <v>1</v>
      </c>
      <c r="D30" s="164" t="n">
        <v>1</v>
      </c>
      <c r="E30" s="164" t="s">
        <v>31</v>
      </c>
      <c r="F30" s="164" t="s">
        <v>31</v>
      </c>
      <c r="G30" s="164" t="s">
        <v>31</v>
      </c>
      <c r="H30" s="164" t="s">
        <v>31</v>
      </c>
      <c r="I30" s="164" t="s">
        <v>31</v>
      </c>
      <c r="J30" s="164" t="s">
        <v>31</v>
      </c>
    </row>
    <row r="31" customFormat="false" ht="16.5" hidden="false" customHeight="true" outlineLevel="0" collapsed="false">
      <c r="A31" s="155" t="s">
        <v>171</v>
      </c>
      <c r="B31" s="164" t="n">
        <v>434</v>
      </c>
      <c r="C31" s="164" t="n">
        <v>23</v>
      </c>
      <c r="D31" s="164" t="n">
        <v>323</v>
      </c>
      <c r="E31" s="164" t="n">
        <v>82</v>
      </c>
      <c r="F31" s="164" t="n">
        <v>5</v>
      </c>
      <c r="G31" s="164" t="n">
        <v>1</v>
      </c>
      <c r="H31" s="164" t="s">
        <v>31</v>
      </c>
      <c r="I31" s="164" t="s">
        <v>31</v>
      </c>
      <c r="J31" s="164" t="s">
        <v>31</v>
      </c>
    </row>
    <row r="32" customFormat="false" ht="16.5" hidden="false" customHeight="true" outlineLevel="0" collapsed="false">
      <c r="A32" s="165" t="s">
        <v>268</v>
      </c>
      <c r="B32" s="164" t="n">
        <v>11</v>
      </c>
      <c r="C32" s="164" t="n">
        <v>6</v>
      </c>
      <c r="D32" s="164" t="n">
        <v>5</v>
      </c>
      <c r="E32" s="164" t="s">
        <v>31</v>
      </c>
      <c r="F32" s="164" t="s">
        <v>31</v>
      </c>
      <c r="G32" s="164" t="s">
        <v>31</v>
      </c>
      <c r="H32" s="164" t="s">
        <v>31</v>
      </c>
      <c r="I32" s="164" t="s">
        <v>31</v>
      </c>
      <c r="J32" s="164" t="s">
        <v>31</v>
      </c>
    </row>
    <row r="33" customFormat="false" ht="16.5" hidden="false" customHeight="true" outlineLevel="0" collapsed="false">
      <c r="A33" s="155" t="s">
        <v>173</v>
      </c>
      <c r="B33" s="164" t="n">
        <v>1901</v>
      </c>
      <c r="C33" s="164" t="n">
        <v>12</v>
      </c>
      <c r="D33" s="164" t="n">
        <v>675</v>
      </c>
      <c r="E33" s="164" t="n">
        <v>1032</v>
      </c>
      <c r="F33" s="164" t="n">
        <v>159</v>
      </c>
      <c r="G33" s="164" t="n">
        <v>19</v>
      </c>
      <c r="H33" s="164" t="n">
        <v>4</v>
      </c>
      <c r="I33" s="164" t="s">
        <v>31</v>
      </c>
      <c r="J33" s="164" t="s">
        <v>31</v>
      </c>
    </row>
    <row r="34" customFormat="false" ht="16.5" hidden="false" customHeight="true" outlineLevel="0" collapsed="false">
      <c r="A34" s="155" t="s">
        <v>174</v>
      </c>
      <c r="B34" s="164" t="n">
        <v>2814</v>
      </c>
      <c r="C34" s="164" t="n">
        <v>1</v>
      </c>
      <c r="D34" s="164" t="n">
        <v>157</v>
      </c>
      <c r="E34" s="164" t="n">
        <v>1167</v>
      </c>
      <c r="F34" s="164" t="n">
        <v>1280</v>
      </c>
      <c r="G34" s="164" t="n">
        <v>194</v>
      </c>
      <c r="H34" s="164" t="n">
        <v>14</v>
      </c>
      <c r="I34" s="164" t="n">
        <v>1</v>
      </c>
      <c r="J34" s="164" t="s">
        <v>31</v>
      </c>
    </row>
    <row r="35" customFormat="false" ht="16.5" hidden="false" customHeight="true" outlineLevel="0" collapsed="false">
      <c r="A35" s="155" t="s">
        <v>175</v>
      </c>
      <c r="B35" s="164" t="n">
        <v>2542</v>
      </c>
      <c r="C35" s="164" t="n">
        <v>1</v>
      </c>
      <c r="D35" s="164" t="n">
        <v>30</v>
      </c>
      <c r="E35" s="164" t="n">
        <v>255</v>
      </c>
      <c r="F35" s="164" t="n">
        <v>1083</v>
      </c>
      <c r="G35" s="164" t="n">
        <v>1038</v>
      </c>
      <c r="H35" s="164" t="n">
        <v>131</v>
      </c>
      <c r="I35" s="164" t="n">
        <v>4</v>
      </c>
      <c r="J35" s="164" t="s">
        <v>31</v>
      </c>
    </row>
    <row r="36" customFormat="false" ht="16.5" hidden="false" customHeight="true" outlineLevel="0" collapsed="false">
      <c r="A36" s="155" t="s">
        <v>176</v>
      </c>
      <c r="B36" s="164" t="n">
        <v>3374</v>
      </c>
      <c r="C36" s="164" t="s">
        <v>31</v>
      </c>
      <c r="D36" s="164" t="n">
        <v>9</v>
      </c>
      <c r="E36" s="164" t="n">
        <v>53</v>
      </c>
      <c r="F36" s="164" t="n">
        <v>281</v>
      </c>
      <c r="G36" s="164" t="n">
        <v>1069</v>
      </c>
      <c r="H36" s="164" t="n">
        <v>1832</v>
      </c>
      <c r="I36" s="164" t="n">
        <v>129</v>
      </c>
      <c r="J36" s="164" t="n">
        <v>1</v>
      </c>
    </row>
    <row r="37" customFormat="false" ht="16.5" hidden="false" customHeight="true" outlineLevel="0" collapsed="false">
      <c r="A37" s="155" t="s">
        <v>177</v>
      </c>
      <c r="B37" s="164" t="n">
        <v>1900</v>
      </c>
      <c r="C37" s="164" t="s">
        <v>31</v>
      </c>
      <c r="D37" s="164" t="n">
        <v>2</v>
      </c>
      <c r="E37" s="164" t="n">
        <v>7</v>
      </c>
      <c r="F37" s="164" t="n">
        <v>22</v>
      </c>
      <c r="G37" s="164" t="n">
        <v>73</v>
      </c>
      <c r="H37" s="164" t="n">
        <v>677</v>
      </c>
      <c r="I37" s="164" t="n">
        <v>1061</v>
      </c>
      <c r="J37" s="164" t="n">
        <v>58</v>
      </c>
    </row>
    <row r="38" s="157" customFormat="true" ht="12.75" hidden="false" customHeight="false" outlineLevel="0" collapsed="false">
      <c r="A38" s="161" t="s">
        <v>266</v>
      </c>
      <c r="B38" s="163" t="n">
        <v>456</v>
      </c>
      <c r="C38" s="164" t="s">
        <v>31</v>
      </c>
      <c r="D38" s="164" t="s">
        <v>31</v>
      </c>
      <c r="E38" s="164" t="s">
        <v>31</v>
      </c>
      <c r="F38" s="164" t="s">
        <v>31</v>
      </c>
      <c r="G38" s="163" t="n">
        <v>7</v>
      </c>
      <c r="H38" s="163" t="n">
        <v>31</v>
      </c>
      <c r="I38" s="163" t="n">
        <v>209</v>
      </c>
      <c r="J38" s="163" t="n">
        <v>209</v>
      </c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</row>
    <row r="40" customFormat="false" ht="12.75" hidden="false" customHeight="false" outlineLevel="0" collapsed="false">
      <c r="A40" s="157" t="s">
        <v>154</v>
      </c>
      <c r="B40" s="169"/>
      <c r="C40" s="169"/>
      <c r="D40" s="169"/>
      <c r="E40" s="169"/>
      <c r="F40" s="169"/>
      <c r="G40" s="157"/>
      <c r="H40" s="157"/>
      <c r="I40" s="157"/>
      <c r="J40" s="157"/>
      <c r="K40" s="157"/>
    </row>
    <row r="41" customFormat="false" ht="12.75" hidden="false" customHeight="false" outlineLevel="0" collapsed="false">
      <c r="A41" s="169" t="s">
        <v>155</v>
      </c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</row>
    <row r="44" customFormat="false" ht="12.75" hidden="false" customHeight="false" outlineLevel="0" collapsed="false">
      <c r="A44" s="169"/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5" customFormat="false" ht="12.75" hidden="false" customHeight="false" outlineLevel="0" collapsed="false">
      <c r="A45" s="170"/>
      <c r="B45" s="157"/>
      <c r="C45" s="157"/>
      <c r="D45" s="157"/>
      <c r="E45" s="157"/>
      <c r="F45" s="157"/>
      <c r="G45" s="157"/>
      <c r="H45" s="157"/>
      <c r="I45" s="157"/>
      <c r="J45" s="157"/>
      <c r="K45" s="157"/>
    </row>
    <row r="46" customFormat="false" ht="12.75" hidden="false" customHeight="false" outlineLevel="0" collapsed="false">
      <c r="A46" s="171"/>
    </row>
  </sheetData>
  <mergeCells count="4">
    <mergeCell ref="A1:J1"/>
    <mergeCell ref="A4:A5"/>
    <mergeCell ref="B4:B5"/>
    <mergeCell ref="C4:J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10" min="2" style="141" width="7.56"/>
    <col collapsed="false" customWidth="false" hidden="false" outlineLevel="0" max="257" min="11" style="141" width="9.14"/>
  </cols>
  <sheetData>
    <row r="1" s="143" customFormat="true" ht="12.75" hidden="false" customHeight="true" outlineLevel="0" collapsed="false">
      <c r="A1" s="143" t="s">
        <v>270</v>
      </c>
    </row>
    <row r="2" s="143" customFormat="true" ht="12.75" hidden="false" customHeight="true" outlineLevel="0" collapsed="false">
      <c r="A2" s="143" t="s">
        <v>271</v>
      </c>
    </row>
    <row r="3" s="148" customFormat="true" ht="12.75" hidden="false" customHeight="true" outlineLevel="0" collapsed="false">
      <c r="A3" s="148" t="s">
        <v>272</v>
      </c>
    </row>
    <row r="4" s="148" customFormat="true" ht="12.75" hidden="false" customHeight="true" outlineLevel="0" collapsed="false">
      <c r="A4" s="148" t="s">
        <v>273</v>
      </c>
    </row>
    <row r="5" customFormat="false" ht="12.75" hidden="false" customHeight="true" outlineLevel="0" collapsed="false"/>
    <row r="6" customFormat="false" ht="28.5" hidden="false" customHeight="true" outlineLevel="0" collapsed="false">
      <c r="A6" s="150" t="s">
        <v>258</v>
      </c>
      <c r="B6" s="151" t="s">
        <v>259</v>
      </c>
      <c r="C6" s="152" t="s">
        <v>274</v>
      </c>
      <c r="D6" s="152"/>
      <c r="E6" s="152"/>
      <c r="F6" s="152"/>
      <c r="G6" s="152"/>
      <c r="H6" s="152"/>
      <c r="I6" s="152"/>
      <c r="J6" s="152"/>
    </row>
    <row r="7" customFormat="false" ht="60.75" hidden="false" customHeight="true" outlineLevel="0" collapsed="false">
      <c r="A7" s="150"/>
      <c r="B7" s="151"/>
      <c r="C7" s="151" t="s">
        <v>275</v>
      </c>
      <c r="D7" s="153" t="s">
        <v>166</v>
      </c>
      <c r="E7" s="153" t="s">
        <v>167</v>
      </c>
      <c r="F7" s="153" t="s">
        <v>236</v>
      </c>
      <c r="G7" s="153" t="s">
        <v>237</v>
      </c>
      <c r="H7" s="153" t="s">
        <v>238</v>
      </c>
      <c r="I7" s="153" t="s">
        <v>239</v>
      </c>
      <c r="J7" s="154" t="s">
        <v>262</v>
      </c>
    </row>
    <row r="8" s="157" customFormat="true" ht="12.7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5" hidden="false" customHeight="true" outlineLevel="0" collapsed="false">
      <c r="A9" s="173" t="s">
        <v>276</v>
      </c>
      <c r="B9" s="173"/>
      <c r="C9" s="173"/>
      <c r="D9" s="173"/>
      <c r="E9" s="173"/>
      <c r="F9" s="173"/>
      <c r="G9" s="173"/>
      <c r="H9" s="173"/>
      <c r="I9" s="173"/>
      <c r="J9" s="173"/>
    </row>
    <row r="10" customFormat="false" ht="12.75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/>
      <c r="I10" s="173"/>
      <c r="J10" s="173"/>
    </row>
    <row r="11" customFormat="false" ht="15" hidden="false" customHeight="true" outlineLevel="0" collapsed="false">
      <c r="A11" s="158" t="s">
        <v>277</v>
      </c>
      <c r="B11" s="159" t="n">
        <v>61300</v>
      </c>
      <c r="C11" s="174" t="n">
        <v>172</v>
      </c>
      <c r="D11" s="160" t="n">
        <v>4236</v>
      </c>
      <c r="E11" s="175" t="n">
        <v>11258</v>
      </c>
      <c r="F11" s="175" t="n">
        <v>12839</v>
      </c>
      <c r="G11" s="175" t="n">
        <v>10670</v>
      </c>
      <c r="H11" s="175" t="n">
        <v>13354</v>
      </c>
      <c r="I11" s="175" t="n">
        <v>7258</v>
      </c>
      <c r="J11" s="160" t="n">
        <v>1513</v>
      </c>
    </row>
    <row r="12" customFormat="false" ht="15" hidden="false" customHeight="true" outlineLevel="0" collapsed="false">
      <c r="A12" s="176" t="s">
        <v>278</v>
      </c>
      <c r="B12" s="162" t="n">
        <v>25002</v>
      </c>
      <c r="C12" s="177" t="n">
        <v>48</v>
      </c>
      <c r="D12" s="163" t="n">
        <v>1357</v>
      </c>
      <c r="E12" s="177" t="n">
        <v>3719</v>
      </c>
      <c r="F12" s="163" t="n">
        <v>2712</v>
      </c>
      <c r="G12" s="177" t="n">
        <v>1979</v>
      </c>
      <c r="H12" s="163" t="n">
        <v>7153</v>
      </c>
      <c r="I12" s="177" t="n">
        <v>6527</v>
      </c>
      <c r="J12" s="163" t="n">
        <v>1507</v>
      </c>
    </row>
    <row r="13" customFormat="false" ht="15" hidden="false" customHeight="true" outlineLevel="0" collapsed="false">
      <c r="A13" s="176" t="s">
        <v>279</v>
      </c>
      <c r="B13" s="162" t="n">
        <v>23373</v>
      </c>
      <c r="C13" s="177" t="n">
        <v>117</v>
      </c>
      <c r="D13" s="163" t="n">
        <v>2405</v>
      </c>
      <c r="E13" s="177" t="n">
        <v>5408</v>
      </c>
      <c r="F13" s="163" t="n">
        <v>5955</v>
      </c>
      <c r="G13" s="177" t="n">
        <v>4495</v>
      </c>
      <c r="H13" s="163" t="n">
        <v>4339</v>
      </c>
      <c r="I13" s="177" t="n">
        <v>648</v>
      </c>
      <c r="J13" s="163" t="n">
        <v>6</v>
      </c>
    </row>
    <row r="14" customFormat="false" ht="15" hidden="false" customHeight="true" outlineLevel="0" collapsed="false">
      <c r="A14" s="176" t="n">
        <v>2</v>
      </c>
      <c r="B14" s="162" t="n">
        <v>10655</v>
      </c>
      <c r="C14" s="177" t="n">
        <v>7</v>
      </c>
      <c r="D14" s="163" t="n">
        <v>415</v>
      </c>
      <c r="E14" s="177" t="n">
        <v>1816</v>
      </c>
      <c r="F14" s="163" t="n">
        <v>3457</v>
      </c>
      <c r="G14" s="177" t="n">
        <v>3376</v>
      </c>
      <c r="H14" s="163" t="n">
        <v>1513</v>
      </c>
      <c r="I14" s="177" t="n">
        <v>71</v>
      </c>
      <c r="J14" s="162" t="s">
        <v>31</v>
      </c>
    </row>
    <row r="15" customFormat="false" ht="15" hidden="false" customHeight="true" outlineLevel="0" collapsed="false">
      <c r="A15" s="176" t="n">
        <v>3</v>
      </c>
      <c r="B15" s="162" t="n">
        <v>1805</v>
      </c>
      <c r="C15" s="177" t="s">
        <v>31</v>
      </c>
      <c r="D15" s="163" t="n">
        <v>53</v>
      </c>
      <c r="E15" s="177" t="n">
        <v>263</v>
      </c>
      <c r="F15" s="163" t="n">
        <v>572</v>
      </c>
      <c r="G15" s="177" t="n">
        <v>633</v>
      </c>
      <c r="H15" s="163" t="n">
        <v>274</v>
      </c>
      <c r="I15" s="177" t="n">
        <v>10</v>
      </c>
      <c r="J15" s="162" t="s">
        <v>31</v>
      </c>
    </row>
    <row r="16" customFormat="false" ht="15" hidden="false" customHeight="true" outlineLevel="0" collapsed="false">
      <c r="A16" s="178" t="s">
        <v>280</v>
      </c>
      <c r="B16" s="162" t="n">
        <v>465</v>
      </c>
      <c r="C16" s="177" t="s">
        <v>31</v>
      </c>
      <c r="D16" s="163" t="n">
        <v>6</v>
      </c>
      <c r="E16" s="177" t="n">
        <v>52</v>
      </c>
      <c r="F16" s="163" t="n">
        <v>143</v>
      </c>
      <c r="G16" s="177" t="n">
        <v>187</v>
      </c>
      <c r="H16" s="163" t="n">
        <v>75</v>
      </c>
      <c r="I16" s="177" t="n">
        <v>2</v>
      </c>
      <c r="J16" s="162" t="s">
        <v>31</v>
      </c>
    </row>
    <row r="17" customFormat="false" ht="15" hidden="false" customHeight="true" outlineLevel="0" collapsed="false">
      <c r="A17" s="158" t="s">
        <v>281</v>
      </c>
      <c r="B17" s="159" t="n">
        <v>47394</v>
      </c>
      <c r="C17" s="179" t="n">
        <v>106</v>
      </c>
      <c r="D17" s="160" t="n">
        <v>2864</v>
      </c>
      <c r="E17" s="174" t="n">
        <v>8375</v>
      </c>
      <c r="F17" s="160" t="n">
        <v>9889</v>
      </c>
      <c r="G17" s="174" t="n">
        <v>8304</v>
      </c>
      <c r="H17" s="160" t="n">
        <v>10676</v>
      </c>
      <c r="I17" s="174" t="n">
        <v>5907</v>
      </c>
      <c r="J17" s="159" t="n">
        <v>1273</v>
      </c>
    </row>
    <row r="18" customFormat="false" ht="15" hidden="false" customHeight="true" outlineLevel="0" collapsed="false">
      <c r="A18" s="176" t="s">
        <v>278</v>
      </c>
      <c r="B18" s="162" t="n">
        <v>20032</v>
      </c>
      <c r="C18" s="177" t="n">
        <v>32</v>
      </c>
      <c r="D18" s="163" t="n">
        <v>925</v>
      </c>
      <c r="E18" s="177" t="n">
        <v>2889</v>
      </c>
      <c r="F18" s="163" t="n">
        <v>2173</v>
      </c>
      <c r="G18" s="177" t="n">
        <v>1580</v>
      </c>
      <c r="H18" s="163" t="n">
        <v>5825</v>
      </c>
      <c r="I18" s="177" t="n">
        <v>5341</v>
      </c>
      <c r="J18" s="162" t="n">
        <v>1267</v>
      </c>
    </row>
    <row r="19" customFormat="false" ht="15" hidden="false" customHeight="true" outlineLevel="0" collapsed="false">
      <c r="A19" s="176" t="s">
        <v>279</v>
      </c>
      <c r="B19" s="180" t="n">
        <v>18074</v>
      </c>
      <c r="C19" s="181" t="n">
        <v>70</v>
      </c>
      <c r="D19" s="182" t="n">
        <v>1627</v>
      </c>
      <c r="E19" s="181" t="n">
        <v>4002</v>
      </c>
      <c r="F19" s="182" t="n">
        <v>4732</v>
      </c>
      <c r="G19" s="181" t="n">
        <v>3639</v>
      </c>
      <c r="H19" s="182" t="n">
        <v>3489</v>
      </c>
      <c r="I19" s="181" t="n">
        <v>509</v>
      </c>
      <c r="J19" s="183" t="n">
        <v>6</v>
      </c>
    </row>
    <row r="20" customFormat="false" ht="15" hidden="false" customHeight="true" outlineLevel="0" collapsed="false">
      <c r="A20" s="176" t="n">
        <v>2</v>
      </c>
      <c r="B20" s="180" t="n">
        <v>7866</v>
      </c>
      <c r="C20" s="181" t="n">
        <v>4</v>
      </c>
      <c r="D20" s="182" t="n">
        <v>272</v>
      </c>
      <c r="E20" s="181" t="n">
        <v>1285</v>
      </c>
      <c r="F20" s="181" t="n">
        <v>2538</v>
      </c>
      <c r="G20" s="181" t="n">
        <v>2582</v>
      </c>
      <c r="H20" s="181" t="n">
        <v>1134</v>
      </c>
      <c r="I20" s="181" t="n">
        <v>51</v>
      </c>
      <c r="J20" s="162" t="s">
        <v>31</v>
      </c>
    </row>
    <row r="21" customFormat="false" ht="15" hidden="false" customHeight="true" outlineLevel="0" collapsed="false">
      <c r="A21" s="176" t="n">
        <v>3</v>
      </c>
      <c r="B21" s="180" t="n">
        <v>1161</v>
      </c>
      <c r="C21" s="177" t="s">
        <v>31</v>
      </c>
      <c r="D21" s="182" t="n">
        <v>37</v>
      </c>
      <c r="E21" s="181" t="n">
        <v>163</v>
      </c>
      <c r="F21" s="182" t="n">
        <v>361</v>
      </c>
      <c r="G21" s="181" t="n">
        <v>410</v>
      </c>
      <c r="H21" s="182" t="n">
        <v>185</v>
      </c>
      <c r="I21" s="181" t="n">
        <v>5</v>
      </c>
      <c r="J21" s="162" t="s">
        <v>31</v>
      </c>
    </row>
    <row r="22" customFormat="false" ht="15" hidden="false" customHeight="true" outlineLevel="0" collapsed="false">
      <c r="A22" s="178" t="s">
        <v>280</v>
      </c>
      <c r="B22" s="180" t="n">
        <v>261</v>
      </c>
      <c r="C22" s="177" t="s">
        <v>31</v>
      </c>
      <c r="D22" s="182" t="n">
        <v>3</v>
      </c>
      <c r="E22" s="181" t="n">
        <v>36</v>
      </c>
      <c r="F22" s="181" t="n">
        <v>85</v>
      </c>
      <c r="G22" s="181" t="n">
        <v>93</v>
      </c>
      <c r="H22" s="181" t="n">
        <v>43</v>
      </c>
      <c r="I22" s="181" t="n">
        <v>1</v>
      </c>
      <c r="J22" s="162" t="s">
        <v>31</v>
      </c>
    </row>
    <row r="23" customFormat="false" ht="15" hidden="false" customHeight="true" outlineLevel="0" collapsed="false">
      <c r="A23" s="158" t="s">
        <v>282</v>
      </c>
      <c r="B23" s="184" t="n">
        <v>13423</v>
      </c>
      <c r="C23" s="185" t="n">
        <v>66</v>
      </c>
      <c r="D23" s="186" t="n">
        <v>1335</v>
      </c>
      <c r="E23" s="185" t="n">
        <v>2722</v>
      </c>
      <c r="F23" s="186" t="n">
        <v>2835</v>
      </c>
      <c r="G23" s="185" t="n">
        <v>2301</v>
      </c>
      <c r="H23" s="186" t="n">
        <v>2604</v>
      </c>
      <c r="I23" s="185" t="n">
        <v>1321</v>
      </c>
      <c r="J23" s="187" t="n">
        <v>239</v>
      </c>
    </row>
    <row r="24" customFormat="false" ht="15" hidden="false" customHeight="true" outlineLevel="0" collapsed="false">
      <c r="A24" s="176" t="s">
        <v>278</v>
      </c>
      <c r="B24" s="180" t="n">
        <v>4703</v>
      </c>
      <c r="C24" s="181" t="n">
        <v>16</v>
      </c>
      <c r="D24" s="182" t="n">
        <v>406</v>
      </c>
      <c r="E24" s="181" t="n">
        <v>738</v>
      </c>
      <c r="F24" s="182" t="n">
        <v>497</v>
      </c>
      <c r="G24" s="181" t="n">
        <v>373</v>
      </c>
      <c r="H24" s="182" t="n">
        <v>1276</v>
      </c>
      <c r="I24" s="181" t="n">
        <v>1158</v>
      </c>
      <c r="J24" s="183" t="n">
        <v>239</v>
      </c>
    </row>
    <row r="25" customFormat="false" ht="15" hidden="false" customHeight="true" outlineLevel="0" collapsed="false">
      <c r="A25" s="176" t="s">
        <v>279</v>
      </c>
      <c r="B25" s="180" t="n">
        <v>5140</v>
      </c>
      <c r="C25" s="181" t="n">
        <v>47</v>
      </c>
      <c r="D25" s="182" t="n">
        <v>768</v>
      </c>
      <c r="E25" s="181" t="n">
        <v>1348</v>
      </c>
      <c r="F25" s="182" t="n">
        <v>1173</v>
      </c>
      <c r="G25" s="181" t="n">
        <v>833</v>
      </c>
      <c r="H25" s="182" t="n">
        <v>833</v>
      </c>
      <c r="I25" s="181" t="n">
        <v>138</v>
      </c>
      <c r="J25" s="162" t="s">
        <v>31</v>
      </c>
    </row>
    <row r="26" customFormat="false" ht="15" hidden="false" customHeight="true" outlineLevel="0" collapsed="false">
      <c r="A26" s="176" t="n">
        <v>2</v>
      </c>
      <c r="B26" s="180" t="n">
        <v>2745</v>
      </c>
      <c r="C26" s="181" t="n">
        <v>3</v>
      </c>
      <c r="D26" s="180" t="n">
        <v>143</v>
      </c>
      <c r="E26" s="181" t="n">
        <v>522</v>
      </c>
      <c r="F26" s="180" t="n">
        <v>902</v>
      </c>
      <c r="G26" s="181" t="n">
        <v>781</v>
      </c>
      <c r="H26" s="180" t="n">
        <v>375</v>
      </c>
      <c r="I26" s="181" t="n">
        <v>19</v>
      </c>
      <c r="J26" s="162" t="s">
        <v>31</v>
      </c>
    </row>
    <row r="27" customFormat="false" ht="15" hidden="false" customHeight="true" outlineLevel="0" collapsed="false">
      <c r="A27" s="176" t="n">
        <v>3</v>
      </c>
      <c r="B27" s="180" t="n">
        <v>632</v>
      </c>
      <c r="C27" s="177" t="s">
        <v>31</v>
      </c>
      <c r="D27" s="180" t="n">
        <v>15</v>
      </c>
      <c r="E27" s="181" t="n">
        <v>98</v>
      </c>
      <c r="F27" s="180" t="n">
        <v>206</v>
      </c>
      <c r="G27" s="181" t="n">
        <v>220</v>
      </c>
      <c r="H27" s="180" t="n">
        <v>88</v>
      </c>
      <c r="I27" s="181" t="n">
        <v>5</v>
      </c>
      <c r="J27" s="162" t="s">
        <v>31</v>
      </c>
    </row>
    <row r="28" customFormat="false" ht="15" hidden="false" customHeight="true" outlineLevel="0" collapsed="false">
      <c r="A28" s="178" t="s">
        <v>280</v>
      </c>
      <c r="B28" s="180" t="n">
        <v>203</v>
      </c>
      <c r="C28" s="177" t="s">
        <v>31</v>
      </c>
      <c r="D28" s="180" t="n">
        <v>3</v>
      </c>
      <c r="E28" s="181" t="n">
        <v>16</v>
      </c>
      <c r="F28" s="180" t="n">
        <v>57</v>
      </c>
      <c r="G28" s="181" t="n">
        <v>94</v>
      </c>
      <c r="H28" s="180" t="n">
        <v>32</v>
      </c>
      <c r="I28" s="181" t="n">
        <v>1</v>
      </c>
      <c r="J28" s="162" t="s">
        <v>31</v>
      </c>
    </row>
    <row r="29" customFormat="false" ht="15" hidden="false" customHeight="true" outlineLevel="0" collapsed="false">
      <c r="A29" s="188"/>
      <c r="B29" s="163"/>
      <c r="C29" s="163"/>
      <c r="D29" s="163"/>
      <c r="E29" s="163"/>
      <c r="F29" s="163"/>
      <c r="G29" s="163"/>
      <c r="H29" s="163"/>
      <c r="I29" s="163"/>
      <c r="J29" s="163"/>
    </row>
    <row r="30" customFormat="false" ht="15" hidden="false" customHeight="true" outlineLevel="0" collapsed="false">
      <c r="A30" s="173" t="s">
        <v>283</v>
      </c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15" hidden="false" customHeight="true" outlineLevel="0" collapsed="false">
      <c r="A32" s="158" t="s">
        <v>284</v>
      </c>
      <c r="B32" s="159" t="n">
        <v>19818</v>
      </c>
      <c r="C32" s="174" t="n">
        <v>41</v>
      </c>
      <c r="D32" s="160" t="n">
        <v>1038</v>
      </c>
      <c r="E32" s="174" t="n">
        <v>3154</v>
      </c>
      <c r="F32" s="174" t="n">
        <v>3886</v>
      </c>
      <c r="G32" s="174" t="n">
        <v>3303</v>
      </c>
      <c r="H32" s="174" t="n">
        <v>4688</v>
      </c>
      <c r="I32" s="174" t="n">
        <v>2952</v>
      </c>
      <c r="J32" s="159" t="n">
        <v>756</v>
      </c>
    </row>
    <row r="33" customFormat="false" ht="15" hidden="false" customHeight="true" outlineLevel="0" collapsed="false">
      <c r="A33" s="176" t="s">
        <v>278</v>
      </c>
      <c r="B33" s="162" t="n">
        <v>9696</v>
      </c>
      <c r="C33" s="177" t="n">
        <v>19</v>
      </c>
      <c r="D33" s="163" t="n">
        <v>456</v>
      </c>
      <c r="E33" s="177" t="n">
        <v>1329</v>
      </c>
      <c r="F33" s="163" t="n">
        <v>1010</v>
      </c>
      <c r="G33" s="177" t="n">
        <v>734</v>
      </c>
      <c r="H33" s="163" t="n">
        <v>2679</v>
      </c>
      <c r="I33" s="177" t="n">
        <v>2714</v>
      </c>
      <c r="J33" s="162" t="n">
        <v>755</v>
      </c>
    </row>
    <row r="34" customFormat="false" ht="15" hidden="false" customHeight="true" outlineLevel="0" collapsed="false">
      <c r="A34" s="176" t="s">
        <v>279</v>
      </c>
      <c r="B34" s="162" t="n">
        <v>6738</v>
      </c>
      <c r="C34" s="177" t="n">
        <v>22</v>
      </c>
      <c r="D34" s="163" t="n">
        <v>504</v>
      </c>
      <c r="E34" s="177" t="n">
        <v>1385</v>
      </c>
      <c r="F34" s="177" t="n">
        <v>1814</v>
      </c>
      <c r="G34" s="177" t="n">
        <v>1377</v>
      </c>
      <c r="H34" s="177" t="n">
        <v>1420</v>
      </c>
      <c r="I34" s="177" t="n">
        <v>215</v>
      </c>
      <c r="J34" s="162" t="n">
        <v>1</v>
      </c>
    </row>
    <row r="35" customFormat="false" ht="15" hidden="false" customHeight="true" outlineLevel="0" collapsed="false">
      <c r="A35" s="176" t="n">
        <v>2</v>
      </c>
      <c r="B35" s="162" t="n">
        <v>2838</v>
      </c>
      <c r="C35" s="177" t="s">
        <v>31</v>
      </c>
      <c r="D35" s="163" t="n">
        <v>67</v>
      </c>
      <c r="E35" s="177" t="n">
        <v>369</v>
      </c>
      <c r="F35" s="163" t="n">
        <v>896</v>
      </c>
      <c r="G35" s="177" t="n">
        <v>986</v>
      </c>
      <c r="H35" s="163" t="n">
        <v>499</v>
      </c>
      <c r="I35" s="177" t="n">
        <v>21</v>
      </c>
      <c r="J35" s="162" t="s">
        <v>31</v>
      </c>
    </row>
    <row r="36" customFormat="false" ht="15" hidden="false" customHeight="true" outlineLevel="0" collapsed="false">
      <c r="A36" s="176" t="n">
        <v>3</v>
      </c>
      <c r="B36" s="162" t="n">
        <v>459</v>
      </c>
      <c r="C36" s="177" t="s">
        <v>31</v>
      </c>
      <c r="D36" s="163" t="n">
        <v>11</v>
      </c>
      <c r="E36" s="177" t="n">
        <v>63</v>
      </c>
      <c r="F36" s="163" t="n">
        <v>139</v>
      </c>
      <c r="G36" s="177" t="n">
        <v>171</v>
      </c>
      <c r="H36" s="163" t="n">
        <v>73</v>
      </c>
      <c r="I36" s="177" t="n">
        <v>2</v>
      </c>
      <c r="J36" s="162" t="s">
        <v>31</v>
      </c>
    </row>
    <row r="37" customFormat="false" ht="15" hidden="false" customHeight="true" outlineLevel="0" collapsed="false">
      <c r="A37" s="178" t="s">
        <v>280</v>
      </c>
      <c r="B37" s="162" t="n">
        <v>87</v>
      </c>
      <c r="C37" s="177" t="s">
        <v>31</v>
      </c>
      <c r="D37" s="177" t="s">
        <v>31</v>
      </c>
      <c r="E37" s="177" t="n">
        <v>8</v>
      </c>
      <c r="F37" s="163" t="n">
        <v>27</v>
      </c>
      <c r="G37" s="177" t="n">
        <v>35</v>
      </c>
      <c r="H37" s="163" t="n">
        <v>17</v>
      </c>
      <c r="I37" s="177" t="s">
        <v>31</v>
      </c>
      <c r="J37" s="162" t="s">
        <v>31</v>
      </c>
    </row>
    <row r="38" customFormat="false" ht="15" hidden="false" customHeight="true" outlineLevel="0" collapsed="false">
      <c r="A38" s="158" t="s">
        <v>281</v>
      </c>
      <c r="B38" s="159" t="n">
        <v>15364</v>
      </c>
      <c r="C38" s="177" t="n">
        <v>24</v>
      </c>
      <c r="D38" s="160" t="n">
        <v>685</v>
      </c>
      <c r="E38" s="174" t="n">
        <v>2315</v>
      </c>
      <c r="F38" s="160" t="n">
        <v>3016</v>
      </c>
      <c r="G38" s="174" t="n">
        <v>2580</v>
      </c>
      <c r="H38" s="160" t="n">
        <v>3775</v>
      </c>
      <c r="I38" s="174" t="n">
        <v>2355</v>
      </c>
      <c r="J38" s="159" t="n">
        <v>614</v>
      </c>
    </row>
    <row r="39" customFormat="false" ht="15" hidden="false" customHeight="true" outlineLevel="0" collapsed="false">
      <c r="A39" s="176" t="s">
        <v>278</v>
      </c>
      <c r="B39" s="162" t="n">
        <v>7674</v>
      </c>
      <c r="C39" s="177" t="n">
        <v>11</v>
      </c>
      <c r="D39" s="163" t="n">
        <v>300</v>
      </c>
      <c r="E39" s="177" t="n">
        <v>1007</v>
      </c>
      <c r="F39" s="163" t="n">
        <v>812</v>
      </c>
      <c r="G39" s="177" t="n">
        <v>585</v>
      </c>
      <c r="H39" s="163" t="n">
        <v>2174</v>
      </c>
      <c r="I39" s="177" t="n">
        <v>2172</v>
      </c>
      <c r="J39" s="162" t="n">
        <v>613</v>
      </c>
    </row>
    <row r="40" customFormat="false" ht="15" hidden="false" customHeight="true" outlineLevel="0" collapsed="false">
      <c r="A40" s="176" t="s">
        <v>279</v>
      </c>
      <c r="B40" s="162" t="n">
        <v>5206</v>
      </c>
      <c r="C40" s="174" t="n">
        <v>13</v>
      </c>
      <c r="D40" s="163" t="n">
        <v>331</v>
      </c>
      <c r="E40" s="177" t="n">
        <v>999</v>
      </c>
      <c r="F40" s="163" t="n">
        <v>1438</v>
      </c>
      <c r="G40" s="177" t="n">
        <v>1108</v>
      </c>
      <c r="H40" s="163" t="n">
        <v>1151</v>
      </c>
      <c r="I40" s="177" t="n">
        <v>165</v>
      </c>
      <c r="J40" s="162" t="n">
        <v>1</v>
      </c>
    </row>
    <row r="41" customFormat="false" ht="15" hidden="false" customHeight="true" outlineLevel="0" collapsed="false">
      <c r="A41" s="176" t="n">
        <v>2</v>
      </c>
      <c r="B41" s="177" t="n">
        <v>2143</v>
      </c>
      <c r="C41" s="177" t="s">
        <v>31</v>
      </c>
      <c r="D41" s="177" t="n">
        <v>46</v>
      </c>
      <c r="E41" s="177" t="n">
        <v>269</v>
      </c>
      <c r="F41" s="177" t="n">
        <v>670</v>
      </c>
      <c r="G41" s="177" t="n">
        <v>752</v>
      </c>
      <c r="H41" s="177" t="n">
        <v>390</v>
      </c>
      <c r="I41" s="177" t="n">
        <v>16</v>
      </c>
      <c r="J41" s="162" t="s">
        <v>31</v>
      </c>
    </row>
    <row r="42" customFormat="false" ht="15" hidden="false" customHeight="true" outlineLevel="0" collapsed="false">
      <c r="A42" s="176" t="n">
        <v>3</v>
      </c>
      <c r="B42" s="177" t="n">
        <v>294</v>
      </c>
      <c r="C42" s="177" t="s">
        <v>31</v>
      </c>
      <c r="D42" s="177" t="n">
        <v>8</v>
      </c>
      <c r="E42" s="177" t="n">
        <v>34</v>
      </c>
      <c r="F42" s="177" t="n">
        <v>85</v>
      </c>
      <c r="G42" s="177" t="n">
        <v>115</v>
      </c>
      <c r="H42" s="177" t="n">
        <v>50</v>
      </c>
      <c r="I42" s="177" t="n">
        <v>2</v>
      </c>
      <c r="J42" s="162" t="s">
        <v>31</v>
      </c>
    </row>
    <row r="43" customFormat="false" ht="15" hidden="false" customHeight="true" outlineLevel="0" collapsed="false">
      <c r="A43" s="178" t="s">
        <v>280</v>
      </c>
      <c r="B43" s="177" t="n">
        <v>47</v>
      </c>
      <c r="C43" s="177" t="s">
        <v>31</v>
      </c>
      <c r="D43" s="177" t="n">
        <v>0</v>
      </c>
      <c r="E43" s="177" t="n">
        <v>6</v>
      </c>
      <c r="F43" s="177" t="n">
        <v>11</v>
      </c>
      <c r="G43" s="177" t="n">
        <v>20</v>
      </c>
      <c r="H43" s="177" t="n">
        <v>10</v>
      </c>
      <c r="I43" s="177" t="n">
        <v>0</v>
      </c>
      <c r="J43" s="162" t="s">
        <v>31</v>
      </c>
    </row>
    <row r="44" customFormat="false" ht="15" hidden="false" customHeight="true" outlineLevel="0" collapsed="false">
      <c r="A44" s="158" t="s">
        <v>285</v>
      </c>
      <c r="B44" s="174" t="n">
        <v>4273</v>
      </c>
      <c r="C44" s="174" t="n">
        <v>17</v>
      </c>
      <c r="D44" s="174" t="n">
        <v>344</v>
      </c>
      <c r="E44" s="174" t="n">
        <v>777</v>
      </c>
      <c r="F44" s="174" t="n">
        <v>832</v>
      </c>
      <c r="G44" s="174" t="n">
        <v>703</v>
      </c>
      <c r="H44" s="174" t="n">
        <v>882</v>
      </c>
      <c r="I44" s="174" t="n">
        <v>577</v>
      </c>
      <c r="J44" s="159" t="n">
        <v>141</v>
      </c>
    </row>
    <row r="45" customFormat="false" ht="15" hidden="false" customHeight="true" outlineLevel="0" collapsed="false">
      <c r="A45" s="176" t="s">
        <v>278</v>
      </c>
      <c r="B45" s="177" t="n">
        <v>1913</v>
      </c>
      <c r="C45" s="177" t="n">
        <v>8</v>
      </c>
      <c r="D45" s="177" t="n">
        <v>148</v>
      </c>
      <c r="E45" s="177" t="n">
        <v>283</v>
      </c>
      <c r="F45" s="177" t="n">
        <v>188</v>
      </c>
      <c r="G45" s="177" t="n">
        <v>139</v>
      </c>
      <c r="H45" s="177" t="n">
        <v>482</v>
      </c>
      <c r="I45" s="177" t="n">
        <v>524</v>
      </c>
      <c r="J45" s="162" t="n">
        <v>141</v>
      </c>
    </row>
    <row r="46" customFormat="false" ht="15" hidden="false" customHeight="true" outlineLevel="0" collapsed="false">
      <c r="A46" s="176" t="s">
        <v>279</v>
      </c>
      <c r="B46" s="177" t="n">
        <v>1475</v>
      </c>
      <c r="C46" s="177" t="n">
        <v>9</v>
      </c>
      <c r="D46" s="177" t="n">
        <v>172</v>
      </c>
      <c r="E46" s="177" t="n">
        <v>365</v>
      </c>
      <c r="F46" s="177" t="n">
        <v>354</v>
      </c>
      <c r="G46" s="177" t="n">
        <v>263</v>
      </c>
      <c r="H46" s="177" t="n">
        <v>263</v>
      </c>
      <c r="I46" s="177" t="n">
        <v>49</v>
      </c>
      <c r="J46" s="162" t="s">
        <v>31</v>
      </c>
    </row>
    <row r="47" customFormat="false" ht="15" hidden="false" customHeight="true" outlineLevel="0" collapsed="false">
      <c r="A47" s="176" t="n">
        <v>2</v>
      </c>
      <c r="B47" s="177" t="n">
        <v>681</v>
      </c>
      <c r="C47" s="177" t="s">
        <v>31</v>
      </c>
      <c r="D47" s="177" t="n">
        <v>21</v>
      </c>
      <c r="E47" s="177" t="n">
        <v>99</v>
      </c>
      <c r="F47" s="177" t="n">
        <v>220</v>
      </c>
      <c r="G47" s="177" t="n">
        <v>230</v>
      </c>
      <c r="H47" s="177" t="n">
        <v>107</v>
      </c>
      <c r="I47" s="177" t="n">
        <v>4</v>
      </c>
      <c r="J47" s="162" t="s">
        <v>31</v>
      </c>
    </row>
    <row r="48" customFormat="false" ht="15" hidden="false" customHeight="true" outlineLevel="0" collapsed="false">
      <c r="A48" s="176" t="n">
        <v>3</v>
      </c>
      <c r="B48" s="177" t="n">
        <v>164</v>
      </c>
      <c r="C48" s="177" t="s">
        <v>31</v>
      </c>
      <c r="D48" s="177" t="n">
        <v>3</v>
      </c>
      <c r="E48" s="177" t="n">
        <v>28</v>
      </c>
      <c r="F48" s="177" t="n">
        <v>54</v>
      </c>
      <c r="G48" s="177" t="n">
        <v>56</v>
      </c>
      <c r="H48" s="177" t="n">
        <v>23</v>
      </c>
      <c r="I48" s="177" t="s">
        <v>31</v>
      </c>
      <c r="J48" s="162" t="s">
        <v>31</v>
      </c>
    </row>
    <row r="49" customFormat="false" ht="15" hidden="false" customHeight="true" outlineLevel="0" collapsed="false">
      <c r="A49" s="178" t="s">
        <v>280</v>
      </c>
      <c r="B49" s="177" t="n">
        <v>40</v>
      </c>
      <c r="C49" s="177" t="s">
        <v>31</v>
      </c>
      <c r="D49" s="177" t="s">
        <v>31</v>
      </c>
      <c r="E49" s="177" t="n">
        <v>2</v>
      </c>
      <c r="F49" s="177" t="n">
        <v>16</v>
      </c>
      <c r="G49" s="177" t="n">
        <v>15</v>
      </c>
      <c r="H49" s="177" t="n">
        <v>7</v>
      </c>
      <c r="I49" s="177" t="s">
        <v>31</v>
      </c>
      <c r="J49" s="162" t="s">
        <v>31</v>
      </c>
    </row>
    <row r="50" customFormat="false" ht="15" hidden="false" customHeight="true" outlineLevel="0" collapsed="false">
      <c r="A50" s="178"/>
      <c r="B50" s="177"/>
      <c r="C50" s="177"/>
      <c r="D50" s="177"/>
      <c r="E50" s="177"/>
      <c r="F50" s="177"/>
      <c r="G50" s="177"/>
      <c r="H50" s="177"/>
      <c r="I50" s="177"/>
      <c r="J50" s="162"/>
    </row>
    <row r="51" customFormat="false" ht="15" hidden="false" customHeight="true" outlineLevel="0" collapsed="false">
      <c r="A51" s="173" t="s">
        <v>286</v>
      </c>
      <c r="B51" s="173"/>
      <c r="C51" s="173"/>
      <c r="D51" s="173"/>
      <c r="E51" s="173"/>
      <c r="F51" s="173"/>
      <c r="G51" s="173"/>
      <c r="H51" s="173"/>
      <c r="I51" s="173"/>
      <c r="J51" s="173"/>
    </row>
    <row r="52" customFormat="false" ht="15" hidden="false" customHeight="tru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>
      <c r="A53" s="158" t="s">
        <v>284</v>
      </c>
      <c r="B53" s="174" t="n">
        <v>41482</v>
      </c>
      <c r="C53" s="174" t="n">
        <v>131</v>
      </c>
      <c r="D53" s="174" t="n">
        <v>3198</v>
      </c>
      <c r="E53" s="174" t="n">
        <v>8104</v>
      </c>
      <c r="F53" s="174" t="n">
        <v>8953</v>
      </c>
      <c r="G53" s="174" t="n">
        <v>7367</v>
      </c>
      <c r="H53" s="174" t="n">
        <v>8666</v>
      </c>
      <c r="I53" s="174" t="n">
        <v>4306</v>
      </c>
      <c r="J53" s="159" t="n">
        <v>757</v>
      </c>
    </row>
    <row r="54" customFormat="false" ht="15" hidden="false" customHeight="true" outlineLevel="0" collapsed="false">
      <c r="A54" s="176" t="s">
        <v>278</v>
      </c>
      <c r="B54" s="177" t="n">
        <v>15306</v>
      </c>
      <c r="C54" s="177" t="n">
        <v>29</v>
      </c>
      <c r="D54" s="177" t="n">
        <v>901</v>
      </c>
      <c r="E54" s="177" t="n">
        <v>2390</v>
      </c>
      <c r="F54" s="177" t="n">
        <v>1702</v>
      </c>
      <c r="G54" s="177" t="n">
        <v>1245</v>
      </c>
      <c r="H54" s="177" t="n">
        <v>4474</v>
      </c>
      <c r="I54" s="177" t="n">
        <v>3813</v>
      </c>
      <c r="J54" s="162" t="n">
        <v>752</v>
      </c>
    </row>
    <row r="55" customFormat="false" ht="15" hidden="false" customHeight="true" outlineLevel="0" collapsed="false">
      <c r="A55" s="176" t="s">
        <v>279</v>
      </c>
      <c r="B55" s="177" t="n">
        <v>16635</v>
      </c>
      <c r="C55" s="177" t="n">
        <v>95</v>
      </c>
      <c r="D55" s="177" t="n">
        <v>1901</v>
      </c>
      <c r="E55" s="177" t="n">
        <v>4023</v>
      </c>
      <c r="F55" s="177" t="n">
        <v>4141</v>
      </c>
      <c r="G55" s="177" t="n">
        <v>3118</v>
      </c>
      <c r="H55" s="177" t="n">
        <v>2919</v>
      </c>
      <c r="I55" s="177" t="n">
        <v>433</v>
      </c>
      <c r="J55" s="162" t="n">
        <v>5</v>
      </c>
    </row>
    <row r="56" customFormat="false" ht="15" hidden="false" customHeight="true" outlineLevel="0" collapsed="false">
      <c r="A56" s="176" t="n">
        <v>2</v>
      </c>
      <c r="B56" s="177" t="n">
        <v>7817</v>
      </c>
      <c r="C56" s="177" t="n">
        <v>7</v>
      </c>
      <c r="D56" s="177" t="n">
        <v>348</v>
      </c>
      <c r="E56" s="177" t="n">
        <v>1447</v>
      </c>
      <c r="F56" s="177" t="n">
        <v>2561</v>
      </c>
      <c r="G56" s="177" t="n">
        <v>2390</v>
      </c>
      <c r="H56" s="177" t="n">
        <v>1014</v>
      </c>
      <c r="I56" s="177" t="n">
        <v>50</v>
      </c>
      <c r="J56" s="162" t="s">
        <v>31</v>
      </c>
    </row>
    <row r="57" customFormat="false" ht="15" hidden="false" customHeight="true" outlineLevel="0" collapsed="false">
      <c r="A57" s="176" t="n">
        <v>3</v>
      </c>
      <c r="B57" s="177" t="n">
        <v>1346</v>
      </c>
      <c r="C57" s="177" t="s">
        <v>31</v>
      </c>
      <c r="D57" s="177" t="n">
        <v>42</v>
      </c>
      <c r="E57" s="177" t="n">
        <v>200</v>
      </c>
      <c r="F57" s="177" t="n">
        <v>433</v>
      </c>
      <c r="G57" s="177" t="n">
        <v>462</v>
      </c>
      <c r="H57" s="177" t="n">
        <v>201</v>
      </c>
      <c r="I57" s="177" t="n">
        <v>8</v>
      </c>
      <c r="J57" s="162" t="s">
        <v>31</v>
      </c>
    </row>
    <row r="58" customFormat="false" ht="15" hidden="false" customHeight="true" outlineLevel="0" collapsed="false">
      <c r="A58" s="178" t="s">
        <v>280</v>
      </c>
      <c r="B58" s="177" t="n">
        <v>378</v>
      </c>
      <c r="C58" s="177" t="s">
        <v>31</v>
      </c>
      <c r="D58" s="177" t="n">
        <v>6</v>
      </c>
      <c r="E58" s="177" t="n">
        <v>44</v>
      </c>
      <c r="F58" s="177" t="n">
        <v>116</v>
      </c>
      <c r="G58" s="177" t="n">
        <v>152</v>
      </c>
      <c r="H58" s="177" t="n">
        <v>58</v>
      </c>
      <c r="I58" s="177" t="n">
        <v>2</v>
      </c>
      <c r="J58" s="162" t="s">
        <v>31</v>
      </c>
    </row>
    <row r="59" customFormat="false" ht="15" hidden="false" customHeight="true" outlineLevel="0" collapsed="false">
      <c r="A59" s="158" t="s">
        <v>281</v>
      </c>
      <c r="B59" s="174" t="n">
        <v>32030</v>
      </c>
      <c r="C59" s="174" t="n">
        <v>82</v>
      </c>
      <c r="D59" s="174" t="n">
        <v>2179</v>
      </c>
      <c r="E59" s="174" t="n">
        <v>6060</v>
      </c>
      <c r="F59" s="174" t="n">
        <v>6873</v>
      </c>
      <c r="G59" s="174" t="n">
        <v>5724</v>
      </c>
      <c r="H59" s="174" t="n">
        <v>6901</v>
      </c>
      <c r="I59" s="174" t="n">
        <v>3552</v>
      </c>
      <c r="J59" s="159" t="n">
        <v>659</v>
      </c>
    </row>
    <row r="60" customFormat="false" ht="15" hidden="false" customHeight="true" outlineLevel="0" collapsed="false">
      <c r="A60" s="176" t="s">
        <v>278</v>
      </c>
      <c r="B60" s="177" t="n">
        <v>12358</v>
      </c>
      <c r="C60" s="177" t="n">
        <v>21</v>
      </c>
      <c r="D60" s="177" t="n">
        <v>625</v>
      </c>
      <c r="E60" s="177" t="n">
        <v>1882</v>
      </c>
      <c r="F60" s="177" t="n">
        <v>1361</v>
      </c>
      <c r="G60" s="177" t="n">
        <v>995</v>
      </c>
      <c r="H60" s="177" t="n">
        <v>3651</v>
      </c>
      <c r="I60" s="177" t="n">
        <v>3169</v>
      </c>
      <c r="J60" s="162" t="n">
        <v>654</v>
      </c>
    </row>
    <row r="61" customFormat="false" ht="15" hidden="false" customHeight="true" outlineLevel="0" collapsed="false">
      <c r="A61" s="176" t="s">
        <v>279</v>
      </c>
      <c r="B61" s="177" t="n">
        <v>12868</v>
      </c>
      <c r="C61" s="177" t="n">
        <v>57</v>
      </c>
      <c r="D61" s="177" t="n">
        <v>1296</v>
      </c>
      <c r="E61" s="177" t="n">
        <v>3003</v>
      </c>
      <c r="F61" s="177" t="n">
        <v>3294</v>
      </c>
      <c r="G61" s="177" t="n">
        <v>2531</v>
      </c>
      <c r="H61" s="177" t="n">
        <v>2338</v>
      </c>
      <c r="I61" s="177" t="n">
        <v>344</v>
      </c>
      <c r="J61" s="162" t="n">
        <v>5</v>
      </c>
    </row>
    <row r="62" customFormat="false" ht="15" hidden="false" customHeight="true" outlineLevel="0" collapsed="false">
      <c r="A62" s="176" t="n">
        <v>2</v>
      </c>
      <c r="B62" s="177" t="n">
        <v>5723</v>
      </c>
      <c r="C62" s="177" t="n">
        <v>4</v>
      </c>
      <c r="D62" s="177" t="n">
        <v>226</v>
      </c>
      <c r="E62" s="177" t="n">
        <v>1016</v>
      </c>
      <c r="F62" s="177" t="n">
        <v>1868</v>
      </c>
      <c r="G62" s="177" t="n">
        <v>1830</v>
      </c>
      <c r="H62" s="177" t="n">
        <v>744</v>
      </c>
      <c r="I62" s="177" t="n">
        <v>35</v>
      </c>
      <c r="J62" s="162" t="s">
        <v>31</v>
      </c>
    </row>
    <row r="63" customFormat="false" ht="15" hidden="false" customHeight="true" outlineLevel="0" collapsed="false">
      <c r="A63" s="176" t="n">
        <v>3</v>
      </c>
      <c r="B63" s="177" t="n">
        <v>867</v>
      </c>
      <c r="C63" s="177" t="s">
        <v>31</v>
      </c>
      <c r="D63" s="177" t="n">
        <v>29</v>
      </c>
      <c r="E63" s="177" t="n">
        <v>129</v>
      </c>
      <c r="F63" s="177" t="n">
        <v>276</v>
      </c>
      <c r="G63" s="177" t="n">
        <v>295</v>
      </c>
      <c r="H63" s="177" t="n">
        <v>135</v>
      </c>
      <c r="I63" s="177" t="n">
        <v>3</v>
      </c>
      <c r="J63" s="162" t="s">
        <v>31</v>
      </c>
    </row>
    <row r="64" customFormat="false" ht="15" hidden="false" customHeight="true" outlineLevel="0" collapsed="false">
      <c r="A64" s="178" t="s">
        <v>280</v>
      </c>
      <c r="B64" s="177" t="n">
        <v>214</v>
      </c>
      <c r="C64" s="177" t="s">
        <v>31</v>
      </c>
      <c r="D64" s="177" t="n">
        <v>3</v>
      </c>
      <c r="E64" s="177" t="n">
        <v>30</v>
      </c>
      <c r="F64" s="177" t="n">
        <v>74</v>
      </c>
      <c r="G64" s="177" t="n">
        <v>73</v>
      </c>
      <c r="H64" s="177" t="n">
        <v>33</v>
      </c>
      <c r="I64" s="177" t="n">
        <v>1</v>
      </c>
      <c r="J64" s="162" t="s">
        <v>31</v>
      </c>
    </row>
    <row r="65" customFormat="false" ht="15" hidden="false" customHeight="true" outlineLevel="0" collapsed="false">
      <c r="A65" s="158" t="s">
        <v>287</v>
      </c>
      <c r="B65" s="174" t="n">
        <v>9150</v>
      </c>
      <c r="C65" s="174" t="n">
        <v>49</v>
      </c>
      <c r="D65" s="174" t="n">
        <v>991</v>
      </c>
      <c r="E65" s="174" t="n">
        <v>1945</v>
      </c>
      <c r="F65" s="174" t="n">
        <v>2003</v>
      </c>
      <c r="G65" s="174" t="n">
        <v>1598</v>
      </c>
      <c r="H65" s="174" t="n">
        <v>1722</v>
      </c>
      <c r="I65" s="174" t="n">
        <v>744</v>
      </c>
      <c r="J65" s="159" t="n">
        <v>98</v>
      </c>
    </row>
    <row r="66" customFormat="false" ht="15" hidden="false" customHeight="true" outlineLevel="0" collapsed="false">
      <c r="A66" s="176" t="s">
        <v>278</v>
      </c>
      <c r="B66" s="177" t="n">
        <v>2790</v>
      </c>
      <c r="C66" s="177" t="n">
        <v>8</v>
      </c>
      <c r="D66" s="177" t="n">
        <v>258</v>
      </c>
      <c r="E66" s="177" t="n">
        <v>455</v>
      </c>
      <c r="F66" s="177" t="n">
        <v>309</v>
      </c>
      <c r="G66" s="177" t="n">
        <v>234</v>
      </c>
      <c r="H66" s="177" t="n">
        <v>794</v>
      </c>
      <c r="I66" s="177" t="n">
        <v>634</v>
      </c>
      <c r="J66" s="162" t="n">
        <v>98</v>
      </c>
    </row>
    <row r="67" customFormat="false" ht="15" hidden="false" customHeight="true" outlineLevel="0" collapsed="false">
      <c r="A67" s="176" t="s">
        <v>279</v>
      </c>
      <c r="B67" s="177" t="n">
        <v>3665</v>
      </c>
      <c r="C67" s="177" t="n">
        <v>38</v>
      </c>
      <c r="D67" s="177" t="n">
        <v>596</v>
      </c>
      <c r="E67" s="177" t="n">
        <v>983</v>
      </c>
      <c r="F67" s="177" t="n">
        <v>819</v>
      </c>
      <c r="G67" s="177" t="n">
        <v>570</v>
      </c>
      <c r="H67" s="177" t="n">
        <v>570</v>
      </c>
      <c r="I67" s="177" t="n">
        <v>89</v>
      </c>
      <c r="J67" s="162" t="s">
        <v>31</v>
      </c>
    </row>
    <row r="68" customFormat="false" ht="15" hidden="false" customHeight="true" outlineLevel="0" collapsed="false">
      <c r="A68" s="176" t="n">
        <v>2</v>
      </c>
      <c r="B68" s="177" t="n">
        <v>2064</v>
      </c>
      <c r="C68" s="177" t="n">
        <v>3</v>
      </c>
      <c r="D68" s="177" t="n">
        <v>122</v>
      </c>
      <c r="E68" s="177" t="n">
        <v>423</v>
      </c>
      <c r="F68" s="177" t="n">
        <v>682</v>
      </c>
      <c r="G68" s="177" t="n">
        <v>551</v>
      </c>
      <c r="H68" s="177" t="n">
        <v>268</v>
      </c>
      <c r="I68" s="177" t="n">
        <v>15</v>
      </c>
      <c r="J68" s="162" t="s">
        <v>31</v>
      </c>
    </row>
    <row r="69" customFormat="false" ht="15" hidden="false" customHeight="true" outlineLevel="0" collapsed="false">
      <c r="A69" s="176" t="n">
        <v>3</v>
      </c>
      <c r="B69" s="177" t="n">
        <v>468</v>
      </c>
      <c r="C69" s="177" t="s">
        <v>31</v>
      </c>
      <c r="D69" s="177" t="n">
        <v>12</v>
      </c>
      <c r="E69" s="177" t="n">
        <v>70</v>
      </c>
      <c r="F69" s="177" t="n">
        <v>152</v>
      </c>
      <c r="G69" s="177" t="n">
        <v>164</v>
      </c>
      <c r="H69" s="177" t="n">
        <v>65</v>
      </c>
      <c r="I69" s="177" t="n">
        <v>5</v>
      </c>
      <c r="J69" s="162" t="s">
        <v>31</v>
      </c>
    </row>
    <row r="70" customFormat="false" ht="15" hidden="false" customHeight="true" outlineLevel="0" collapsed="false">
      <c r="A70" s="178" t="s">
        <v>280</v>
      </c>
      <c r="B70" s="177" t="n">
        <v>163</v>
      </c>
      <c r="C70" s="177" t="s">
        <v>31</v>
      </c>
      <c r="D70" s="177" t="n">
        <v>3</v>
      </c>
      <c r="E70" s="177" t="n">
        <v>14</v>
      </c>
      <c r="F70" s="177" t="n">
        <v>41</v>
      </c>
      <c r="G70" s="177" t="n">
        <v>79</v>
      </c>
      <c r="H70" s="177" t="n">
        <v>25</v>
      </c>
      <c r="I70" s="177" t="n">
        <v>1</v>
      </c>
      <c r="J70" s="162" t="s">
        <v>31</v>
      </c>
    </row>
    <row r="71" customFormat="false" ht="12.75" hidden="false" customHeight="true" outlineLevel="0" collapsed="false"/>
    <row r="72" customFormat="false" ht="15.75" hidden="false" customHeight="true" outlineLevel="0" collapsed="false">
      <c r="A72" s="141" t="s">
        <v>288</v>
      </c>
    </row>
    <row r="73" customFormat="false" ht="15.75" hidden="false" customHeight="true" outlineLevel="0" collapsed="false">
      <c r="A73" s="141" t="s">
        <v>289</v>
      </c>
    </row>
    <row r="74" customFormat="false" ht="15.75" hidden="false" customHeight="true" outlineLevel="0" collapsed="false">
      <c r="A74" s="171" t="s">
        <v>290</v>
      </c>
      <c r="B74" s="171"/>
      <c r="C74" s="171"/>
      <c r="D74" s="171"/>
      <c r="E74" s="171"/>
      <c r="F74" s="171"/>
    </row>
    <row r="75" customFormat="false" ht="15.75" hidden="false" customHeight="true" outlineLevel="0" collapsed="false">
      <c r="A75" s="189" t="s">
        <v>291</v>
      </c>
    </row>
    <row r="78" customFormat="false" ht="12.75" hidden="false" customHeight="false" outlineLevel="0" collapsed="false">
      <c r="A78" s="171"/>
    </row>
  </sheetData>
  <mergeCells count="6">
    <mergeCell ref="A6:A7"/>
    <mergeCell ref="B6:B7"/>
    <mergeCell ref="C6:J6"/>
    <mergeCell ref="A9:J9"/>
    <mergeCell ref="A30:J30"/>
    <mergeCell ref="A51:J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4.85"/>
    <col collapsed="false" customWidth="false" hidden="false" outlineLevel="0" max="2" min="2" style="141" width="9.14"/>
    <col collapsed="false" customWidth="true" hidden="false" outlineLevel="0" max="3" min="3" style="141" width="11.13"/>
    <col collapsed="false" customWidth="false" hidden="false" outlineLevel="0" max="8" min="4" style="141" width="9.14"/>
    <col collapsed="false" customWidth="false" hidden="false" outlineLevel="0" max="9" min="9" style="157" width="9.14"/>
    <col collapsed="false" customWidth="false" hidden="false" outlineLevel="0" max="257" min="10" style="141" width="9.14"/>
  </cols>
  <sheetData>
    <row r="1" s="143" customFormat="true" ht="16.5" hidden="false" customHeight="true" outlineLevel="0" collapsed="false">
      <c r="A1" s="143" t="s">
        <v>292</v>
      </c>
      <c r="I1" s="190"/>
    </row>
    <row r="2" s="143" customFormat="true" ht="16.5" hidden="false" customHeight="true" outlineLevel="0" collapsed="false">
      <c r="A2" s="143" t="s">
        <v>293</v>
      </c>
      <c r="I2" s="190"/>
    </row>
    <row r="3" s="148" customFormat="true" ht="16.5" hidden="false" customHeight="true" outlineLevel="0" collapsed="false">
      <c r="A3" s="148" t="s">
        <v>294</v>
      </c>
      <c r="I3" s="147"/>
    </row>
    <row r="4" s="148" customFormat="true" ht="16.5" hidden="false" customHeight="true" outlineLevel="0" collapsed="false">
      <c r="A4" s="148" t="s">
        <v>295</v>
      </c>
      <c r="I4" s="147"/>
    </row>
    <row r="6" customFormat="false" ht="23.25" hidden="false" customHeight="true" outlineLevel="0" collapsed="false">
      <c r="A6" s="150" t="s">
        <v>258</v>
      </c>
      <c r="B6" s="151" t="s">
        <v>296</v>
      </c>
      <c r="C6" s="152" t="s">
        <v>297</v>
      </c>
      <c r="D6" s="152"/>
      <c r="E6" s="152"/>
      <c r="F6" s="152"/>
      <c r="G6" s="152"/>
      <c r="H6" s="152"/>
    </row>
    <row r="7" customFormat="false" ht="12.75" hidden="true" customHeight="true" outlineLevel="0" collapsed="false">
      <c r="A7" s="150"/>
      <c r="B7" s="151"/>
      <c r="C7" s="153" t="n">
        <v>64</v>
      </c>
      <c r="D7" s="191" t="n">
        <v>4119</v>
      </c>
      <c r="E7" s="153" t="n">
        <v>12653</v>
      </c>
      <c r="F7" s="191" t="n">
        <v>14551</v>
      </c>
      <c r="G7" s="153" t="n">
        <v>10915</v>
      </c>
      <c r="H7" s="191" t="n">
        <v>15301</v>
      </c>
    </row>
    <row r="8" customFormat="false" ht="19.15" hidden="false" customHeight="true" outlineLevel="0" collapsed="false">
      <c r="A8" s="150"/>
      <c r="B8" s="151"/>
      <c r="C8" s="151" t="s">
        <v>298</v>
      </c>
      <c r="D8" s="191" t="s">
        <v>299</v>
      </c>
      <c r="E8" s="191"/>
      <c r="F8" s="191"/>
      <c r="G8" s="191"/>
      <c r="H8" s="191"/>
    </row>
    <row r="9" customFormat="false" ht="48.6" hidden="false" customHeight="true" outlineLevel="0" collapsed="false">
      <c r="A9" s="150"/>
      <c r="B9" s="151"/>
      <c r="C9" s="151"/>
      <c r="D9" s="192" t="s">
        <v>300</v>
      </c>
      <c r="E9" s="153" t="n">
        <v>1</v>
      </c>
      <c r="F9" s="191" t="n">
        <v>2</v>
      </c>
      <c r="G9" s="153" t="n">
        <v>3</v>
      </c>
      <c r="H9" s="192" t="s">
        <v>301</v>
      </c>
    </row>
    <row r="10" customFormat="false" ht="12.75" hidden="false" customHeight="false" outlineLevel="0" collapsed="false">
      <c r="A10" s="193"/>
      <c r="B10" s="194"/>
      <c r="C10" s="157"/>
      <c r="D10" s="195"/>
      <c r="E10" s="157"/>
      <c r="F10" s="157"/>
      <c r="G10" s="157"/>
      <c r="H10" s="157"/>
    </row>
    <row r="11" s="199" customFormat="true" ht="18" hidden="false" customHeight="true" outlineLevel="0" collapsed="false">
      <c r="A11" s="196" t="s">
        <v>302</v>
      </c>
      <c r="B11" s="197" t="n">
        <v>61300</v>
      </c>
      <c r="C11" s="197" t="n">
        <v>25002</v>
      </c>
      <c r="D11" s="197" t="n">
        <v>36298</v>
      </c>
      <c r="E11" s="197" t="n">
        <v>23373</v>
      </c>
      <c r="F11" s="197" t="n">
        <v>10655</v>
      </c>
      <c r="G11" s="197" t="n">
        <v>1805</v>
      </c>
      <c r="H11" s="197" t="n">
        <v>465</v>
      </c>
      <c r="I11" s="198"/>
    </row>
    <row r="12" s="199" customFormat="true" ht="18" hidden="false" customHeight="true" outlineLevel="0" collapsed="false">
      <c r="A12" s="196" t="s">
        <v>303</v>
      </c>
      <c r="B12" s="197" t="n">
        <v>47394</v>
      </c>
      <c r="C12" s="197" t="n">
        <v>20032</v>
      </c>
      <c r="D12" s="197" t="n">
        <v>27362</v>
      </c>
      <c r="E12" s="197" t="n">
        <v>18074</v>
      </c>
      <c r="F12" s="197" t="n">
        <v>7866</v>
      </c>
      <c r="G12" s="197" t="n">
        <v>1161</v>
      </c>
      <c r="H12" s="197" t="n">
        <v>261</v>
      </c>
      <c r="I12" s="198"/>
    </row>
    <row r="13" s="199" customFormat="true" ht="31.15" hidden="false" customHeight="true" outlineLevel="0" collapsed="false">
      <c r="A13" s="200" t="s">
        <v>304</v>
      </c>
      <c r="B13" s="198"/>
      <c r="C13" s="198"/>
      <c r="D13" s="198"/>
      <c r="E13" s="198"/>
      <c r="F13" s="198"/>
      <c r="G13" s="197"/>
      <c r="H13" s="197"/>
      <c r="I13" s="198"/>
    </row>
    <row r="14" s="199" customFormat="true" ht="26.25" hidden="false" customHeight="true" outlineLevel="0" collapsed="false">
      <c r="A14" s="200" t="s">
        <v>305</v>
      </c>
      <c r="B14" s="198" t="n">
        <v>22917</v>
      </c>
      <c r="C14" s="198" t="n">
        <v>10352</v>
      </c>
      <c r="D14" s="198" t="n">
        <v>12565</v>
      </c>
      <c r="E14" s="198" t="n">
        <v>8603</v>
      </c>
      <c r="F14" s="198" t="n">
        <v>3415</v>
      </c>
      <c r="G14" s="198" t="n">
        <v>447</v>
      </c>
      <c r="H14" s="198" t="n">
        <v>100</v>
      </c>
      <c r="I14" s="198"/>
    </row>
    <row r="15" s="199" customFormat="true" ht="18" hidden="false" customHeight="true" outlineLevel="0" collapsed="false">
      <c r="A15" s="201" t="s">
        <v>306</v>
      </c>
      <c r="B15" s="198" t="n">
        <v>6818</v>
      </c>
      <c r="C15" s="198" t="n">
        <v>2802</v>
      </c>
      <c r="D15" s="198" t="n">
        <v>4016</v>
      </c>
      <c r="E15" s="198" t="n">
        <v>2574</v>
      </c>
      <c r="F15" s="198" t="n">
        <v>1243</v>
      </c>
      <c r="G15" s="198" t="n">
        <v>162</v>
      </c>
      <c r="H15" s="198" t="n">
        <v>37</v>
      </c>
      <c r="I15" s="198"/>
    </row>
    <row r="16" s="199" customFormat="true" ht="18" hidden="false" customHeight="true" outlineLevel="0" collapsed="false">
      <c r="A16" s="201" t="s">
        <v>307</v>
      </c>
      <c r="B16" s="198" t="n">
        <v>8402</v>
      </c>
      <c r="C16" s="198" t="n">
        <v>3360</v>
      </c>
      <c r="D16" s="198" t="n">
        <v>5042</v>
      </c>
      <c r="E16" s="198" t="n">
        <v>3329</v>
      </c>
      <c r="F16" s="198" t="n">
        <v>1443</v>
      </c>
      <c r="G16" s="198" t="n">
        <v>225</v>
      </c>
      <c r="H16" s="198" t="n">
        <v>45</v>
      </c>
      <c r="I16" s="198"/>
    </row>
    <row r="17" s="199" customFormat="true" ht="18" hidden="false" customHeight="true" outlineLevel="0" collapsed="false">
      <c r="A17" s="202" t="s">
        <v>308</v>
      </c>
      <c r="B17" s="198" t="n">
        <v>5163</v>
      </c>
      <c r="C17" s="198" t="n">
        <v>1974</v>
      </c>
      <c r="D17" s="198" t="n">
        <v>3189</v>
      </c>
      <c r="E17" s="198" t="n">
        <v>1995</v>
      </c>
      <c r="F17" s="198" t="n">
        <v>997</v>
      </c>
      <c r="G17" s="198" t="n">
        <v>167</v>
      </c>
      <c r="H17" s="198" t="n">
        <v>30</v>
      </c>
      <c r="I17" s="198"/>
    </row>
    <row r="18" s="199" customFormat="true" ht="18" hidden="false" customHeight="true" outlineLevel="0" collapsed="false">
      <c r="A18" s="202" t="s">
        <v>309</v>
      </c>
      <c r="B18" s="203" t="n">
        <v>2428</v>
      </c>
      <c r="C18" s="203" t="n">
        <v>929</v>
      </c>
      <c r="D18" s="203" t="n">
        <v>1499</v>
      </c>
      <c r="E18" s="203" t="n">
        <v>944</v>
      </c>
      <c r="F18" s="203" t="n">
        <v>450</v>
      </c>
      <c r="G18" s="203" t="n">
        <v>80</v>
      </c>
      <c r="H18" s="203" t="n">
        <v>25</v>
      </c>
      <c r="I18" s="198"/>
    </row>
    <row r="19" s="199" customFormat="true" ht="18" hidden="false" customHeight="true" outlineLevel="0" collapsed="false">
      <c r="A19" s="200" t="s">
        <v>310</v>
      </c>
      <c r="B19" s="203" t="n">
        <v>1666</v>
      </c>
      <c r="C19" s="203" t="n">
        <v>615</v>
      </c>
      <c r="D19" s="203" t="n">
        <v>1051</v>
      </c>
      <c r="E19" s="203" t="n">
        <v>629</v>
      </c>
      <c r="F19" s="203" t="n">
        <v>318</v>
      </c>
      <c r="G19" s="203" t="n">
        <v>80</v>
      </c>
      <c r="H19" s="203" t="n">
        <v>24</v>
      </c>
      <c r="I19" s="198"/>
    </row>
    <row r="20" s="199" customFormat="true" ht="18" hidden="false" customHeight="true" outlineLevel="0" collapsed="false">
      <c r="A20" s="196" t="s">
        <v>285</v>
      </c>
      <c r="B20" s="204" t="n">
        <v>13423</v>
      </c>
      <c r="C20" s="204" t="n">
        <v>4703</v>
      </c>
      <c r="D20" s="204" t="n">
        <v>8720</v>
      </c>
      <c r="E20" s="204" t="n">
        <v>5140</v>
      </c>
      <c r="F20" s="204" t="n">
        <v>2745</v>
      </c>
      <c r="G20" s="204" t="n">
        <v>632</v>
      </c>
      <c r="H20" s="204" t="n">
        <v>203</v>
      </c>
      <c r="I20" s="198"/>
    </row>
    <row r="21" s="199" customFormat="true" ht="18" hidden="false" customHeight="true" outlineLevel="0" collapsed="false">
      <c r="A21" s="196" t="s">
        <v>311</v>
      </c>
      <c r="B21" s="204" t="n">
        <v>483</v>
      </c>
      <c r="C21" s="204" t="n">
        <v>267</v>
      </c>
      <c r="D21" s="204" t="n">
        <v>216</v>
      </c>
      <c r="E21" s="204" t="n">
        <v>159</v>
      </c>
      <c r="F21" s="204" t="n">
        <v>44</v>
      </c>
      <c r="G21" s="204" t="n">
        <v>12</v>
      </c>
      <c r="H21" s="205" t="n">
        <v>1</v>
      </c>
      <c r="I21" s="198"/>
    </row>
    <row r="22" customFormat="false" ht="12.75" hidden="false" customHeight="false" outlineLevel="0" collapsed="false">
      <c r="B22" s="180"/>
      <c r="C22" s="180"/>
      <c r="D22" s="180"/>
      <c r="E22" s="180"/>
      <c r="F22" s="180"/>
      <c r="G22" s="180"/>
      <c r="H22" s="180"/>
    </row>
    <row r="23" customFormat="false" ht="12.75" hidden="false" customHeight="false" outlineLevel="0" collapsed="false">
      <c r="B23" s="180"/>
      <c r="C23" s="180"/>
      <c r="D23" s="180"/>
      <c r="E23" s="180"/>
      <c r="F23" s="180"/>
      <c r="G23" s="180"/>
      <c r="H23" s="180"/>
    </row>
    <row r="24" customFormat="false" ht="12.75" hidden="false" customHeight="false" outlineLevel="0" collapsed="false">
      <c r="B24" s="180"/>
      <c r="C24" s="180"/>
      <c r="D24" s="180"/>
      <c r="E24" s="180"/>
      <c r="F24" s="180"/>
      <c r="G24" s="180"/>
      <c r="H24" s="180"/>
    </row>
    <row r="25" customFormat="false" ht="12.75" hidden="false" customHeight="false" outlineLevel="0" collapsed="false">
      <c r="B25" s="180"/>
      <c r="C25" s="180"/>
      <c r="D25" s="180"/>
      <c r="E25" s="180"/>
      <c r="F25" s="180"/>
      <c r="G25" s="180"/>
      <c r="H25" s="180"/>
    </row>
    <row r="26" customFormat="false" ht="12.75" hidden="false" customHeight="false" outlineLevel="0" collapsed="false">
      <c r="B26" s="180"/>
      <c r="C26" s="180"/>
      <c r="D26" s="180"/>
      <c r="E26" s="180"/>
      <c r="F26" s="180"/>
      <c r="G26" s="180"/>
      <c r="H26" s="180"/>
    </row>
    <row r="27" customFormat="false" ht="12.75" hidden="false" customHeight="fals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75" hidden="false" customHeight="false" outlineLevel="0" collapsed="false">
      <c r="B28" s="157"/>
      <c r="C28" s="157"/>
      <c r="D28" s="157"/>
      <c r="E28" s="157"/>
      <c r="F28" s="157"/>
      <c r="G28" s="157"/>
      <c r="H28" s="157"/>
    </row>
    <row r="29" customFormat="false" ht="12.75" hidden="false" customHeight="false" outlineLevel="0" collapsed="false">
      <c r="B29" s="184"/>
      <c r="C29" s="184"/>
      <c r="D29" s="184"/>
      <c r="E29" s="184"/>
      <c r="F29" s="184"/>
      <c r="G29" s="184"/>
      <c r="H29" s="184"/>
    </row>
    <row r="30" customFormat="false" ht="12.75" hidden="false" customHeight="false" outlineLevel="0" collapsed="false">
      <c r="B30" s="180"/>
      <c r="C30" s="180"/>
      <c r="D30" s="180"/>
      <c r="E30" s="180"/>
      <c r="F30" s="180"/>
      <c r="G30" s="180"/>
      <c r="H30" s="180"/>
    </row>
    <row r="31" customFormat="false" ht="12.75" hidden="false" customHeight="false" outlineLevel="0" collapsed="false">
      <c r="B31" s="180"/>
      <c r="C31" s="180"/>
      <c r="D31" s="180"/>
      <c r="E31" s="180"/>
      <c r="F31" s="180"/>
      <c r="G31" s="180"/>
      <c r="H31" s="180"/>
    </row>
    <row r="32" customFormat="false" ht="12.75" hidden="false" customHeight="false" outlineLevel="0" collapsed="false">
      <c r="B32" s="180"/>
      <c r="C32" s="180"/>
      <c r="D32" s="180"/>
      <c r="E32" s="180"/>
      <c r="F32" s="180"/>
      <c r="G32" s="180"/>
      <c r="H32" s="180"/>
    </row>
    <row r="33" customFormat="false" ht="12.75" hidden="false" customHeight="false" outlineLevel="0" collapsed="false">
      <c r="B33" s="180"/>
      <c r="C33" s="180"/>
      <c r="D33" s="180"/>
      <c r="E33" s="180"/>
      <c r="F33" s="180"/>
      <c r="G33" s="180"/>
      <c r="H33" s="180"/>
    </row>
    <row r="34" customFormat="false" ht="12.75" hidden="false" customHeight="false" outlineLevel="0" collapsed="false">
      <c r="B34" s="180"/>
      <c r="C34" s="180"/>
      <c r="D34" s="180"/>
      <c r="E34" s="180"/>
      <c r="F34" s="180"/>
      <c r="G34" s="180"/>
      <c r="H34" s="180"/>
    </row>
    <row r="35" customFormat="false" ht="12.75" hidden="false" customHeight="false" outlineLevel="0" collapsed="false">
      <c r="B35" s="180"/>
      <c r="C35" s="180"/>
      <c r="D35" s="180"/>
      <c r="E35" s="180"/>
      <c r="F35" s="180"/>
      <c r="G35" s="180"/>
      <c r="H35" s="180"/>
    </row>
    <row r="36" customFormat="false" ht="12.75" hidden="false" customHeight="false" outlineLevel="0" collapsed="false">
      <c r="B36" s="180"/>
      <c r="C36" s="180"/>
      <c r="D36" s="180"/>
      <c r="E36" s="180"/>
      <c r="F36" s="180"/>
      <c r="G36" s="180"/>
      <c r="H36" s="180"/>
    </row>
    <row r="37" customFormat="false" ht="12.75" hidden="false" customHeight="false" outlineLevel="0" collapsed="false">
      <c r="B37" s="180"/>
      <c r="C37" s="180"/>
      <c r="D37" s="180"/>
      <c r="E37" s="180"/>
      <c r="F37" s="180"/>
      <c r="G37" s="180"/>
      <c r="H37" s="180"/>
    </row>
    <row r="38" customFormat="false" ht="12.75" hidden="false" customHeight="false" outlineLevel="0" collapsed="false">
      <c r="B38" s="180"/>
      <c r="C38" s="180"/>
      <c r="D38" s="180"/>
      <c r="E38" s="180"/>
      <c r="F38" s="180"/>
      <c r="G38" s="180"/>
      <c r="H38" s="180"/>
    </row>
  </sheetData>
  <mergeCells count="5">
    <mergeCell ref="A6:A9"/>
    <mergeCell ref="B6:B9"/>
    <mergeCell ref="C6:H6"/>
    <mergeCell ref="C8:C9"/>
    <mergeCell ref="D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false" hidden="false" outlineLevel="0" max="6" min="2" style="1" width="9.14"/>
    <col collapsed="false" customWidth="true" hidden="false" outlineLevel="0" max="7" min="7" style="1" width="10.85"/>
    <col collapsed="false" customWidth="true" hidden="false" outlineLevel="0" max="8" min="8" style="128" width="14.56"/>
    <col collapsed="false" customWidth="false" hidden="false" outlineLevel="0" max="257" min="9" style="1" width="9.14"/>
  </cols>
  <sheetData>
    <row r="1" s="2" customFormat="true" ht="18.75" hidden="false" customHeight="true" outlineLevel="0" collapsed="false">
      <c r="A1" s="2" t="s">
        <v>312</v>
      </c>
      <c r="H1" s="206"/>
    </row>
    <row r="2" s="32" customFormat="true" ht="18.75" hidden="false" customHeight="true" outlineLevel="0" collapsed="false">
      <c r="A2" s="32" t="s">
        <v>313</v>
      </c>
      <c r="H2" s="207"/>
    </row>
    <row r="4" customFormat="false" ht="24" hidden="false" customHeight="true" outlineLevel="0" collapsed="false">
      <c r="A4" s="3" t="s">
        <v>136</v>
      </c>
      <c r="B4" s="33" t="s">
        <v>314</v>
      </c>
      <c r="C4" s="4" t="s">
        <v>315</v>
      </c>
      <c r="D4" s="4"/>
      <c r="E4" s="4"/>
      <c r="F4" s="4"/>
      <c r="G4" s="4"/>
      <c r="H4" s="35" t="s">
        <v>316</v>
      </c>
    </row>
    <row r="5" customFormat="false" ht="21.75" hidden="false" customHeight="true" outlineLevel="0" collapsed="false">
      <c r="A5" s="3"/>
      <c r="B5" s="33"/>
      <c r="C5" s="33" t="s">
        <v>317</v>
      </c>
      <c r="D5" s="4" t="s">
        <v>318</v>
      </c>
      <c r="E5" s="4"/>
      <c r="F5" s="4"/>
      <c r="G5" s="4"/>
      <c r="H5" s="35"/>
    </row>
    <row r="6" customFormat="false" ht="90.6" hidden="false" customHeight="true" outlineLevel="0" collapsed="false">
      <c r="A6" s="3"/>
      <c r="B6" s="33"/>
      <c r="C6" s="33"/>
      <c r="D6" s="4" t="n">
        <v>1</v>
      </c>
      <c r="E6" s="4" t="n">
        <v>2</v>
      </c>
      <c r="F6" s="4" t="n">
        <v>3</v>
      </c>
      <c r="G6" s="33" t="s">
        <v>319</v>
      </c>
      <c r="H6" s="35"/>
    </row>
    <row r="7" customFormat="false" ht="12.75" hidden="false" customHeight="false" outlineLevel="0" collapsed="false">
      <c r="H7" s="1"/>
    </row>
    <row r="8" customFormat="false" ht="15" hidden="false" customHeight="true" outlineLevel="0" collapsed="false">
      <c r="A8" s="122" t="s">
        <v>320</v>
      </c>
      <c r="B8" s="208" t="n">
        <v>61300</v>
      </c>
      <c r="C8" s="209" t="n">
        <v>25002</v>
      </c>
      <c r="D8" s="208" t="n">
        <v>23373</v>
      </c>
      <c r="E8" s="209" t="n">
        <v>10655</v>
      </c>
      <c r="F8" s="208" t="n">
        <v>1805</v>
      </c>
      <c r="G8" s="209" t="n">
        <v>465</v>
      </c>
      <c r="H8" s="210" t="n">
        <v>1.44</v>
      </c>
      <c r="I8" s="63"/>
    </row>
    <row r="9" customFormat="false" ht="15" hidden="false" customHeight="true" outlineLevel="0" collapsed="false">
      <c r="A9" s="211" t="s">
        <v>44</v>
      </c>
      <c r="B9" s="212" t="n">
        <v>5797</v>
      </c>
      <c r="C9" s="211" t="n">
        <v>2401</v>
      </c>
      <c r="D9" s="212" t="n">
        <v>2221</v>
      </c>
      <c r="E9" s="211" t="n">
        <v>976</v>
      </c>
      <c r="F9" s="212" t="n">
        <v>164</v>
      </c>
      <c r="G9" s="211" t="n">
        <v>35</v>
      </c>
      <c r="H9" s="213" t="n">
        <v>1.42</v>
      </c>
      <c r="I9" s="63"/>
    </row>
    <row r="10" customFormat="false" ht="15" hidden="false" customHeight="true" outlineLevel="0" collapsed="false">
      <c r="A10" s="211" t="s">
        <v>45</v>
      </c>
      <c r="B10" s="212" t="n">
        <v>4000</v>
      </c>
      <c r="C10" s="211" t="n">
        <v>1541</v>
      </c>
      <c r="D10" s="212" t="n">
        <v>1564</v>
      </c>
      <c r="E10" s="211" t="n">
        <v>713</v>
      </c>
      <c r="F10" s="212" t="n">
        <v>143</v>
      </c>
      <c r="G10" s="211" t="n">
        <v>39</v>
      </c>
      <c r="H10" s="213" t="n">
        <v>1.46</v>
      </c>
      <c r="I10" s="63"/>
    </row>
    <row r="11" customFormat="false" ht="15" hidden="false" customHeight="true" outlineLevel="0" collapsed="false">
      <c r="A11" s="211" t="s">
        <v>46</v>
      </c>
      <c r="B11" s="212" t="n">
        <v>2483</v>
      </c>
      <c r="C11" s="211" t="n">
        <v>944</v>
      </c>
      <c r="D11" s="212" t="n">
        <v>999</v>
      </c>
      <c r="E11" s="211" t="n">
        <v>433</v>
      </c>
      <c r="F11" s="212" t="n">
        <v>87</v>
      </c>
      <c r="G11" s="211" t="n">
        <v>20</v>
      </c>
      <c r="H11" s="213" t="n">
        <v>1.44</v>
      </c>
      <c r="I11" s="63"/>
    </row>
    <row r="12" customFormat="false" ht="15" hidden="false" customHeight="true" outlineLevel="0" collapsed="false">
      <c r="A12" s="211" t="s">
        <v>47</v>
      </c>
      <c r="B12" s="212" t="n">
        <v>1937</v>
      </c>
      <c r="C12" s="211" t="n">
        <v>791</v>
      </c>
      <c r="D12" s="212" t="n">
        <v>696</v>
      </c>
      <c r="E12" s="211" t="n">
        <v>382</v>
      </c>
      <c r="F12" s="212" t="n">
        <v>52</v>
      </c>
      <c r="G12" s="211" t="n">
        <v>16</v>
      </c>
      <c r="H12" s="213" t="n">
        <v>1.48</v>
      </c>
      <c r="I12" s="63"/>
    </row>
    <row r="13" customFormat="false" ht="15" hidden="false" customHeight="true" outlineLevel="0" collapsed="false">
      <c r="A13" s="211" t="s">
        <v>48</v>
      </c>
      <c r="B13" s="212" t="n">
        <v>4267</v>
      </c>
      <c r="C13" s="211" t="n">
        <v>1765</v>
      </c>
      <c r="D13" s="212" t="n">
        <v>1622</v>
      </c>
      <c r="E13" s="211" t="n">
        <v>762</v>
      </c>
      <c r="F13" s="212" t="n">
        <v>93</v>
      </c>
      <c r="G13" s="211" t="n">
        <v>25</v>
      </c>
      <c r="H13" s="213" t="n">
        <v>1.41</v>
      </c>
      <c r="I13" s="63"/>
    </row>
    <row r="14" customFormat="false" ht="15" hidden="false" customHeight="true" outlineLevel="0" collapsed="false">
      <c r="A14" s="211" t="s">
        <v>49</v>
      </c>
      <c r="B14" s="212" t="n">
        <v>3621</v>
      </c>
      <c r="C14" s="211" t="n">
        <v>1523</v>
      </c>
      <c r="D14" s="212" t="n">
        <v>1385</v>
      </c>
      <c r="E14" s="211" t="n">
        <v>578</v>
      </c>
      <c r="F14" s="212" t="n">
        <v>108</v>
      </c>
      <c r="G14" s="211" t="n">
        <v>27</v>
      </c>
      <c r="H14" s="213" t="n">
        <v>1.42</v>
      </c>
      <c r="I14" s="63"/>
    </row>
    <row r="15" customFormat="false" ht="15" hidden="false" customHeight="true" outlineLevel="0" collapsed="false">
      <c r="A15" s="211" t="s">
        <v>50</v>
      </c>
      <c r="B15" s="212" t="n">
        <v>8314</v>
      </c>
      <c r="C15" s="211" t="n">
        <v>3597</v>
      </c>
      <c r="D15" s="212" t="n">
        <v>3081</v>
      </c>
      <c r="E15" s="211" t="n">
        <v>1395</v>
      </c>
      <c r="F15" s="212" t="n">
        <v>189</v>
      </c>
      <c r="G15" s="211" t="n">
        <v>52</v>
      </c>
      <c r="H15" s="213" t="n">
        <v>1.41</v>
      </c>
      <c r="I15" s="63"/>
    </row>
    <row r="16" customFormat="false" ht="15" hidden="false" customHeight="true" outlineLevel="0" collapsed="false">
      <c r="A16" s="211" t="s">
        <v>51</v>
      </c>
      <c r="B16" s="212" t="n">
        <v>1516</v>
      </c>
      <c r="C16" s="211" t="n">
        <v>598</v>
      </c>
      <c r="D16" s="212" t="n">
        <v>568</v>
      </c>
      <c r="E16" s="211" t="n">
        <v>286</v>
      </c>
      <c r="F16" s="212" t="n">
        <v>57</v>
      </c>
      <c r="G16" s="211" t="n">
        <v>7</v>
      </c>
      <c r="H16" s="213" t="n">
        <v>1.46</v>
      </c>
      <c r="I16" s="63"/>
    </row>
    <row r="17" customFormat="false" ht="15" hidden="false" customHeight="true" outlineLevel="0" collapsed="false">
      <c r="A17" s="211" t="s">
        <v>52</v>
      </c>
      <c r="B17" s="212" t="n">
        <v>2087</v>
      </c>
      <c r="C17" s="211" t="n">
        <v>781</v>
      </c>
      <c r="D17" s="212" t="n">
        <v>819</v>
      </c>
      <c r="E17" s="211" t="n">
        <v>387</v>
      </c>
      <c r="F17" s="212" t="n">
        <v>75</v>
      </c>
      <c r="G17" s="211" t="n">
        <v>25</v>
      </c>
      <c r="H17" s="213" t="n">
        <v>1.48</v>
      </c>
      <c r="I17" s="63"/>
    </row>
    <row r="18" customFormat="false" ht="15" hidden="false" customHeight="true" outlineLevel="0" collapsed="false">
      <c r="A18" s="211" t="s">
        <v>53</v>
      </c>
      <c r="B18" s="212" t="n">
        <v>1937</v>
      </c>
      <c r="C18" s="211" t="n">
        <v>775</v>
      </c>
      <c r="D18" s="212" t="n">
        <v>684</v>
      </c>
      <c r="E18" s="211" t="n">
        <v>381</v>
      </c>
      <c r="F18" s="212" t="n">
        <v>78</v>
      </c>
      <c r="G18" s="211" t="n">
        <v>19</v>
      </c>
      <c r="H18" s="213" t="n">
        <v>1.52</v>
      </c>
      <c r="I18" s="63"/>
    </row>
    <row r="19" customFormat="false" ht="15" hidden="false" customHeight="true" outlineLevel="0" collapsed="false">
      <c r="A19" s="211" t="s">
        <v>54</v>
      </c>
      <c r="B19" s="212" t="n">
        <v>3661</v>
      </c>
      <c r="C19" s="211" t="n">
        <v>1496</v>
      </c>
      <c r="D19" s="212" t="n">
        <v>1342</v>
      </c>
      <c r="E19" s="211" t="n">
        <v>677</v>
      </c>
      <c r="F19" s="212" t="n">
        <v>118</v>
      </c>
      <c r="G19" s="211" t="n">
        <v>28</v>
      </c>
      <c r="H19" s="213" t="n">
        <v>1.46</v>
      </c>
      <c r="I19" s="63"/>
    </row>
    <row r="20" customFormat="false" ht="15" hidden="false" customHeight="true" outlineLevel="0" collapsed="false">
      <c r="A20" s="211" t="s">
        <v>55</v>
      </c>
      <c r="B20" s="212" t="n">
        <v>8522</v>
      </c>
      <c r="C20" s="211" t="n">
        <v>3494</v>
      </c>
      <c r="D20" s="212" t="n">
        <v>3425</v>
      </c>
      <c r="E20" s="211" t="n">
        <v>1337</v>
      </c>
      <c r="F20" s="212" t="n">
        <v>211</v>
      </c>
      <c r="G20" s="211" t="n">
        <v>55</v>
      </c>
      <c r="H20" s="213" t="n">
        <v>1.39</v>
      </c>
      <c r="I20" s="63"/>
    </row>
    <row r="21" customFormat="false" ht="15" hidden="false" customHeight="true" outlineLevel="0" collapsed="false">
      <c r="A21" s="211" t="s">
        <v>56</v>
      </c>
      <c r="B21" s="212" t="n">
        <v>1536</v>
      </c>
      <c r="C21" s="211" t="n">
        <v>663</v>
      </c>
      <c r="D21" s="212" t="n">
        <v>588</v>
      </c>
      <c r="E21" s="211" t="n">
        <v>245</v>
      </c>
      <c r="F21" s="212" t="n">
        <v>29</v>
      </c>
      <c r="G21" s="211" t="n">
        <v>11</v>
      </c>
      <c r="H21" s="213" t="n">
        <v>1.39</v>
      </c>
      <c r="I21" s="63"/>
    </row>
    <row r="22" customFormat="false" ht="15" hidden="false" customHeight="true" outlineLevel="0" collapsed="false">
      <c r="A22" s="211" t="s">
        <v>57</v>
      </c>
      <c r="B22" s="212" t="n">
        <v>2899</v>
      </c>
      <c r="C22" s="211" t="n">
        <v>1068</v>
      </c>
      <c r="D22" s="212" t="n">
        <v>1111</v>
      </c>
      <c r="E22" s="211" t="n">
        <v>555</v>
      </c>
      <c r="F22" s="212" t="n">
        <v>124</v>
      </c>
      <c r="G22" s="211" t="n">
        <v>41</v>
      </c>
      <c r="H22" s="213" t="n">
        <v>1.52</v>
      </c>
      <c r="I22" s="63"/>
    </row>
    <row r="23" customFormat="false" ht="15" hidden="false" customHeight="true" outlineLevel="0" collapsed="false">
      <c r="A23" s="211" t="s">
        <v>58</v>
      </c>
      <c r="B23" s="212" t="n">
        <v>4926</v>
      </c>
      <c r="C23" s="211" t="n">
        <v>1865</v>
      </c>
      <c r="D23" s="212" t="n">
        <v>1904</v>
      </c>
      <c r="E23" s="211" t="n">
        <v>947</v>
      </c>
      <c r="F23" s="212" t="n">
        <v>168</v>
      </c>
      <c r="G23" s="211" t="n">
        <v>42</v>
      </c>
      <c r="H23" s="213" t="n">
        <v>1.47</v>
      </c>
      <c r="I23" s="63"/>
    </row>
    <row r="24" customFormat="false" ht="15" hidden="false" customHeight="true" outlineLevel="0" collapsed="false">
      <c r="A24" s="211" t="s">
        <v>59</v>
      </c>
      <c r="B24" s="212" t="n">
        <v>3314</v>
      </c>
      <c r="C24" s="211" t="n">
        <v>1433</v>
      </c>
      <c r="D24" s="212" t="n">
        <v>1205</v>
      </c>
      <c r="E24" s="211" t="n">
        <v>557</v>
      </c>
      <c r="F24" s="212" t="n">
        <v>97</v>
      </c>
      <c r="G24" s="211" t="n">
        <v>22</v>
      </c>
      <c r="H24" s="213" t="n">
        <v>1.44</v>
      </c>
      <c r="I24" s="63"/>
    </row>
    <row r="25" customFormat="false" ht="12.75" hidden="false" customHeight="false" outlineLevel="0" collapsed="false">
      <c r="H25" s="1"/>
    </row>
    <row r="26" customFormat="false" ht="12.75" hidden="false" customHeight="false" outlineLevel="0" collapsed="false">
      <c r="A26" s="1" t="s">
        <v>321</v>
      </c>
    </row>
    <row r="27" customFormat="false" ht="12.75" hidden="false" customHeight="false" outlineLevel="0" collapsed="false">
      <c r="A27" s="1" t="s">
        <v>322</v>
      </c>
    </row>
    <row r="28" customFormat="false" ht="12.75" hidden="false" customHeight="false" outlineLevel="0" collapsed="false">
      <c r="A28" s="1" t="s">
        <v>323</v>
      </c>
    </row>
    <row r="29" customFormat="false" ht="12.75" hidden="false" customHeight="false" outlineLevel="0" collapsed="false">
      <c r="A29" s="29" t="s">
        <v>324</v>
      </c>
    </row>
    <row r="30" customFormat="false" ht="12.75" hidden="false" customHeight="false" outlineLevel="0" collapsed="false">
      <c r="A30" s="29" t="s">
        <v>325</v>
      </c>
    </row>
    <row r="31" customFormat="false" ht="12.75" hidden="false" customHeight="false" outlineLevel="0" collapsed="false">
      <c r="A31" s="29" t="s">
        <v>326</v>
      </c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29"/>
    </row>
  </sheetData>
  <mergeCells count="6">
    <mergeCell ref="A4:A6"/>
    <mergeCell ref="B4:B6"/>
    <mergeCell ref="C4:G4"/>
    <mergeCell ref="H4:H6"/>
    <mergeCell ref="C5:C6"/>
    <mergeCell ref="D5:G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9" min="2" style="1" width="9.41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A1" s="2" t="s">
        <v>327</v>
      </c>
    </row>
    <row r="2" s="2" customFormat="true" ht="18.75" hidden="false" customHeight="true" outlineLevel="0" collapsed="false">
      <c r="A2" s="2" t="s">
        <v>328</v>
      </c>
    </row>
    <row r="3" s="32" customFormat="true" ht="18.75" hidden="false" customHeight="true" outlineLevel="0" collapsed="false">
      <c r="A3" s="32" t="s">
        <v>329</v>
      </c>
    </row>
    <row r="5" customFormat="false" ht="19.5" hidden="false" customHeight="true" outlineLevel="0" collapsed="false">
      <c r="A5" s="3" t="s">
        <v>136</v>
      </c>
      <c r="B5" s="33" t="s">
        <v>314</v>
      </c>
      <c r="C5" s="5" t="s">
        <v>330</v>
      </c>
      <c r="D5" s="5"/>
      <c r="E5" s="5"/>
      <c r="F5" s="5"/>
      <c r="G5" s="5"/>
      <c r="H5" s="5"/>
      <c r="I5" s="5"/>
    </row>
    <row r="6" customFormat="false" ht="23.25" hidden="false" customHeight="true" outlineLevel="0" collapsed="false">
      <c r="A6" s="3"/>
      <c r="B6" s="33"/>
      <c r="C6" s="33" t="s">
        <v>70</v>
      </c>
      <c r="D6" s="4" t="s">
        <v>331</v>
      </c>
      <c r="E6" s="4"/>
      <c r="F6" s="4"/>
      <c r="G6" s="116" t="s">
        <v>332</v>
      </c>
      <c r="H6" s="116" t="s">
        <v>333</v>
      </c>
      <c r="I6" s="35" t="s">
        <v>334</v>
      </c>
    </row>
    <row r="7" customFormat="false" ht="33" hidden="false" customHeight="true" outlineLevel="0" collapsed="false">
      <c r="A7" s="3"/>
      <c r="B7" s="33"/>
      <c r="C7" s="33"/>
      <c r="D7" s="4" t="n">
        <v>0</v>
      </c>
      <c r="E7" s="4" t="n">
        <v>1</v>
      </c>
      <c r="F7" s="4" t="n">
        <v>2</v>
      </c>
      <c r="G7" s="116"/>
      <c r="H7" s="116"/>
      <c r="I7" s="35"/>
    </row>
    <row r="9" customFormat="false" ht="13.5" hidden="false" customHeight="true" outlineLevel="0" collapsed="false">
      <c r="A9" s="122" t="s">
        <v>220</v>
      </c>
      <c r="B9" s="7" t="n">
        <v>52165</v>
      </c>
      <c r="C9" s="7" t="n">
        <v>6972</v>
      </c>
      <c r="D9" s="7" t="n">
        <v>1419</v>
      </c>
      <c r="E9" s="7" t="n">
        <v>2400</v>
      </c>
      <c r="F9" s="7" t="n">
        <v>3153</v>
      </c>
      <c r="G9" s="7" t="n">
        <v>13312</v>
      </c>
      <c r="H9" s="7" t="n">
        <v>27696</v>
      </c>
      <c r="I9" s="2" t="n">
        <v>4185</v>
      </c>
    </row>
    <row r="10" customFormat="false" ht="13.5" hidden="false" customHeight="true" outlineLevel="0" collapsed="false">
      <c r="A10" s="155" t="s">
        <v>335</v>
      </c>
      <c r="B10" s="12" t="n">
        <v>38431</v>
      </c>
      <c r="C10" s="12" t="n">
        <v>5042</v>
      </c>
      <c r="D10" s="12" t="n">
        <v>983</v>
      </c>
      <c r="E10" s="12" t="n">
        <v>1754</v>
      </c>
      <c r="F10" s="12" t="n">
        <v>2305</v>
      </c>
      <c r="G10" s="12" t="n">
        <v>9930</v>
      </c>
      <c r="H10" s="12" t="n">
        <v>20309</v>
      </c>
      <c r="I10" s="1" t="n">
        <v>3150</v>
      </c>
    </row>
    <row r="11" customFormat="false" ht="13.5" hidden="false" customHeight="true" outlineLevel="0" collapsed="false">
      <c r="A11" s="155" t="s">
        <v>336</v>
      </c>
      <c r="B11" s="12" t="n">
        <v>13446</v>
      </c>
      <c r="C11" s="12" t="n">
        <v>1904</v>
      </c>
      <c r="D11" s="12" t="n">
        <v>431</v>
      </c>
      <c r="E11" s="12" t="n">
        <v>639</v>
      </c>
      <c r="F11" s="12" t="n">
        <v>834</v>
      </c>
      <c r="G11" s="12" t="n">
        <v>3290</v>
      </c>
      <c r="H11" s="12" t="n">
        <v>7234</v>
      </c>
      <c r="I11" s="1" t="n">
        <v>1018</v>
      </c>
    </row>
    <row r="12" customFormat="false" ht="13.5" hidden="false" customHeight="true" outlineLevel="0" collapsed="false">
      <c r="A12" s="63" t="s">
        <v>337</v>
      </c>
      <c r="B12" s="12" t="n">
        <v>288</v>
      </c>
      <c r="C12" s="12" t="n">
        <v>26</v>
      </c>
      <c r="D12" s="11" t="n">
        <v>5</v>
      </c>
      <c r="E12" s="11" t="n">
        <v>7</v>
      </c>
      <c r="F12" s="12" t="n">
        <v>14</v>
      </c>
      <c r="G12" s="12" t="n">
        <v>92</v>
      </c>
      <c r="H12" s="12" t="n">
        <v>153</v>
      </c>
      <c r="I12" s="1" t="n">
        <v>17</v>
      </c>
    </row>
    <row r="13" customFormat="false" ht="13.5" hidden="false" customHeight="true" outlineLevel="0" collapsed="false">
      <c r="A13" s="211" t="s">
        <v>44</v>
      </c>
      <c r="B13" s="12" t="n">
        <v>4820</v>
      </c>
      <c r="C13" s="12" t="n">
        <v>648</v>
      </c>
      <c r="D13" s="12" t="n">
        <v>127</v>
      </c>
      <c r="E13" s="12" t="n">
        <v>230</v>
      </c>
      <c r="F13" s="12" t="n">
        <v>291</v>
      </c>
      <c r="G13" s="12" t="n">
        <v>1224</v>
      </c>
      <c r="H13" s="12" t="n">
        <v>2519</v>
      </c>
      <c r="I13" s="1" t="n">
        <v>429</v>
      </c>
    </row>
    <row r="14" customFormat="false" ht="13.5" hidden="false" customHeight="true" outlineLevel="0" collapsed="false">
      <c r="A14" s="211" t="s">
        <v>45</v>
      </c>
      <c r="B14" s="12" t="n">
        <v>3595</v>
      </c>
      <c r="C14" s="12" t="n">
        <v>466</v>
      </c>
      <c r="D14" s="12" t="n">
        <v>103</v>
      </c>
      <c r="E14" s="12" t="n">
        <v>172</v>
      </c>
      <c r="F14" s="12" t="n">
        <v>191</v>
      </c>
      <c r="G14" s="12" t="n">
        <v>943</v>
      </c>
      <c r="H14" s="12" t="n">
        <v>1924</v>
      </c>
      <c r="I14" s="1" t="n">
        <v>262</v>
      </c>
    </row>
    <row r="15" customFormat="false" ht="13.5" hidden="false" customHeight="true" outlineLevel="0" collapsed="false">
      <c r="A15" s="211" t="s">
        <v>46</v>
      </c>
      <c r="B15" s="12" t="n">
        <v>2211</v>
      </c>
      <c r="C15" s="12" t="n">
        <v>320</v>
      </c>
      <c r="D15" s="12" t="n">
        <v>58</v>
      </c>
      <c r="E15" s="12" t="n">
        <v>100</v>
      </c>
      <c r="F15" s="12" t="n">
        <v>162</v>
      </c>
      <c r="G15" s="12" t="n">
        <v>560</v>
      </c>
      <c r="H15" s="12" t="n">
        <v>1198</v>
      </c>
      <c r="I15" s="1" t="n">
        <v>133</v>
      </c>
    </row>
    <row r="16" customFormat="false" ht="13.5" hidden="false" customHeight="true" outlineLevel="0" collapsed="false">
      <c r="A16" s="211" t="s">
        <v>47</v>
      </c>
      <c r="B16" s="12" t="n">
        <v>1691</v>
      </c>
      <c r="C16" s="12" t="n">
        <v>233</v>
      </c>
      <c r="D16" s="12" t="n">
        <v>40</v>
      </c>
      <c r="E16" s="12" t="n">
        <v>80</v>
      </c>
      <c r="F16" s="12" t="n">
        <v>113</v>
      </c>
      <c r="G16" s="12" t="n">
        <v>438</v>
      </c>
      <c r="H16" s="12" t="n">
        <v>884</v>
      </c>
      <c r="I16" s="1" t="n">
        <v>136</v>
      </c>
    </row>
    <row r="17" customFormat="false" ht="13.5" hidden="false" customHeight="true" outlineLevel="0" collapsed="false">
      <c r="A17" s="211" t="s">
        <v>48</v>
      </c>
      <c r="B17" s="12" t="n">
        <v>3534</v>
      </c>
      <c r="C17" s="12" t="n">
        <v>482</v>
      </c>
      <c r="D17" s="12" t="n">
        <v>88</v>
      </c>
      <c r="E17" s="12" t="n">
        <v>157</v>
      </c>
      <c r="F17" s="12" t="n">
        <v>237</v>
      </c>
      <c r="G17" s="12" t="n">
        <v>940</v>
      </c>
      <c r="H17" s="12" t="n">
        <v>1844</v>
      </c>
      <c r="I17" s="1" t="n">
        <v>268</v>
      </c>
    </row>
    <row r="18" customFormat="false" ht="13.5" hidden="false" customHeight="true" outlineLevel="0" collapsed="false">
      <c r="A18" s="211" t="s">
        <v>49</v>
      </c>
      <c r="B18" s="12" t="n">
        <v>2987</v>
      </c>
      <c r="C18" s="12" t="n">
        <v>374</v>
      </c>
      <c r="D18" s="12" t="n">
        <v>90</v>
      </c>
      <c r="E18" s="12" t="n">
        <v>126</v>
      </c>
      <c r="F18" s="12" t="n">
        <v>158</v>
      </c>
      <c r="G18" s="12" t="n">
        <v>726</v>
      </c>
      <c r="H18" s="12" t="n">
        <v>1693</v>
      </c>
      <c r="I18" s="1" t="n">
        <v>194</v>
      </c>
    </row>
    <row r="19" customFormat="false" ht="13.5" hidden="false" customHeight="true" outlineLevel="0" collapsed="false">
      <c r="A19" s="211" t="s">
        <v>50</v>
      </c>
      <c r="B19" s="12" t="n">
        <v>6670</v>
      </c>
      <c r="C19" s="12" t="n">
        <v>924</v>
      </c>
      <c r="D19" s="12" t="n">
        <v>203</v>
      </c>
      <c r="E19" s="12" t="n">
        <v>321</v>
      </c>
      <c r="F19" s="12" t="n">
        <v>400</v>
      </c>
      <c r="G19" s="12" t="n">
        <v>1812</v>
      </c>
      <c r="H19" s="12" t="n">
        <v>3428</v>
      </c>
      <c r="I19" s="1" t="n">
        <v>506</v>
      </c>
    </row>
    <row r="20" customFormat="false" ht="13.5" hidden="false" customHeight="true" outlineLevel="0" collapsed="false">
      <c r="A20" s="211" t="s">
        <v>51</v>
      </c>
      <c r="B20" s="12" t="n">
        <v>1344</v>
      </c>
      <c r="C20" s="12" t="n">
        <v>178</v>
      </c>
      <c r="D20" s="12" t="n">
        <v>29</v>
      </c>
      <c r="E20" s="12" t="n">
        <v>68</v>
      </c>
      <c r="F20" s="12" t="n">
        <v>81</v>
      </c>
      <c r="G20" s="12" t="n">
        <v>312</v>
      </c>
      <c r="H20" s="12" t="n">
        <v>735</v>
      </c>
      <c r="I20" s="1" t="n">
        <v>119</v>
      </c>
    </row>
    <row r="21" customFormat="false" ht="13.5" hidden="false" customHeight="true" outlineLevel="0" collapsed="false">
      <c r="A21" s="211" t="s">
        <v>52</v>
      </c>
      <c r="B21" s="12" t="n">
        <v>1933</v>
      </c>
      <c r="C21" s="12" t="n">
        <v>240</v>
      </c>
      <c r="D21" s="12" t="n">
        <v>38</v>
      </c>
      <c r="E21" s="12" t="n">
        <v>85</v>
      </c>
      <c r="F21" s="12" t="n">
        <v>117</v>
      </c>
      <c r="G21" s="12" t="n">
        <v>496</v>
      </c>
      <c r="H21" s="12" t="n">
        <v>1017</v>
      </c>
      <c r="I21" s="1" t="n">
        <v>180</v>
      </c>
    </row>
    <row r="22" customFormat="false" ht="13.5" hidden="false" customHeight="true" outlineLevel="0" collapsed="false">
      <c r="A22" s="211" t="s">
        <v>53</v>
      </c>
      <c r="B22" s="12" t="n">
        <v>1763</v>
      </c>
      <c r="C22" s="12" t="n">
        <v>268</v>
      </c>
      <c r="D22" s="12" t="n">
        <v>57</v>
      </c>
      <c r="E22" s="12" t="n">
        <v>91</v>
      </c>
      <c r="F22" s="12" t="n">
        <v>120</v>
      </c>
      <c r="G22" s="12" t="n">
        <v>458</v>
      </c>
      <c r="H22" s="12" t="n">
        <v>884</v>
      </c>
      <c r="I22" s="1" t="n">
        <v>153</v>
      </c>
    </row>
    <row r="23" customFormat="false" ht="13.5" hidden="false" customHeight="true" outlineLevel="0" collapsed="false">
      <c r="A23" s="211" t="s">
        <v>54</v>
      </c>
      <c r="B23" s="12" t="n">
        <v>3171</v>
      </c>
      <c r="C23" s="12" t="n">
        <v>412</v>
      </c>
      <c r="D23" s="12" t="n">
        <v>103</v>
      </c>
      <c r="E23" s="12" t="n">
        <v>140</v>
      </c>
      <c r="F23" s="12" t="n">
        <v>169</v>
      </c>
      <c r="G23" s="12" t="n">
        <v>788</v>
      </c>
      <c r="H23" s="12" t="n">
        <v>1752</v>
      </c>
      <c r="I23" s="1" t="n">
        <v>219</v>
      </c>
    </row>
    <row r="24" customFormat="false" ht="13.5" hidden="false" customHeight="true" outlineLevel="0" collapsed="false">
      <c r="A24" s="211" t="s">
        <v>55</v>
      </c>
      <c r="B24" s="12" t="n">
        <v>6968</v>
      </c>
      <c r="C24" s="12" t="n">
        <v>896</v>
      </c>
      <c r="D24" s="12" t="n">
        <v>169</v>
      </c>
      <c r="E24" s="12" t="n">
        <v>309</v>
      </c>
      <c r="F24" s="12" t="n">
        <v>418</v>
      </c>
      <c r="G24" s="12" t="n">
        <v>1801</v>
      </c>
      <c r="H24" s="12" t="n">
        <v>3669</v>
      </c>
      <c r="I24" s="1" t="n">
        <v>602</v>
      </c>
    </row>
    <row r="25" customFormat="false" ht="13.5" hidden="false" customHeight="true" outlineLevel="0" collapsed="false">
      <c r="A25" s="214" t="s">
        <v>56</v>
      </c>
      <c r="B25" s="12" t="n">
        <v>1212</v>
      </c>
      <c r="C25" s="12" t="n">
        <v>163</v>
      </c>
      <c r="D25" s="12" t="n">
        <v>37</v>
      </c>
      <c r="E25" s="12" t="n">
        <v>58</v>
      </c>
      <c r="F25" s="12" t="n">
        <v>68</v>
      </c>
      <c r="G25" s="12" t="n">
        <v>304</v>
      </c>
      <c r="H25" s="12" t="n">
        <v>630</v>
      </c>
      <c r="I25" s="1" t="n">
        <v>115</v>
      </c>
    </row>
    <row r="26" customFormat="false" ht="13.5" hidden="false" customHeight="true" outlineLevel="0" collapsed="false">
      <c r="A26" s="214" t="s">
        <v>57</v>
      </c>
      <c r="B26" s="12" t="n">
        <v>2781</v>
      </c>
      <c r="C26" s="12" t="n">
        <v>403</v>
      </c>
      <c r="D26" s="12" t="n">
        <v>88</v>
      </c>
      <c r="E26" s="12" t="n">
        <v>122</v>
      </c>
      <c r="F26" s="12" t="n">
        <v>193</v>
      </c>
      <c r="G26" s="12" t="n">
        <v>674</v>
      </c>
      <c r="H26" s="12" t="n">
        <v>1470</v>
      </c>
      <c r="I26" s="1" t="n">
        <v>234</v>
      </c>
    </row>
    <row r="27" customFormat="false" ht="13.5" hidden="false" customHeight="true" outlineLevel="0" collapsed="false">
      <c r="A27" s="214" t="s">
        <v>58</v>
      </c>
      <c r="B27" s="12" t="n">
        <v>4487</v>
      </c>
      <c r="C27" s="12" t="n">
        <v>614</v>
      </c>
      <c r="D27" s="12" t="n">
        <v>122</v>
      </c>
      <c r="E27" s="12" t="n">
        <v>212</v>
      </c>
      <c r="F27" s="12" t="n">
        <v>280</v>
      </c>
      <c r="G27" s="12" t="n">
        <v>1095</v>
      </c>
      <c r="H27" s="12" t="n">
        <v>2410</v>
      </c>
      <c r="I27" s="1" t="n">
        <v>368</v>
      </c>
    </row>
    <row r="28" customFormat="false" ht="13.5" hidden="false" customHeight="true" outlineLevel="0" collapsed="false">
      <c r="A28" s="214" t="s">
        <v>59</v>
      </c>
      <c r="B28" s="12" t="n">
        <v>2710</v>
      </c>
      <c r="C28" s="12" t="n">
        <v>325</v>
      </c>
      <c r="D28" s="12" t="n">
        <v>62</v>
      </c>
      <c r="E28" s="12" t="n">
        <v>122</v>
      </c>
      <c r="F28" s="12" t="n">
        <v>141</v>
      </c>
      <c r="G28" s="12" t="n">
        <v>649</v>
      </c>
      <c r="H28" s="12" t="n">
        <v>1486</v>
      </c>
      <c r="I28" s="1" t="n">
        <v>250</v>
      </c>
    </row>
    <row r="30" customFormat="false" ht="12.75" hidden="false" customHeight="false" outlineLevel="0" collapsed="false">
      <c r="A30" s="211" t="s">
        <v>338</v>
      </c>
    </row>
    <row r="31" s="29" customFormat="true" ht="12.75" hidden="false" customHeight="false" outlineLevel="0" collapsed="false">
      <c r="A31" s="215" t="s">
        <v>339</v>
      </c>
    </row>
  </sheetData>
  <mergeCells count="8">
    <mergeCell ref="A5:A7"/>
    <mergeCell ref="B5:B7"/>
    <mergeCell ref="C5:I5"/>
    <mergeCell ref="C6:C7"/>
    <mergeCell ref="D6:F6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63" width="12.56"/>
    <col collapsed="false" customWidth="false" hidden="false" outlineLevel="0" max="257" min="7" style="1" width="9.14"/>
  </cols>
  <sheetData>
    <row r="1" s="2" customFormat="true" ht="16.5" hidden="false" customHeight="true" outlineLevel="0" collapsed="false">
      <c r="A1" s="122" t="s">
        <v>340</v>
      </c>
      <c r="F1" s="122"/>
    </row>
    <row r="2" s="2" customFormat="true" ht="16.5" hidden="false" customHeight="true" outlineLevel="0" collapsed="false">
      <c r="A2" s="122" t="s">
        <v>341</v>
      </c>
      <c r="F2" s="122"/>
    </row>
    <row r="3" s="32" customFormat="true" ht="16.5" hidden="false" customHeight="true" outlineLevel="0" collapsed="false">
      <c r="A3" s="115" t="s">
        <v>342</v>
      </c>
      <c r="F3" s="115"/>
    </row>
    <row r="5" customFormat="false" ht="24.75" hidden="false" customHeight="true" outlineLevel="0" collapsed="false">
      <c r="A5" s="3" t="s">
        <v>136</v>
      </c>
      <c r="B5" s="33" t="s">
        <v>314</v>
      </c>
      <c r="C5" s="5" t="s">
        <v>343</v>
      </c>
      <c r="D5" s="5"/>
      <c r="E5" s="5"/>
      <c r="F5" s="5"/>
    </row>
    <row r="6" customFormat="false" ht="41.25" hidden="false" customHeight="true" outlineLevel="0" collapsed="false">
      <c r="A6" s="3"/>
      <c r="B6" s="33"/>
      <c r="C6" s="33" t="s">
        <v>344</v>
      </c>
      <c r="D6" s="116" t="s">
        <v>332</v>
      </c>
      <c r="E6" s="116" t="s">
        <v>333</v>
      </c>
      <c r="F6" s="35" t="s">
        <v>334</v>
      </c>
    </row>
    <row r="7" customFormat="false" ht="12.75" hidden="false" customHeight="false" outlineLevel="0" collapsed="false">
      <c r="A7" s="132"/>
      <c r="F7" s="1"/>
    </row>
    <row r="8" customFormat="false" ht="16.5" hidden="false" customHeight="true" outlineLevel="0" collapsed="false">
      <c r="A8" s="117" t="s">
        <v>220</v>
      </c>
      <c r="B8" s="216" t="n">
        <v>52165</v>
      </c>
      <c r="C8" s="216" t="n">
        <v>6972</v>
      </c>
      <c r="D8" s="216" t="n">
        <v>13312</v>
      </c>
      <c r="E8" s="216" t="n">
        <v>27696</v>
      </c>
      <c r="F8" s="217" t="n">
        <v>4185</v>
      </c>
    </row>
    <row r="9" customFormat="false" ht="12.75" hidden="false" customHeight="false" outlineLevel="0" collapsed="false">
      <c r="A9" s="51" t="s">
        <v>345</v>
      </c>
      <c r="B9" s="218"/>
      <c r="C9" s="219"/>
      <c r="D9" s="219"/>
      <c r="E9" s="219"/>
      <c r="F9" s="219"/>
    </row>
    <row r="10" customFormat="false" ht="16.5" hidden="false" customHeight="true" outlineLevel="0" collapsed="false">
      <c r="A10" s="51" t="s">
        <v>346</v>
      </c>
      <c r="B10" s="218" t="n">
        <v>23373</v>
      </c>
      <c r="C10" s="219" t="n">
        <v>4068</v>
      </c>
      <c r="D10" s="219" t="n">
        <v>6569</v>
      </c>
      <c r="E10" s="219" t="n">
        <v>10784</v>
      </c>
      <c r="F10" s="219" t="n">
        <v>1952</v>
      </c>
    </row>
    <row r="11" customFormat="false" ht="16.5" hidden="false" customHeight="true" outlineLevel="0" collapsed="false">
      <c r="A11" s="51" t="s">
        <v>347</v>
      </c>
      <c r="B11" s="218" t="n">
        <v>21310</v>
      </c>
      <c r="C11" s="219" t="n">
        <v>2190</v>
      </c>
      <c r="D11" s="219" t="n">
        <v>5160</v>
      </c>
      <c r="E11" s="219" t="n">
        <v>12301</v>
      </c>
      <c r="F11" s="219" t="n">
        <v>1659</v>
      </c>
    </row>
    <row r="12" s="18" customFormat="true" ht="25.5" hidden="false" customHeight="false" outlineLevel="0" collapsed="false">
      <c r="A12" s="131" t="s">
        <v>348</v>
      </c>
      <c r="B12" s="45" t="n">
        <v>9384</v>
      </c>
      <c r="C12" s="45" t="n">
        <v>112</v>
      </c>
      <c r="D12" s="45" t="n">
        <v>1394</v>
      </c>
      <c r="E12" s="45" t="n">
        <v>7718</v>
      </c>
      <c r="F12" s="46" t="n">
        <v>160</v>
      </c>
    </row>
    <row r="13" customFormat="false" ht="16.5" hidden="false" customHeight="true" outlineLevel="0" collapsed="false">
      <c r="A13" s="51" t="s">
        <v>349</v>
      </c>
      <c r="B13" s="220" t="n">
        <v>5415</v>
      </c>
      <c r="C13" s="220" t="n">
        <v>516</v>
      </c>
      <c r="D13" s="220" t="n">
        <v>1158</v>
      </c>
      <c r="E13" s="220" t="n">
        <v>3331</v>
      </c>
      <c r="F13" s="219" t="n">
        <v>410</v>
      </c>
    </row>
    <row r="14" s="18" customFormat="true" ht="25.5" hidden="false" customHeight="false" outlineLevel="0" collapsed="false">
      <c r="A14" s="131" t="s">
        <v>350</v>
      </c>
      <c r="B14" s="45" t="n">
        <v>1386</v>
      </c>
      <c r="C14" s="45" t="n">
        <v>6</v>
      </c>
      <c r="D14" s="45" t="n">
        <v>36</v>
      </c>
      <c r="E14" s="45" t="n">
        <v>1341</v>
      </c>
      <c r="F14" s="46" t="n">
        <v>3</v>
      </c>
    </row>
    <row r="15" s="18" customFormat="true" ht="25.5" hidden="false" customHeight="false" outlineLevel="0" collapsed="false">
      <c r="A15" s="131" t="s">
        <v>351</v>
      </c>
      <c r="B15" s="45" t="n">
        <v>2067</v>
      </c>
      <c r="C15" s="45" t="n">
        <v>198</v>
      </c>
      <c r="D15" s="45" t="n">
        <v>425</v>
      </c>
      <c r="E15" s="45" t="n">
        <v>1280</v>
      </c>
      <c r="F15" s="46" t="n">
        <v>164</v>
      </c>
    </row>
    <row r="16" s="18" customFormat="true" ht="41.45" hidden="false" customHeight="true" outlineLevel="0" collapsed="false">
      <c r="A16" s="44" t="s">
        <v>352</v>
      </c>
      <c r="B16" s="45" t="n">
        <v>504</v>
      </c>
      <c r="C16" s="221" t="s">
        <v>31</v>
      </c>
      <c r="D16" s="45" t="n">
        <v>4</v>
      </c>
      <c r="E16" s="45" t="n">
        <v>500</v>
      </c>
      <c r="F16" s="221" t="s">
        <v>31</v>
      </c>
    </row>
    <row r="17" customFormat="false" ht="16.5" hidden="false" customHeight="true" outlineLevel="0" collapsed="false">
      <c r="A17" s="117" t="s">
        <v>353</v>
      </c>
      <c r="B17" s="41" t="n">
        <v>38431</v>
      </c>
      <c r="C17" s="41" t="n">
        <v>5042</v>
      </c>
      <c r="D17" s="41" t="n">
        <v>9930</v>
      </c>
      <c r="E17" s="41" t="n">
        <v>20309</v>
      </c>
      <c r="F17" s="42" t="n">
        <v>3150</v>
      </c>
    </row>
    <row r="18" customFormat="false" ht="12.75" hidden="false" customHeight="false" outlineLevel="0" collapsed="false">
      <c r="A18" s="51" t="s">
        <v>345</v>
      </c>
      <c r="B18" s="45"/>
      <c r="C18" s="45"/>
      <c r="D18" s="45"/>
      <c r="E18" s="45"/>
      <c r="F18" s="46"/>
    </row>
    <row r="19" customFormat="false" ht="16.5" hidden="false" customHeight="true" outlineLevel="0" collapsed="false">
      <c r="A19" s="51" t="s">
        <v>354</v>
      </c>
      <c r="B19" s="45" t="n">
        <v>18074</v>
      </c>
      <c r="C19" s="45" t="n">
        <v>2975</v>
      </c>
      <c r="D19" s="45" t="n">
        <v>5048</v>
      </c>
      <c r="E19" s="45" t="n">
        <v>8484</v>
      </c>
      <c r="F19" s="46" t="n">
        <v>1567</v>
      </c>
    </row>
    <row r="20" customFormat="false" ht="16.5" hidden="false" customHeight="true" outlineLevel="0" collapsed="false">
      <c r="A20" s="51" t="s">
        <v>355</v>
      </c>
      <c r="B20" s="45" t="n">
        <v>15732</v>
      </c>
      <c r="C20" s="45" t="n">
        <v>1596</v>
      </c>
      <c r="D20" s="45" t="n">
        <v>3876</v>
      </c>
      <c r="E20" s="45" t="n">
        <v>9022</v>
      </c>
      <c r="F20" s="46" t="n">
        <v>1238</v>
      </c>
    </row>
    <row r="21" s="18" customFormat="true" ht="25.5" hidden="false" customHeight="false" outlineLevel="0" collapsed="false">
      <c r="A21" s="131" t="s">
        <v>356</v>
      </c>
      <c r="B21" s="45" t="n">
        <v>6796</v>
      </c>
      <c r="C21" s="45" t="n">
        <v>82</v>
      </c>
      <c r="D21" s="45" t="n">
        <v>1034</v>
      </c>
      <c r="E21" s="45" t="n">
        <v>5564</v>
      </c>
      <c r="F21" s="46" t="n">
        <v>116</v>
      </c>
    </row>
    <row r="22" customFormat="false" ht="16.5" hidden="false" customHeight="true" outlineLevel="0" collapsed="false">
      <c r="A22" s="51" t="s">
        <v>357</v>
      </c>
      <c r="B22" s="45" t="n">
        <v>3483</v>
      </c>
      <c r="C22" s="45" t="n">
        <v>350</v>
      </c>
      <c r="D22" s="45" t="n">
        <v>746</v>
      </c>
      <c r="E22" s="45" t="n">
        <v>2122</v>
      </c>
      <c r="F22" s="46" t="n">
        <v>265</v>
      </c>
    </row>
    <row r="23" s="18" customFormat="true" ht="25.5" hidden="false" customHeight="false" outlineLevel="0" collapsed="false">
      <c r="A23" s="131" t="s">
        <v>350</v>
      </c>
      <c r="B23" s="45" t="n">
        <v>879</v>
      </c>
      <c r="C23" s="45" t="n">
        <v>6</v>
      </c>
      <c r="D23" s="45" t="n">
        <v>24</v>
      </c>
      <c r="E23" s="45" t="n">
        <v>846</v>
      </c>
      <c r="F23" s="46" t="n">
        <v>3</v>
      </c>
    </row>
    <row r="24" s="18" customFormat="true" ht="25.5" hidden="false" customHeight="false" outlineLevel="0" collapsed="false">
      <c r="A24" s="131" t="s">
        <v>351</v>
      </c>
      <c r="B24" s="45" t="n">
        <v>1142</v>
      </c>
      <c r="C24" s="45" t="n">
        <v>121</v>
      </c>
      <c r="D24" s="45" t="n">
        <v>260</v>
      </c>
      <c r="E24" s="45" t="n">
        <v>681</v>
      </c>
      <c r="F24" s="46" t="n">
        <v>80</v>
      </c>
    </row>
    <row r="25" s="18" customFormat="true" ht="40.9" hidden="false" customHeight="true" outlineLevel="0" collapsed="false">
      <c r="A25" s="131" t="s">
        <v>358</v>
      </c>
      <c r="B25" s="45" t="n">
        <v>236</v>
      </c>
      <c r="C25" s="221" t="s">
        <v>31</v>
      </c>
      <c r="D25" s="221" t="s">
        <v>31</v>
      </c>
      <c r="E25" s="45" t="n">
        <v>236</v>
      </c>
      <c r="F25" s="221" t="s">
        <v>31</v>
      </c>
    </row>
    <row r="26" customFormat="false" ht="16.5" hidden="false" customHeight="true" outlineLevel="0" collapsed="false">
      <c r="A26" s="117" t="s">
        <v>359</v>
      </c>
      <c r="B26" s="216" t="n">
        <v>13446</v>
      </c>
      <c r="C26" s="216" t="n">
        <v>1904</v>
      </c>
      <c r="D26" s="216" t="n">
        <v>3290</v>
      </c>
      <c r="E26" s="216" t="n">
        <v>7234</v>
      </c>
      <c r="F26" s="217" t="n">
        <v>1018</v>
      </c>
    </row>
    <row r="27" customFormat="false" ht="12.75" hidden="false" customHeight="false" outlineLevel="0" collapsed="false">
      <c r="A27" s="51" t="s">
        <v>345</v>
      </c>
      <c r="B27" s="218"/>
      <c r="C27" s="219"/>
      <c r="D27" s="219"/>
      <c r="E27" s="219"/>
      <c r="F27" s="219"/>
    </row>
    <row r="28" customFormat="false" ht="16.5" hidden="false" customHeight="true" outlineLevel="0" collapsed="false">
      <c r="A28" s="51" t="s">
        <v>346</v>
      </c>
      <c r="B28" s="218" t="n">
        <v>5140</v>
      </c>
      <c r="C28" s="219" t="n">
        <v>1078</v>
      </c>
      <c r="D28" s="219" t="n">
        <v>1460</v>
      </c>
      <c r="E28" s="219" t="n">
        <v>2224</v>
      </c>
      <c r="F28" s="219" t="n">
        <v>378</v>
      </c>
    </row>
    <row r="29" customFormat="false" ht="16.5" hidden="false" customHeight="true" outlineLevel="0" collapsed="false">
      <c r="A29" s="51" t="s">
        <v>360</v>
      </c>
      <c r="B29" s="218" t="n">
        <v>5490</v>
      </c>
      <c r="C29" s="219" t="n">
        <v>588</v>
      </c>
      <c r="D29" s="219" t="n">
        <v>1263</v>
      </c>
      <c r="E29" s="219" t="n">
        <v>3226</v>
      </c>
      <c r="F29" s="219" t="n">
        <v>413</v>
      </c>
    </row>
    <row r="30" s="18" customFormat="true" ht="25.5" hidden="false" customHeight="false" outlineLevel="0" collapsed="false">
      <c r="A30" s="131" t="s">
        <v>361</v>
      </c>
      <c r="B30" s="45" t="n">
        <v>2546</v>
      </c>
      <c r="C30" s="45" t="n">
        <v>30</v>
      </c>
      <c r="D30" s="45" t="n">
        <v>356</v>
      </c>
      <c r="E30" s="45" t="n">
        <v>2120</v>
      </c>
      <c r="F30" s="46" t="n">
        <v>40</v>
      </c>
    </row>
    <row r="31" customFormat="false" ht="16.5" hidden="false" customHeight="true" outlineLevel="0" collapsed="false">
      <c r="A31" s="51" t="s">
        <v>357</v>
      </c>
      <c r="B31" s="220" t="n">
        <v>1896</v>
      </c>
      <c r="C31" s="220" t="n">
        <v>162</v>
      </c>
      <c r="D31" s="220" t="n">
        <v>403</v>
      </c>
      <c r="E31" s="220" t="n">
        <v>1187</v>
      </c>
      <c r="F31" s="219" t="n">
        <v>144</v>
      </c>
    </row>
    <row r="32" s="18" customFormat="true" ht="25.5" hidden="false" customHeight="false" outlineLevel="0" collapsed="false">
      <c r="A32" s="131" t="s">
        <v>362</v>
      </c>
      <c r="B32" s="45" t="n">
        <v>495</v>
      </c>
      <c r="C32" s="221" t="s">
        <v>31</v>
      </c>
      <c r="D32" s="45" t="n">
        <v>12</v>
      </c>
      <c r="E32" s="45" t="n">
        <v>483</v>
      </c>
      <c r="F32" s="221" t="s">
        <v>31</v>
      </c>
    </row>
    <row r="33" s="18" customFormat="true" ht="25.5" hidden="false" customHeight="false" outlineLevel="0" collapsed="false">
      <c r="A33" s="131" t="s">
        <v>351</v>
      </c>
      <c r="B33" s="45" t="n">
        <v>920</v>
      </c>
      <c r="C33" s="45" t="n">
        <v>76</v>
      </c>
      <c r="D33" s="45" t="n">
        <v>164</v>
      </c>
      <c r="E33" s="45" t="n">
        <v>597</v>
      </c>
      <c r="F33" s="46" t="n">
        <v>83</v>
      </c>
    </row>
    <row r="34" s="18" customFormat="true" ht="39.75" hidden="false" customHeight="true" outlineLevel="0" collapsed="false">
      <c r="A34" s="131" t="s">
        <v>363</v>
      </c>
      <c r="B34" s="45" t="n">
        <v>268</v>
      </c>
      <c r="C34" s="221" t="s">
        <v>31</v>
      </c>
      <c r="D34" s="45" t="n">
        <v>4</v>
      </c>
      <c r="E34" s="45" t="n">
        <v>264</v>
      </c>
      <c r="F34" s="221" t="s">
        <v>31</v>
      </c>
    </row>
    <row r="35" customFormat="false" ht="13.5" hidden="false" customHeight="false" outlineLevel="0" collapsed="false">
      <c r="A35" s="117" t="s">
        <v>364</v>
      </c>
      <c r="B35" s="216" t="n">
        <v>288</v>
      </c>
      <c r="C35" s="216" t="n">
        <v>26</v>
      </c>
      <c r="D35" s="216" t="n">
        <v>92</v>
      </c>
      <c r="E35" s="216" t="n">
        <v>153</v>
      </c>
      <c r="F35" s="217" t="n">
        <v>17</v>
      </c>
    </row>
    <row r="36" customFormat="false" ht="12.75" hidden="false" customHeight="false" outlineLevel="0" collapsed="false">
      <c r="A36" s="51" t="s">
        <v>365</v>
      </c>
      <c r="B36" s="220"/>
      <c r="C36" s="220"/>
      <c r="D36" s="220"/>
      <c r="E36" s="220"/>
      <c r="F36" s="219"/>
    </row>
    <row r="37" customFormat="false" ht="16.5" hidden="false" customHeight="true" outlineLevel="0" collapsed="false">
      <c r="A37" s="51" t="s">
        <v>346</v>
      </c>
      <c r="B37" s="220" t="n">
        <v>159</v>
      </c>
      <c r="C37" s="220" t="n">
        <v>15</v>
      </c>
      <c r="D37" s="220" t="n">
        <v>61</v>
      </c>
      <c r="E37" s="220" t="n">
        <v>76</v>
      </c>
      <c r="F37" s="219" t="n">
        <v>7</v>
      </c>
    </row>
    <row r="38" s="18" customFormat="true" ht="25.5" hidden="false" customHeight="false" outlineLevel="0" collapsed="false">
      <c r="A38" s="131" t="s">
        <v>366</v>
      </c>
      <c r="B38" s="45" t="n">
        <v>129</v>
      </c>
      <c r="C38" s="45" t="n">
        <v>11</v>
      </c>
      <c r="D38" s="45" t="n">
        <v>31</v>
      </c>
      <c r="E38" s="45" t="n">
        <v>77</v>
      </c>
      <c r="F38" s="46" t="n">
        <v>10</v>
      </c>
    </row>
    <row r="39" customFormat="false" ht="12.75" hidden="false" customHeight="false" outlineLevel="0" collapsed="false">
      <c r="F39" s="1"/>
    </row>
    <row r="42" s="29" customFormat="true" ht="12.75" hidden="false" customHeight="false" outlineLevel="0" collapsed="false">
      <c r="A42" s="121"/>
      <c r="F42" s="121"/>
    </row>
  </sheetData>
  <mergeCells count="3">
    <mergeCell ref="A5:A6"/>
    <mergeCell ref="B5:B6"/>
    <mergeCell ref="C5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2" customFormat="true" ht="15.75" hidden="false" customHeight="true" outlineLevel="0" collapsed="false">
      <c r="A1" s="2" t="s">
        <v>367</v>
      </c>
    </row>
    <row r="2" s="2" customFormat="true" ht="15.75" hidden="false" customHeight="true" outlineLevel="0" collapsed="false">
      <c r="A2" s="2" t="s">
        <v>368</v>
      </c>
    </row>
    <row r="3" s="32" customFormat="true" ht="15.75" hidden="false" customHeight="true" outlineLevel="0" collapsed="false">
      <c r="A3" s="32" t="s">
        <v>369</v>
      </c>
    </row>
    <row r="4" s="32" customFormat="true" ht="15.75" hidden="false" customHeight="true" outlineLevel="0" collapsed="false">
      <c r="A4" s="32" t="s">
        <v>370</v>
      </c>
    </row>
    <row r="5" s="32" customFormat="true" ht="13.5" hidden="false" customHeight="true" outlineLevel="0" collapsed="false"/>
    <row r="6" customFormat="false" ht="20.25" hidden="false" customHeight="true" outlineLevel="0" collapsed="false">
      <c r="A6" s="3" t="s">
        <v>136</v>
      </c>
      <c r="B6" s="33" t="s">
        <v>314</v>
      </c>
      <c r="C6" s="5" t="s">
        <v>315</v>
      </c>
      <c r="D6" s="5"/>
      <c r="E6" s="5"/>
      <c r="F6" s="5"/>
      <c r="G6" s="5"/>
    </row>
    <row r="7" customFormat="false" ht="20.25" hidden="false" customHeight="true" outlineLevel="0" collapsed="false">
      <c r="A7" s="3"/>
      <c r="B7" s="33"/>
      <c r="C7" s="33" t="s">
        <v>317</v>
      </c>
      <c r="D7" s="5" t="s">
        <v>371</v>
      </c>
      <c r="E7" s="5"/>
      <c r="F7" s="5"/>
      <c r="G7" s="5"/>
    </row>
    <row r="8" customFormat="false" ht="30" hidden="false" customHeight="true" outlineLevel="0" collapsed="false">
      <c r="A8" s="3"/>
      <c r="B8" s="33"/>
      <c r="C8" s="33"/>
      <c r="D8" s="4" t="n">
        <v>1</v>
      </c>
      <c r="E8" s="4" t="n">
        <v>2</v>
      </c>
      <c r="F8" s="4" t="n">
        <v>3</v>
      </c>
      <c r="G8" s="222" t="s">
        <v>372</v>
      </c>
    </row>
    <row r="9" customFormat="false" ht="12.75" hidden="false" customHeight="true" outlineLevel="0" collapsed="false">
      <c r="A9" s="59"/>
    </row>
    <row r="10" customFormat="false" ht="16.5" hidden="false" customHeight="true" outlineLevel="0" collapsed="false">
      <c r="A10" s="223" t="s">
        <v>373</v>
      </c>
      <c r="B10" s="216" t="n">
        <v>61300</v>
      </c>
      <c r="C10" s="216" t="n">
        <v>25002</v>
      </c>
      <c r="D10" s="216" t="n">
        <v>23373</v>
      </c>
      <c r="E10" s="216" t="n">
        <v>10655</v>
      </c>
      <c r="F10" s="216" t="n">
        <v>1805</v>
      </c>
      <c r="G10" s="217" t="n">
        <v>465</v>
      </c>
    </row>
    <row r="11" s="18" customFormat="true" ht="25.5" hidden="false" customHeight="true" outlineLevel="0" collapsed="false">
      <c r="A11" s="44" t="s">
        <v>374</v>
      </c>
      <c r="B11" s="45" t="n">
        <v>1195</v>
      </c>
      <c r="C11" s="45" t="n">
        <v>867</v>
      </c>
      <c r="D11" s="45" t="n">
        <v>295</v>
      </c>
      <c r="E11" s="45" t="n">
        <v>27</v>
      </c>
      <c r="F11" s="45" t="n">
        <v>5</v>
      </c>
      <c r="G11" s="46" t="n">
        <v>1</v>
      </c>
      <c r="H11" s="1"/>
    </row>
    <row r="12" customFormat="false" ht="12.75" hidden="false" customHeight="true" outlineLevel="0" collapsed="false">
      <c r="A12" s="224" t="s">
        <v>375</v>
      </c>
      <c r="B12" s="220" t="n">
        <v>2940</v>
      </c>
      <c r="C12" s="220" t="n">
        <v>1674</v>
      </c>
      <c r="D12" s="220" t="n">
        <v>1142</v>
      </c>
      <c r="E12" s="220" t="n">
        <v>116</v>
      </c>
      <c r="F12" s="220" t="n">
        <v>7</v>
      </c>
      <c r="G12" s="219" t="n">
        <v>1</v>
      </c>
    </row>
    <row r="13" customFormat="false" ht="12.75" hidden="false" customHeight="true" outlineLevel="0" collapsed="false">
      <c r="A13" s="225" t="s">
        <v>376</v>
      </c>
      <c r="B13" s="220" t="n">
        <v>9632</v>
      </c>
      <c r="C13" s="220" t="n">
        <v>4032</v>
      </c>
      <c r="D13" s="220" t="n">
        <v>4673</v>
      </c>
      <c r="E13" s="220" t="n">
        <v>814</v>
      </c>
      <c r="F13" s="220" t="n">
        <v>98</v>
      </c>
      <c r="G13" s="219" t="n">
        <v>15</v>
      </c>
    </row>
    <row r="14" customFormat="false" ht="12.75" hidden="false" customHeight="true" outlineLevel="0" collapsed="false">
      <c r="A14" s="225" t="s">
        <v>163</v>
      </c>
      <c r="B14" s="220" t="n">
        <v>12376</v>
      </c>
      <c r="C14" s="220" t="n">
        <v>2948</v>
      </c>
      <c r="D14" s="220" t="n">
        <v>6362</v>
      </c>
      <c r="E14" s="220" t="n">
        <v>2677</v>
      </c>
      <c r="F14" s="220" t="n">
        <v>329</v>
      </c>
      <c r="G14" s="219" t="n">
        <v>60</v>
      </c>
    </row>
    <row r="15" customFormat="false" ht="12.75" hidden="false" customHeight="true" outlineLevel="0" collapsed="false">
      <c r="A15" s="225" t="s">
        <v>164</v>
      </c>
      <c r="B15" s="220" t="n">
        <v>10240</v>
      </c>
      <c r="C15" s="220" t="n">
        <v>1461</v>
      </c>
      <c r="D15" s="220" t="n">
        <v>4431</v>
      </c>
      <c r="E15" s="220" t="n">
        <v>3563</v>
      </c>
      <c r="F15" s="220" t="n">
        <v>654</v>
      </c>
      <c r="G15" s="219" t="n">
        <v>131</v>
      </c>
    </row>
    <row r="16" customFormat="false" ht="12.75" hidden="false" customHeight="true" outlineLevel="0" collapsed="false">
      <c r="A16" s="224" t="s">
        <v>377</v>
      </c>
      <c r="B16" s="220" t="n">
        <v>8656</v>
      </c>
      <c r="C16" s="220" t="n">
        <v>1687</v>
      </c>
      <c r="D16" s="220" t="n">
        <v>3353</v>
      </c>
      <c r="E16" s="220" t="n">
        <v>2815</v>
      </c>
      <c r="F16" s="220" t="n">
        <v>605</v>
      </c>
      <c r="G16" s="219" t="n">
        <v>196</v>
      </c>
    </row>
    <row r="17" s="18" customFormat="true" ht="25.5" hidden="false" customHeight="true" outlineLevel="0" collapsed="false">
      <c r="A17" s="44" t="s">
        <v>378</v>
      </c>
      <c r="B17" s="45" t="n">
        <v>16261</v>
      </c>
      <c r="C17" s="45" t="n">
        <v>12333</v>
      </c>
      <c r="D17" s="45" t="n">
        <v>3117</v>
      </c>
      <c r="E17" s="45" t="n">
        <v>643</v>
      </c>
      <c r="F17" s="45" t="n">
        <v>107</v>
      </c>
      <c r="G17" s="46" t="n">
        <v>61</v>
      </c>
      <c r="H17" s="1"/>
    </row>
    <row r="18" customFormat="false" ht="13.5" hidden="false" customHeight="true" outlineLevel="0" collapsed="false">
      <c r="A18" s="223" t="s">
        <v>379</v>
      </c>
      <c r="B18" s="216" t="n">
        <v>47394</v>
      </c>
      <c r="C18" s="216" t="n">
        <v>20032</v>
      </c>
      <c r="D18" s="216" t="n">
        <v>18074</v>
      </c>
      <c r="E18" s="216" t="n">
        <v>7866</v>
      </c>
      <c r="F18" s="216" t="n">
        <v>1161</v>
      </c>
      <c r="G18" s="217" t="n">
        <v>261</v>
      </c>
    </row>
    <row r="19" s="18" customFormat="true" ht="25.5" hidden="false" customHeight="true" outlineLevel="0" collapsed="false">
      <c r="A19" s="44" t="s">
        <v>374</v>
      </c>
      <c r="B19" s="45" t="n">
        <v>881</v>
      </c>
      <c r="C19" s="45" t="n">
        <v>659</v>
      </c>
      <c r="D19" s="45" t="n">
        <v>197</v>
      </c>
      <c r="E19" s="45" t="n">
        <v>22</v>
      </c>
      <c r="F19" s="45" t="n">
        <v>3</v>
      </c>
      <c r="G19" s="221" t="s">
        <v>31</v>
      </c>
      <c r="H19" s="1"/>
    </row>
    <row r="20" customFormat="false" ht="12.75" hidden="false" customHeight="true" outlineLevel="0" collapsed="false">
      <c r="A20" s="224" t="s">
        <v>375</v>
      </c>
      <c r="B20" s="220" t="n">
        <v>2188</v>
      </c>
      <c r="C20" s="220" t="n">
        <v>1280</v>
      </c>
      <c r="D20" s="220" t="n">
        <v>827</v>
      </c>
      <c r="E20" s="220" t="n">
        <v>75</v>
      </c>
      <c r="F20" s="220" t="n">
        <v>6</v>
      </c>
      <c r="G20" s="221" t="s">
        <v>31</v>
      </c>
    </row>
    <row r="21" customFormat="false" ht="12.75" hidden="false" customHeight="true" outlineLevel="0" collapsed="false">
      <c r="A21" s="225" t="s">
        <v>376</v>
      </c>
      <c r="B21" s="220" t="n">
        <v>7287</v>
      </c>
      <c r="C21" s="220" t="n">
        <v>3184</v>
      </c>
      <c r="D21" s="220" t="n">
        <v>3455</v>
      </c>
      <c r="E21" s="220" t="n">
        <v>569</v>
      </c>
      <c r="F21" s="220" t="n">
        <v>69</v>
      </c>
      <c r="G21" s="219" t="n">
        <v>10</v>
      </c>
    </row>
    <row r="22" customFormat="false" ht="12.75" hidden="false" customHeight="true" outlineLevel="0" collapsed="false">
      <c r="A22" s="225" t="s">
        <v>163</v>
      </c>
      <c r="B22" s="220" t="n">
        <v>9492</v>
      </c>
      <c r="C22" s="220" t="n">
        <v>2306</v>
      </c>
      <c r="D22" s="220" t="n">
        <v>4926</v>
      </c>
      <c r="E22" s="220" t="n">
        <v>2013</v>
      </c>
      <c r="F22" s="220" t="n">
        <v>206</v>
      </c>
      <c r="G22" s="219" t="n">
        <v>41</v>
      </c>
    </row>
    <row r="23" customFormat="false" ht="12.75" hidden="false" customHeight="true" outlineLevel="0" collapsed="false">
      <c r="A23" s="225" t="s">
        <v>164</v>
      </c>
      <c r="B23" s="220" t="n">
        <v>7881</v>
      </c>
      <c r="C23" s="220" t="n">
        <v>1192</v>
      </c>
      <c r="D23" s="220" t="n">
        <v>3539</v>
      </c>
      <c r="E23" s="220" t="n">
        <v>2641</v>
      </c>
      <c r="F23" s="220" t="n">
        <v>427</v>
      </c>
      <c r="G23" s="219" t="n">
        <v>82</v>
      </c>
    </row>
    <row r="24" customFormat="false" ht="12.75" hidden="false" customHeight="true" outlineLevel="0" collapsed="false">
      <c r="A24" s="224" t="s">
        <v>377</v>
      </c>
      <c r="B24" s="220" t="n">
        <v>6703</v>
      </c>
      <c r="C24" s="220" t="n">
        <v>1393</v>
      </c>
      <c r="D24" s="220" t="n">
        <v>2713</v>
      </c>
      <c r="E24" s="220" t="n">
        <v>2109</v>
      </c>
      <c r="F24" s="220" t="n">
        <v>395</v>
      </c>
      <c r="G24" s="219" t="n">
        <v>93</v>
      </c>
    </row>
    <row r="25" s="18" customFormat="true" ht="25.5" hidden="false" customHeight="true" outlineLevel="0" collapsed="false">
      <c r="A25" s="44" t="s">
        <v>378</v>
      </c>
      <c r="B25" s="45" t="n">
        <v>12962</v>
      </c>
      <c r="C25" s="45" t="n">
        <v>10018</v>
      </c>
      <c r="D25" s="45" t="n">
        <v>2417</v>
      </c>
      <c r="E25" s="45" t="n">
        <v>437</v>
      </c>
      <c r="F25" s="45" t="n">
        <v>55</v>
      </c>
      <c r="G25" s="46" t="n">
        <v>35</v>
      </c>
      <c r="H25" s="1"/>
    </row>
    <row r="26" customFormat="false" ht="13.5" hidden="false" customHeight="true" outlineLevel="0" collapsed="false">
      <c r="A26" s="223" t="s">
        <v>380</v>
      </c>
      <c r="B26" s="216" t="n">
        <v>13423</v>
      </c>
      <c r="C26" s="216" t="n">
        <v>4703</v>
      </c>
      <c r="D26" s="216" t="n">
        <v>5140</v>
      </c>
      <c r="E26" s="216" t="n">
        <v>2745</v>
      </c>
      <c r="F26" s="216" t="n">
        <v>632</v>
      </c>
      <c r="G26" s="217" t="n">
        <v>203</v>
      </c>
    </row>
    <row r="27" s="18" customFormat="true" ht="25.5" hidden="false" customHeight="true" outlineLevel="0" collapsed="false">
      <c r="A27" s="44" t="s">
        <v>374</v>
      </c>
      <c r="B27" s="45" t="n">
        <v>303</v>
      </c>
      <c r="C27" s="45" t="n">
        <v>198</v>
      </c>
      <c r="D27" s="45" t="n">
        <v>97</v>
      </c>
      <c r="E27" s="45" t="n">
        <v>5</v>
      </c>
      <c r="F27" s="45" t="n">
        <v>2</v>
      </c>
      <c r="G27" s="46" t="n">
        <v>1</v>
      </c>
      <c r="H27" s="1"/>
    </row>
    <row r="28" customFormat="false" ht="12.75" hidden="false" customHeight="true" outlineLevel="0" collapsed="false">
      <c r="A28" s="224" t="s">
        <v>375</v>
      </c>
      <c r="B28" s="220" t="n">
        <v>716</v>
      </c>
      <c r="C28" s="220" t="n">
        <v>362</v>
      </c>
      <c r="D28" s="220" t="n">
        <v>311</v>
      </c>
      <c r="E28" s="220" t="n">
        <v>41</v>
      </c>
      <c r="F28" s="220" t="n">
        <v>1</v>
      </c>
      <c r="G28" s="219" t="n">
        <v>1</v>
      </c>
    </row>
    <row r="29" customFormat="false" ht="12.75" hidden="false" customHeight="true" outlineLevel="0" collapsed="false">
      <c r="A29" s="225" t="s">
        <v>376</v>
      </c>
      <c r="B29" s="220" t="n">
        <v>2237</v>
      </c>
      <c r="C29" s="220" t="n">
        <v>770</v>
      </c>
      <c r="D29" s="220" t="n">
        <v>1191</v>
      </c>
      <c r="E29" s="220" t="n">
        <v>243</v>
      </c>
      <c r="F29" s="220" t="n">
        <v>28</v>
      </c>
      <c r="G29" s="219" t="n">
        <v>5</v>
      </c>
    </row>
    <row r="30" customFormat="false" ht="12.75" hidden="false" customHeight="true" outlineLevel="0" collapsed="false">
      <c r="A30" s="225" t="s">
        <v>163</v>
      </c>
      <c r="B30" s="220" t="n">
        <v>2756</v>
      </c>
      <c r="C30" s="220" t="n">
        <v>598</v>
      </c>
      <c r="D30" s="220" t="n">
        <v>1368</v>
      </c>
      <c r="E30" s="220" t="n">
        <v>651</v>
      </c>
      <c r="F30" s="220" t="n">
        <v>120</v>
      </c>
      <c r="G30" s="219" t="n">
        <v>19</v>
      </c>
    </row>
    <row r="31" customFormat="false" ht="12.75" hidden="false" customHeight="true" outlineLevel="0" collapsed="false">
      <c r="A31" s="225" t="s">
        <v>164</v>
      </c>
      <c r="B31" s="220" t="n">
        <v>2276</v>
      </c>
      <c r="C31" s="220" t="n">
        <v>241</v>
      </c>
      <c r="D31" s="220" t="n">
        <v>861</v>
      </c>
      <c r="E31" s="220" t="n">
        <v>903</v>
      </c>
      <c r="F31" s="220" t="n">
        <v>222</v>
      </c>
      <c r="G31" s="219" t="n">
        <v>49</v>
      </c>
    </row>
    <row r="32" customFormat="false" ht="12.75" hidden="false" customHeight="true" outlineLevel="0" collapsed="false">
      <c r="A32" s="224" t="s">
        <v>377</v>
      </c>
      <c r="B32" s="220" t="n">
        <v>1912</v>
      </c>
      <c r="C32" s="220" t="n">
        <v>282</v>
      </c>
      <c r="D32" s="220" t="n">
        <v>622</v>
      </c>
      <c r="E32" s="220" t="n">
        <v>698</v>
      </c>
      <c r="F32" s="220" t="n">
        <v>208</v>
      </c>
      <c r="G32" s="219" t="n">
        <v>102</v>
      </c>
    </row>
    <row r="33" s="18" customFormat="true" ht="26.45" hidden="false" customHeight="true" outlineLevel="0" collapsed="false">
      <c r="A33" s="44" t="s">
        <v>378</v>
      </c>
      <c r="B33" s="45" t="n">
        <v>3223</v>
      </c>
      <c r="C33" s="45" t="n">
        <v>2252</v>
      </c>
      <c r="D33" s="45" t="n">
        <v>690</v>
      </c>
      <c r="E33" s="45" t="n">
        <v>204</v>
      </c>
      <c r="F33" s="45" t="n">
        <v>51</v>
      </c>
      <c r="G33" s="46" t="n">
        <v>26</v>
      </c>
      <c r="H33" s="1"/>
    </row>
    <row r="34" customFormat="false" ht="12.75" hidden="false" customHeight="true" outlineLevel="0" collapsed="false"/>
    <row r="35" customFormat="false" ht="12.75" hidden="false" customHeight="true" outlineLevel="0" collapsed="false">
      <c r="A35" s="1" t="s">
        <v>321</v>
      </c>
    </row>
    <row r="36" customFormat="false" ht="12.75" hidden="false" customHeight="true" outlineLevel="0" collapsed="false">
      <c r="A36" s="1" t="s">
        <v>381</v>
      </c>
    </row>
    <row r="37" customFormat="false" ht="12.75" hidden="false" customHeight="true" outlineLevel="0" collapsed="false">
      <c r="A37" s="1" t="s">
        <v>382</v>
      </c>
    </row>
    <row r="38" customFormat="false" ht="12.75" hidden="false" customHeight="true" outlineLevel="0" collapsed="false">
      <c r="A38" s="29" t="s">
        <v>383</v>
      </c>
    </row>
    <row r="39" customFormat="false" ht="12.75" hidden="false" customHeight="true" outlineLevel="0" collapsed="false">
      <c r="A39" s="29" t="s">
        <v>384</v>
      </c>
    </row>
    <row r="40" customFormat="false" ht="12.75" hidden="false" customHeight="true" outlineLevel="0" collapsed="false">
      <c r="A40" s="29" t="s">
        <v>326</v>
      </c>
    </row>
    <row r="41" customFormat="false" ht="12.75" hidden="false" customHeight="true" outlineLevel="0" collapsed="false">
      <c r="A41" s="31"/>
    </row>
    <row r="42" customFormat="false" ht="12.75" hidden="false" customHeight="true" outlineLevel="0" collapsed="false">
      <c r="A42" s="29"/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5">
    <mergeCell ref="A6:A8"/>
    <mergeCell ref="B6:B8"/>
    <mergeCell ref="C6:G6"/>
    <mergeCell ref="C7:C8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7" min="2" style="1" width="10.41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A1" s="2" t="s">
        <v>385</v>
      </c>
    </row>
    <row r="2" s="32" customFormat="true" ht="15.75" hidden="false" customHeight="false" outlineLevel="0" collapsed="false">
      <c r="A2" s="32" t="s">
        <v>386</v>
      </c>
    </row>
    <row r="4" customFormat="false" ht="20.25" hidden="false" customHeight="true" outlineLevel="0" collapsed="false">
      <c r="A4" s="3" t="s">
        <v>136</v>
      </c>
      <c r="B4" s="33" t="s">
        <v>314</v>
      </c>
      <c r="C4" s="5" t="s">
        <v>387</v>
      </c>
      <c r="D4" s="5"/>
      <c r="E4" s="5"/>
      <c r="F4" s="5"/>
      <c r="G4" s="5"/>
    </row>
    <row r="5" customFormat="false" ht="20.25" hidden="false" customHeight="true" outlineLevel="0" collapsed="false">
      <c r="A5" s="3"/>
      <c r="B5" s="33"/>
      <c r="C5" s="33" t="s">
        <v>317</v>
      </c>
      <c r="D5" s="5" t="s">
        <v>371</v>
      </c>
      <c r="E5" s="5"/>
      <c r="F5" s="5"/>
      <c r="G5" s="5"/>
    </row>
    <row r="6" customFormat="false" ht="52.5" hidden="false" customHeight="true" outlineLevel="0" collapsed="false">
      <c r="A6" s="3"/>
      <c r="B6" s="33"/>
      <c r="C6" s="33"/>
      <c r="D6" s="4" t="n">
        <v>1</v>
      </c>
      <c r="E6" s="4" t="n">
        <v>2</v>
      </c>
      <c r="F6" s="4" t="n">
        <v>3</v>
      </c>
      <c r="G6" s="35" t="s">
        <v>388</v>
      </c>
    </row>
    <row r="7" customFormat="false" ht="11.25" hidden="false" customHeight="true" outlineLevel="0" collapsed="false"/>
    <row r="8" customFormat="false" ht="13.5" hidden="false" customHeight="true" outlineLevel="0" collapsed="false">
      <c r="A8" s="130" t="s">
        <v>389</v>
      </c>
      <c r="B8" s="130"/>
      <c r="C8" s="130"/>
      <c r="D8" s="130"/>
      <c r="E8" s="130"/>
      <c r="F8" s="130"/>
      <c r="G8" s="130"/>
    </row>
    <row r="9" customFormat="false" ht="11.25" hidden="false" customHeight="true" outlineLevel="0" collapsed="false">
      <c r="A9" s="130"/>
      <c r="B9" s="130"/>
      <c r="C9" s="130"/>
      <c r="D9" s="130"/>
      <c r="E9" s="130"/>
      <c r="F9" s="130"/>
      <c r="G9" s="130"/>
    </row>
    <row r="10" customFormat="false" ht="17.25" hidden="false" customHeight="true" outlineLevel="0" collapsed="false">
      <c r="A10" s="224" t="n">
        <v>1980</v>
      </c>
      <c r="B10" s="12" t="n">
        <v>39833</v>
      </c>
      <c r="C10" s="12" t="n">
        <v>14962</v>
      </c>
      <c r="D10" s="12" t="n">
        <v>17273</v>
      </c>
      <c r="E10" s="12" t="n">
        <v>6206</v>
      </c>
      <c r="F10" s="12" t="n">
        <v>1071</v>
      </c>
      <c r="G10" s="13" t="n">
        <v>321</v>
      </c>
    </row>
    <row r="11" customFormat="false" ht="17.25" hidden="false" customHeight="true" outlineLevel="0" collapsed="false">
      <c r="A11" s="224" t="n">
        <v>1990</v>
      </c>
      <c r="B11" s="12" t="n">
        <v>42436</v>
      </c>
      <c r="C11" s="12" t="n">
        <v>13207</v>
      </c>
      <c r="D11" s="12" t="n">
        <v>16831</v>
      </c>
      <c r="E11" s="12" t="n">
        <v>9909</v>
      </c>
      <c r="F11" s="12" t="n">
        <v>1914</v>
      </c>
      <c r="G11" s="13" t="n">
        <v>575</v>
      </c>
    </row>
    <row r="12" customFormat="false" ht="17.25" hidden="false" customHeight="true" outlineLevel="0" collapsed="false">
      <c r="A12" s="224" t="n">
        <v>2000</v>
      </c>
      <c r="B12" s="12" t="n">
        <v>42770</v>
      </c>
      <c r="C12" s="12" t="n">
        <v>14994</v>
      </c>
      <c r="D12" s="12" t="n">
        <v>17153</v>
      </c>
      <c r="E12" s="12" t="n">
        <v>8265</v>
      </c>
      <c r="F12" s="12" t="n">
        <v>1775</v>
      </c>
      <c r="G12" s="13" t="n">
        <v>583</v>
      </c>
    </row>
    <row r="13" customFormat="false" ht="17.25" hidden="false" customHeight="true" outlineLevel="0" collapsed="false">
      <c r="A13" s="224" t="n">
        <v>2005</v>
      </c>
      <c r="B13" s="12" t="n">
        <v>67578</v>
      </c>
      <c r="C13" s="12" t="n">
        <v>21883</v>
      </c>
      <c r="D13" s="12" t="n">
        <v>26944</v>
      </c>
      <c r="E13" s="12" t="n">
        <v>13801</v>
      </c>
      <c r="F13" s="12" t="n">
        <v>3488</v>
      </c>
      <c r="G13" s="13" t="n">
        <v>1462</v>
      </c>
    </row>
    <row r="14" s="227" customFormat="true" ht="17.25" hidden="false" customHeight="true" outlineLevel="0" collapsed="false">
      <c r="A14" s="226" t="n">
        <v>2009</v>
      </c>
      <c r="B14" s="118" t="n">
        <v>65345</v>
      </c>
      <c r="C14" s="118" t="n">
        <v>26341</v>
      </c>
      <c r="D14" s="118" t="n">
        <v>25194</v>
      </c>
      <c r="E14" s="118" t="n">
        <v>11205</v>
      </c>
      <c r="F14" s="118" t="n">
        <v>1990</v>
      </c>
      <c r="G14" s="119" t="n">
        <v>615</v>
      </c>
    </row>
    <row r="15" customFormat="false" ht="17.25" hidden="false" customHeight="true" outlineLevel="0" collapsed="false">
      <c r="A15" s="223" t="s">
        <v>390</v>
      </c>
      <c r="B15" s="7" t="n">
        <v>61300</v>
      </c>
      <c r="C15" s="7" t="n">
        <v>25002</v>
      </c>
      <c r="D15" s="7" t="n">
        <v>23373</v>
      </c>
      <c r="E15" s="7" t="n">
        <v>10655</v>
      </c>
      <c r="F15" s="7" t="n">
        <v>1805</v>
      </c>
      <c r="G15" s="8" t="n">
        <v>465</v>
      </c>
      <c r="H15" s="227"/>
    </row>
    <row r="16" customFormat="false" ht="17.25" hidden="false" customHeight="true" outlineLevel="0" collapsed="false">
      <c r="A16" s="51" t="s">
        <v>391</v>
      </c>
      <c r="B16" s="12" t="n">
        <v>47394</v>
      </c>
      <c r="C16" s="12" t="n">
        <v>20032</v>
      </c>
      <c r="D16" s="12" t="n">
        <v>18074</v>
      </c>
      <c r="E16" s="12" t="n">
        <v>7866</v>
      </c>
      <c r="F16" s="12" t="n">
        <v>1161</v>
      </c>
      <c r="G16" s="13" t="n">
        <v>261</v>
      </c>
      <c r="H16" s="227"/>
    </row>
    <row r="17" customFormat="false" ht="17.25" hidden="false" customHeight="true" outlineLevel="0" collapsed="false">
      <c r="A17" s="51" t="s">
        <v>392</v>
      </c>
      <c r="B17" s="12" t="n">
        <v>13423</v>
      </c>
      <c r="C17" s="12" t="n">
        <v>4703</v>
      </c>
      <c r="D17" s="12" t="n">
        <v>5140</v>
      </c>
      <c r="E17" s="12" t="n">
        <v>2745</v>
      </c>
      <c r="F17" s="12" t="n">
        <v>632</v>
      </c>
      <c r="G17" s="13" t="n">
        <v>203</v>
      </c>
      <c r="H17" s="227"/>
    </row>
    <row r="18" customFormat="false" ht="9.75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</row>
    <row r="19" customFormat="false" ht="16.5" hidden="false" customHeight="true" outlineLevel="0" collapsed="false">
      <c r="A19" s="130" t="s">
        <v>393</v>
      </c>
      <c r="B19" s="130"/>
      <c r="C19" s="130"/>
      <c r="D19" s="130"/>
      <c r="E19" s="130"/>
      <c r="F19" s="130"/>
      <c r="G19" s="130"/>
    </row>
    <row r="20" customFormat="false" ht="9.75" hidden="false" customHeight="true" outlineLevel="0" collapsed="false">
      <c r="A20" s="130"/>
      <c r="B20" s="130"/>
      <c r="C20" s="130"/>
      <c r="D20" s="130"/>
      <c r="E20" s="130"/>
      <c r="F20" s="130"/>
      <c r="G20" s="130"/>
    </row>
    <row r="21" customFormat="false" ht="17.25" hidden="false" customHeight="true" outlineLevel="0" collapsed="false">
      <c r="A21" s="223" t="n">
        <v>2010</v>
      </c>
      <c r="B21" s="61" t="n">
        <f aca="false">B15/$B15*100</f>
        <v>100</v>
      </c>
      <c r="C21" s="61" t="n">
        <f aca="false">C15/$B15*100</f>
        <v>40.8</v>
      </c>
      <c r="D21" s="61" t="n">
        <f aca="false">D15/$B15*100</f>
        <v>38.1</v>
      </c>
      <c r="E21" s="61" t="n">
        <f aca="false">E15/$B15*100</f>
        <v>17.4</v>
      </c>
      <c r="F21" s="61" t="n">
        <f aca="false">F15/$B15*100</f>
        <v>2.9</v>
      </c>
      <c r="G21" s="62" t="n">
        <f aca="false">G15/$B15*100</f>
        <v>0.8</v>
      </c>
      <c r="H21" s="64"/>
      <c r="I21" s="27"/>
    </row>
    <row r="22" customFormat="false" ht="17.25" hidden="false" customHeight="true" outlineLevel="0" collapsed="false">
      <c r="A22" s="51" t="s">
        <v>391</v>
      </c>
      <c r="B22" s="21" t="n">
        <f aca="false">B16/$B16*100</f>
        <v>100</v>
      </c>
      <c r="C22" s="21" t="n">
        <f aca="false">C16/$B16*100</f>
        <v>42.3</v>
      </c>
      <c r="D22" s="21" t="n">
        <f aca="false">D16/$B16*100</f>
        <v>38.1</v>
      </c>
      <c r="E22" s="21" t="n">
        <f aca="false">E16/$B16*100</f>
        <v>16.6</v>
      </c>
      <c r="F22" s="21" t="n">
        <f aca="false">F16/$B16*100</f>
        <v>2.4</v>
      </c>
      <c r="G22" s="22" t="n">
        <f aca="false">G16/$B16*100</f>
        <v>0.6</v>
      </c>
      <c r="H22" s="64"/>
      <c r="I22" s="27"/>
    </row>
    <row r="23" customFormat="false" ht="17.25" hidden="false" customHeight="true" outlineLevel="0" collapsed="false">
      <c r="A23" s="51" t="s">
        <v>394</v>
      </c>
      <c r="B23" s="21" t="n">
        <f aca="false">B17/$B17*100</f>
        <v>100</v>
      </c>
      <c r="C23" s="21" t="n">
        <f aca="false">C17/$B17*100</f>
        <v>35</v>
      </c>
      <c r="D23" s="21" t="n">
        <f aca="false">D17/$B17*100</f>
        <v>38.3</v>
      </c>
      <c r="E23" s="21" t="n">
        <f aca="false">E17/$B17*100</f>
        <v>20.4</v>
      </c>
      <c r="F23" s="21" t="n">
        <f aca="false">F17/$B17*100</f>
        <v>4.7</v>
      </c>
      <c r="G23" s="22" t="n">
        <f aca="false">G17/$B17*100</f>
        <v>1.5</v>
      </c>
      <c r="H23" s="64"/>
      <c r="I23" s="27"/>
    </row>
    <row r="25" customFormat="false" ht="12.75" hidden="false" customHeight="false" outlineLevel="0" collapsed="false">
      <c r="A25" s="65" t="s">
        <v>395</v>
      </c>
    </row>
    <row r="26" customFormat="false" ht="12.75" hidden="false" customHeight="false" outlineLevel="0" collapsed="false">
      <c r="A26" s="29" t="s">
        <v>396</v>
      </c>
    </row>
    <row r="28" customFormat="false" ht="12.75" hidden="false" customHeight="false" outlineLevel="0" collapsed="false">
      <c r="C28" s="23"/>
      <c r="D28" s="23"/>
      <c r="E28" s="23"/>
      <c r="F28" s="23"/>
      <c r="G28" s="23"/>
      <c r="H28" s="27"/>
    </row>
    <row r="29" customFormat="false" ht="12.75" hidden="false" customHeight="false" outlineLevel="0" collapsed="false"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C30" s="27"/>
      <c r="D30" s="27"/>
      <c r="E30" s="27"/>
      <c r="F30" s="27"/>
      <c r="G30" s="27"/>
      <c r="H30" s="27"/>
    </row>
  </sheetData>
  <mergeCells count="7">
    <mergeCell ref="A4:A6"/>
    <mergeCell ref="B4:B6"/>
    <mergeCell ref="C4:G4"/>
    <mergeCell ref="C5:C6"/>
    <mergeCell ref="D5:G5"/>
    <mergeCell ref="A8:G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1" width="10.13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5" hidden="false" customHeight="true" outlineLevel="0" collapsed="false">
      <c r="A1" s="2" t="s">
        <v>15</v>
      </c>
    </row>
    <row r="2" s="32" customFormat="true" ht="15" hidden="false" customHeight="true" outlineLevel="0" collapsed="false">
      <c r="A2" s="32" t="s">
        <v>16</v>
      </c>
    </row>
    <row r="4" customFormat="false" ht="29.25" hidden="false" customHeight="true" outlineLevel="0" collapsed="false">
      <c r="A4" s="3" t="s">
        <v>17</v>
      </c>
      <c r="B4" s="33" t="s">
        <v>18</v>
      </c>
      <c r="C4" s="5" t="s">
        <v>19</v>
      </c>
      <c r="D4" s="5"/>
      <c r="E4" s="5"/>
      <c r="F4" s="5"/>
      <c r="G4" s="5"/>
      <c r="H4" s="5"/>
      <c r="I4" s="5"/>
      <c r="J4" s="5"/>
    </row>
    <row r="5" customFormat="false" ht="101.45" hidden="false" customHeight="true" outlineLevel="0" collapsed="false">
      <c r="A5" s="3"/>
      <c r="B5" s="33"/>
      <c r="C5" s="34" t="s">
        <v>20</v>
      </c>
      <c r="D5" s="34" t="s">
        <v>21</v>
      </c>
      <c r="E5" s="34" t="s">
        <v>22</v>
      </c>
      <c r="F5" s="34" t="s">
        <v>23</v>
      </c>
      <c r="G5" s="34" t="s">
        <v>24</v>
      </c>
      <c r="H5" s="33" t="s">
        <v>25</v>
      </c>
      <c r="I5" s="35" t="s">
        <v>26</v>
      </c>
      <c r="J5" s="35" t="s">
        <v>27</v>
      </c>
    </row>
    <row r="6" customFormat="false" ht="13.5" hidden="false" customHeight="true" outlineLevel="0" collapsed="false">
      <c r="A6" s="36"/>
      <c r="B6" s="37"/>
      <c r="C6" s="37"/>
      <c r="D6" s="37"/>
      <c r="E6" s="37"/>
      <c r="F6" s="38"/>
      <c r="G6" s="38"/>
      <c r="H6" s="38"/>
      <c r="I6" s="38"/>
      <c r="J6" s="39"/>
    </row>
    <row r="7" s="2" customFormat="true" ht="21" hidden="false" customHeight="true" outlineLevel="0" collapsed="false">
      <c r="A7" s="40" t="s">
        <v>28</v>
      </c>
      <c r="B7" s="41" t="n">
        <v>61300</v>
      </c>
      <c r="C7" s="41" t="n">
        <v>14785</v>
      </c>
      <c r="D7" s="41" t="n">
        <v>816</v>
      </c>
      <c r="E7" s="41" t="n">
        <v>22255</v>
      </c>
      <c r="F7" s="42" t="n">
        <v>13909</v>
      </c>
      <c r="G7" s="43" t="n">
        <v>214</v>
      </c>
      <c r="H7" s="41" t="n">
        <v>5337</v>
      </c>
      <c r="I7" s="41" t="n">
        <v>76</v>
      </c>
      <c r="J7" s="42" t="n">
        <v>3908</v>
      </c>
    </row>
    <row r="8" customFormat="false" ht="21" hidden="false" customHeight="true" outlineLevel="0" collapsed="false">
      <c r="A8" s="44" t="s">
        <v>29</v>
      </c>
      <c r="B8" s="45" t="n">
        <v>9607</v>
      </c>
      <c r="C8" s="45" t="n">
        <v>6969</v>
      </c>
      <c r="D8" s="45" t="n">
        <v>139</v>
      </c>
      <c r="E8" s="45" t="n">
        <v>2010</v>
      </c>
      <c r="F8" s="46" t="n">
        <v>233</v>
      </c>
      <c r="G8" s="46" t="n">
        <v>1</v>
      </c>
      <c r="H8" s="45" t="n">
        <v>58</v>
      </c>
      <c r="I8" s="45" t="n">
        <v>1</v>
      </c>
      <c r="J8" s="46" t="n">
        <v>196</v>
      </c>
      <c r="K8" s="2"/>
    </row>
    <row r="9" s="18" customFormat="true" ht="30" hidden="false" customHeight="true" outlineLevel="0" collapsed="false">
      <c r="A9" s="44" t="s">
        <v>30</v>
      </c>
      <c r="B9" s="45" t="n">
        <v>353</v>
      </c>
      <c r="C9" s="45" t="n">
        <v>127</v>
      </c>
      <c r="D9" s="45" t="n">
        <v>89</v>
      </c>
      <c r="E9" s="45" t="n">
        <v>101</v>
      </c>
      <c r="F9" s="46" t="n">
        <v>26</v>
      </c>
      <c r="G9" s="46" t="n">
        <v>2</v>
      </c>
      <c r="H9" s="45" t="n">
        <v>3</v>
      </c>
      <c r="I9" s="45" t="s">
        <v>31</v>
      </c>
      <c r="J9" s="46" t="n">
        <v>5</v>
      </c>
      <c r="K9" s="47"/>
    </row>
    <row r="10" customFormat="false" ht="21" hidden="false" customHeight="true" outlineLevel="0" collapsed="false">
      <c r="A10" s="44" t="s">
        <v>32</v>
      </c>
      <c r="B10" s="45" t="n">
        <v>18014</v>
      </c>
      <c r="C10" s="45" t="n">
        <v>4897</v>
      </c>
      <c r="D10" s="45" t="n">
        <v>287</v>
      </c>
      <c r="E10" s="45" t="n">
        <v>9455</v>
      </c>
      <c r="F10" s="46" t="n">
        <v>2201</v>
      </c>
      <c r="G10" s="46" t="n">
        <v>45</v>
      </c>
      <c r="H10" s="45" t="n">
        <v>607</v>
      </c>
      <c r="I10" s="45" t="n">
        <v>8</v>
      </c>
      <c r="J10" s="46" t="n">
        <v>514</v>
      </c>
      <c r="K10" s="2"/>
    </row>
    <row r="11" s="18" customFormat="true" ht="30" hidden="false" customHeight="true" outlineLevel="0" collapsed="false">
      <c r="A11" s="44" t="s">
        <v>33</v>
      </c>
      <c r="B11" s="45" t="n">
        <v>21870</v>
      </c>
      <c r="C11" s="45" t="n">
        <v>1849</v>
      </c>
      <c r="D11" s="45" t="n">
        <v>227</v>
      </c>
      <c r="E11" s="45" t="n">
        <v>7732</v>
      </c>
      <c r="F11" s="46" t="n">
        <v>8647</v>
      </c>
      <c r="G11" s="46" t="n">
        <v>89</v>
      </c>
      <c r="H11" s="45" t="n">
        <v>2383</v>
      </c>
      <c r="I11" s="45" t="n">
        <v>30</v>
      </c>
      <c r="J11" s="46" t="n">
        <v>913</v>
      </c>
      <c r="K11" s="47"/>
    </row>
    <row r="12" s="18" customFormat="true" ht="25.5" hidden="false" customHeight="false" outlineLevel="0" collapsed="false">
      <c r="A12" s="44" t="s">
        <v>34</v>
      </c>
      <c r="B12" s="45" t="n">
        <v>84</v>
      </c>
      <c r="C12" s="45" t="n">
        <v>2</v>
      </c>
      <c r="D12" s="45" t="s">
        <v>31</v>
      </c>
      <c r="E12" s="45" t="n">
        <v>39</v>
      </c>
      <c r="F12" s="46" t="n">
        <v>12</v>
      </c>
      <c r="G12" s="46" t="n">
        <v>23</v>
      </c>
      <c r="H12" s="45" t="n">
        <v>6</v>
      </c>
      <c r="I12" s="45" t="s">
        <v>31</v>
      </c>
      <c r="J12" s="46" t="n">
        <v>2</v>
      </c>
      <c r="K12" s="47"/>
    </row>
    <row r="13" customFormat="false" ht="21" hidden="false" customHeight="true" outlineLevel="0" collapsed="false">
      <c r="A13" s="44" t="s">
        <v>35</v>
      </c>
      <c r="B13" s="45" t="n">
        <v>5625</v>
      </c>
      <c r="C13" s="45" t="n">
        <v>263</v>
      </c>
      <c r="D13" s="45" t="n">
        <v>38</v>
      </c>
      <c r="E13" s="45" t="n">
        <v>1549</v>
      </c>
      <c r="F13" s="46" t="n">
        <v>1759</v>
      </c>
      <c r="G13" s="48" t="n">
        <v>43</v>
      </c>
      <c r="H13" s="45" t="n">
        <v>1810</v>
      </c>
      <c r="I13" s="45" t="n">
        <v>14</v>
      </c>
      <c r="J13" s="46" t="n">
        <v>149</v>
      </c>
      <c r="K13" s="2"/>
    </row>
    <row r="14" s="18" customFormat="true" ht="30" hidden="false" customHeight="true" outlineLevel="0" collapsed="false">
      <c r="A14" s="49" t="s">
        <v>36</v>
      </c>
      <c r="B14" s="45" t="n">
        <v>95</v>
      </c>
      <c r="C14" s="45" t="n">
        <v>7</v>
      </c>
      <c r="D14" s="45" t="s">
        <v>31</v>
      </c>
      <c r="E14" s="45" t="n">
        <v>24</v>
      </c>
      <c r="F14" s="45" t="n">
        <v>28</v>
      </c>
      <c r="G14" s="50" t="s">
        <v>31</v>
      </c>
      <c r="H14" s="45" t="n">
        <v>20</v>
      </c>
      <c r="I14" s="45" t="n">
        <v>7</v>
      </c>
      <c r="J14" s="46" t="n">
        <v>9</v>
      </c>
      <c r="K14" s="47"/>
    </row>
    <row r="15" customFormat="false" ht="21" hidden="false" customHeight="true" outlineLevel="0" collapsed="false">
      <c r="A15" s="51" t="s">
        <v>37</v>
      </c>
      <c r="B15" s="52" t="n">
        <v>5652</v>
      </c>
      <c r="C15" s="48" t="n">
        <v>671</v>
      </c>
      <c r="D15" s="48" t="n">
        <v>36</v>
      </c>
      <c r="E15" s="48" t="n">
        <v>1345</v>
      </c>
      <c r="F15" s="48" t="n">
        <v>1003</v>
      </c>
      <c r="G15" s="50" t="n">
        <v>11</v>
      </c>
      <c r="H15" s="48" t="n">
        <v>450</v>
      </c>
      <c r="I15" s="45" t="n">
        <v>16</v>
      </c>
      <c r="J15" s="53" t="n">
        <v>2120</v>
      </c>
      <c r="K15" s="2"/>
    </row>
    <row r="16" customFormat="false" ht="12.75" hidden="false" customHeight="false" outlineLevel="0" collapsed="false">
      <c r="K16" s="2"/>
    </row>
    <row r="17" customFormat="false" ht="12.75" hidden="false" customHeight="false" outlineLevel="0" collapsed="false">
      <c r="K17" s="2"/>
    </row>
  </sheetData>
  <mergeCells count="3">
    <mergeCell ref="A4:A5"/>
    <mergeCell ref="B4:B5"/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false" hidden="false" outlineLevel="0" max="2" min="2" style="1" width="9.14"/>
    <col collapsed="false" customWidth="true" hidden="false" outlineLevel="0" max="5" min="3" style="1" width="7.99"/>
    <col collapsed="false" customWidth="false" hidden="false" outlineLevel="0" max="257" min="6" style="1" width="9.14"/>
  </cols>
  <sheetData>
    <row r="1" s="2" customFormat="true" ht="30.6" hidden="false" customHeight="true" outlineLevel="0" collapsed="false">
      <c r="A1" s="228" t="s">
        <v>397</v>
      </c>
      <c r="B1" s="228"/>
      <c r="C1" s="228"/>
      <c r="D1" s="228"/>
      <c r="E1" s="228"/>
      <c r="F1" s="228"/>
    </row>
    <row r="2" s="2" customFormat="true" ht="33.6" hidden="false" customHeight="true" outlineLevel="0" collapsed="false">
      <c r="A2" s="229" t="s">
        <v>398</v>
      </c>
      <c r="B2" s="229"/>
      <c r="C2" s="229"/>
      <c r="D2" s="229"/>
      <c r="E2" s="229"/>
      <c r="F2" s="229"/>
    </row>
    <row r="4" customFormat="false" ht="31.5" hidden="false" customHeight="true" outlineLevel="0" collapsed="false">
      <c r="A4" s="3" t="s">
        <v>136</v>
      </c>
      <c r="B4" s="33" t="s">
        <v>314</v>
      </c>
      <c r="C4" s="35" t="s">
        <v>399</v>
      </c>
      <c r="D4" s="35"/>
      <c r="E4" s="35"/>
      <c r="F4" s="35"/>
    </row>
    <row r="5" customFormat="false" ht="21" hidden="false" customHeight="true" outlineLevel="0" collapsed="false">
      <c r="A5" s="3"/>
      <c r="B5" s="33"/>
      <c r="C5" s="4" t="n">
        <v>1</v>
      </c>
      <c r="D5" s="4" t="n">
        <v>2</v>
      </c>
      <c r="E5" s="4" t="n">
        <v>3</v>
      </c>
      <c r="F5" s="35" t="s">
        <v>388</v>
      </c>
    </row>
    <row r="6" customFormat="false" ht="18" hidden="false" customHeight="true" outlineLevel="0" collapsed="false">
      <c r="A6" s="3"/>
      <c r="B6" s="33"/>
      <c r="C6" s="4"/>
      <c r="D6" s="4"/>
      <c r="E6" s="4"/>
      <c r="F6" s="35"/>
    </row>
    <row r="7" customFormat="false" ht="12.75" hidden="false" customHeight="false" outlineLevel="0" collapsed="false">
      <c r="A7" s="108"/>
      <c r="C7" s="2"/>
      <c r="D7" s="2"/>
      <c r="E7" s="2"/>
      <c r="F7" s="2"/>
    </row>
    <row r="8" s="2" customFormat="true" ht="16.5" hidden="false" customHeight="true" outlineLevel="0" collapsed="false">
      <c r="A8" s="230" t="s">
        <v>196</v>
      </c>
      <c r="B8" s="41" t="n">
        <v>36298</v>
      </c>
      <c r="C8" s="231" t="n">
        <v>23373</v>
      </c>
      <c r="D8" s="231" t="n">
        <v>10655</v>
      </c>
      <c r="E8" s="231" t="n">
        <v>1805</v>
      </c>
      <c r="F8" s="47" t="n">
        <v>465</v>
      </c>
      <c r="G8" s="0"/>
      <c r="H8" s="0"/>
      <c r="I8" s="0"/>
      <c r="J8" s="0"/>
      <c r="K8" s="0"/>
      <c r="L8" s="0"/>
      <c r="M8" s="0"/>
      <c r="N8" s="0"/>
    </row>
    <row r="9" s="18" customFormat="true" ht="30" hidden="false" customHeight="true" outlineLevel="0" collapsed="false">
      <c r="A9" s="131" t="s">
        <v>400</v>
      </c>
      <c r="B9" s="45"/>
      <c r="C9" s="45"/>
      <c r="D9" s="45"/>
      <c r="E9" s="45"/>
      <c r="F9" s="134"/>
    </row>
    <row r="10" customFormat="false" ht="19.5" hidden="false" customHeight="true" outlineLevel="0" collapsed="false">
      <c r="A10" s="44" t="s">
        <v>401</v>
      </c>
      <c r="B10" s="45" t="n">
        <v>20780</v>
      </c>
      <c r="C10" s="48" t="n">
        <v>13287</v>
      </c>
      <c r="D10" s="45" t="n">
        <v>6069</v>
      </c>
      <c r="E10" s="45" t="n">
        <v>1119</v>
      </c>
      <c r="F10" s="50" t="n">
        <v>305</v>
      </c>
      <c r="G10" s="2"/>
    </row>
    <row r="11" customFormat="false" ht="19.5" hidden="false" customHeight="true" outlineLevel="0" collapsed="false">
      <c r="A11" s="44" t="s">
        <v>402</v>
      </c>
      <c r="B11" s="45" t="n">
        <v>1525</v>
      </c>
      <c r="C11" s="48" t="n">
        <v>972</v>
      </c>
      <c r="D11" s="45" t="n">
        <v>442</v>
      </c>
      <c r="E11" s="45" t="n">
        <v>91</v>
      </c>
      <c r="F11" s="50" t="n">
        <v>20</v>
      </c>
      <c r="G11" s="2"/>
    </row>
    <row r="12" customFormat="false" ht="19.5" hidden="false" customHeight="true" outlineLevel="0" collapsed="false">
      <c r="A12" s="44" t="s">
        <v>403</v>
      </c>
      <c r="B12" s="45" t="n">
        <v>13247</v>
      </c>
      <c r="C12" s="48" t="n">
        <v>8921</v>
      </c>
      <c r="D12" s="45" t="n">
        <v>3771</v>
      </c>
      <c r="E12" s="45" t="n">
        <v>465</v>
      </c>
      <c r="F12" s="50" t="n">
        <v>90</v>
      </c>
      <c r="G12" s="2"/>
    </row>
    <row r="13" s="18" customFormat="true" ht="30" hidden="false" customHeight="true" outlineLevel="0" collapsed="false">
      <c r="A13" s="44" t="s">
        <v>404</v>
      </c>
      <c r="B13" s="45" t="n">
        <v>314</v>
      </c>
      <c r="C13" s="221" t="s">
        <v>31</v>
      </c>
      <c r="D13" s="45" t="n">
        <v>242</v>
      </c>
      <c r="E13" s="45" t="n">
        <v>57</v>
      </c>
      <c r="F13" s="50" t="n">
        <v>15</v>
      </c>
      <c r="G13" s="2"/>
    </row>
    <row r="14" s="18" customFormat="true" ht="30" hidden="false" customHeight="true" outlineLevel="0" collapsed="false">
      <c r="A14" s="131" t="s">
        <v>405</v>
      </c>
      <c r="B14" s="45"/>
      <c r="C14" s="48"/>
      <c r="D14" s="45"/>
      <c r="E14" s="45"/>
      <c r="F14" s="134"/>
      <c r="G14" s="2"/>
    </row>
    <row r="15" customFormat="false" ht="19.5" hidden="false" customHeight="true" outlineLevel="0" collapsed="false">
      <c r="A15" s="44" t="s">
        <v>406</v>
      </c>
      <c r="B15" s="18" t="n">
        <v>240</v>
      </c>
      <c r="C15" s="48" t="n">
        <v>126</v>
      </c>
      <c r="D15" s="45" t="n">
        <v>73</v>
      </c>
      <c r="E15" s="45" t="n">
        <v>38</v>
      </c>
      <c r="F15" s="50" t="n">
        <v>3</v>
      </c>
      <c r="G15" s="2"/>
    </row>
    <row r="16" customFormat="false" ht="19.5" hidden="false" customHeight="true" outlineLevel="0" collapsed="false">
      <c r="A16" s="44" t="s">
        <v>407</v>
      </c>
      <c r="B16" s="48" t="n">
        <v>126</v>
      </c>
      <c r="C16" s="48" t="n">
        <v>67</v>
      </c>
      <c r="D16" s="45" t="n">
        <v>21</v>
      </c>
      <c r="E16" s="45" t="n">
        <v>21</v>
      </c>
      <c r="F16" s="50" t="n">
        <v>17</v>
      </c>
      <c r="G16" s="2"/>
    </row>
    <row r="17" s="18" customFormat="true" ht="30" hidden="false" customHeight="true" outlineLevel="0" collapsed="false">
      <c r="A17" s="131" t="s">
        <v>408</v>
      </c>
      <c r="B17" s="18" t="n">
        <v>66</v>
      </c>
      <c r="C17" s="221" t="s">
        <v>31</v>
      </c>
      <c r="D17" s="45" t="n">
        <v>37</v>
      </c>
      <c r="E17" s="45" t="n">
        <v>14</v>
      </c>
      <c r="F17" s="50" t="n">
        <v>15</v>
      </c>
      <c r="G17" s="2"/>
    </row>
    <row r="18" customFormat="false" ht="12.75" hidden="false" customHeight="false" outlineLevel="0" collapsed="false">
      <c r="G18" s="2"/>
    </row>
    <row r="19" customFormat="false" ht="12.75" hidden="false" customHeight="false" outlineLevel="0" collapsed="false">
      <c r="A19" s="1" t="s">
        <v>409</v>
      </c>
    </row>
    <row r="20" customFormat="false" ht="12.75" hidden="false" customHeight="false" outlineLevel="0" collapsed="false">
      <c r="A20" s="1" t="s">
        <v>410</v>
      </c>
    </row>
    <row r="21" s="29" customFormat="true" ht="12.75" hidden="false" customHeight="false" outlineLevel="0" collapsed="false">
      <c r="A21" s="1" t="s">
        <v>411</v>
      </c>
    </row>
    <row r="22" customFormat="false" ht="12.75" hidden="false" customHeight="false" outlineLevel="0" collapsed="false">
      <c r="A22" s="1" t="s">
        <v>412</v>
      </c>
    </row>
    <row r="23" customFormat="false" ht="12.75" hidden="false" customHeight="false" outlineLevel="0" collapsed="false">
      <c r="A23" s="29" t="s">
        <v>413</v>
      </c>
    </row>
    <row r="24" customFormat="false" ht="12.75" hidden="false" customHeight="false" outlineLevel="0" collapsed="false">
      <c r="A24" s="29" t="s">
        <v>414</v>
      </c>
    </row>
    <row r="25" customFormat="false" ht="12.75" hidden="false" customHeight="false" outlineLevel="0" collapsed="false">
      <c r="A25" s="29" t="s">
        <v>415</v>
      </c>
    </row>
    <row r="26" customFormat="false" ht="12.75" hidden="false" customHeight="false" outlineLevel="0" collapsed="false">
      <c r="A26" s="29" t="s">
        <v>416</v>
      </c>
    </row>
  </sheetData>
  <mergeCells count="9">
    <mergeCell ref="A1:F1"/>
    <mergeCell ref="A2:F2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9.28"/>
    <col collapsed="false" customWidth="true" hidden="false" outlineLevel="0" max="2" min="2" style="141" width="7.85"/>
    <col collapsed="false" customWidth="true" hidden="false" outlineLevel="0" max="3" min="3" style="141" width="7.42"/>
    <col collapsed="false" customWidth="true" hidden="false" outlineLevel="0" max="5" min="4" style="141" width="7.7"/>
    <col collapsed="false" customWidth="true" hidden="false" outlineLevel="0" max="6" min="6" style="141" width="10.28"/>
    <col collapsed="false" customWidth="true" hidden="false" outlineLevel="0" max="7" min="7" style="141" width="9.99"/>
    <col collapsed="false" customWidth="true" hidden="false" outlineLevel="0" max="8" min="8" style="141" width="8.99"/>
    <col collapsed="false" customWidth="true" hidden="false" outlineLevel="0" max="9" min="9" style="141" width="9.85"/>
    <col collapsed="false" customWidth="false" hidden="false" outlineLevel="0" max="257" min="10" style="141" width="9.14"/>
  </cols>
  <sheetData>
    <row r="1" s="143" customFormat="true" ht="15.75" hidden="false" customHeight="false" outlineLevel="0" collapsed="false">
      <c r="A1" s="143" t="s">
        <v>417</v>
      </c>
    </row>
    <row r="2" s="143" customFormat="true" ht="15.75" hidden="false" customHeight="false" outlineLevel="0" collapsed="false">
      <c r="A2" s="143" t="s">
        <v>418</v>
      </c>
    </row>
    <row r="3" s="148" customFormat="true" ht="15.75" hidden="false" customHeight="false" outlineLevel="0" collapsed="false">
      <c r="A3" s="148" t="s">
        <v>419</v>
      </c>
    </row>
    <row r="4" s="148" customFormat="true" ht="13.5" hidden="false" customHeight="false" outlineLevel="0" collapsed="false">
      <c r="A4" s="148" t="s">
        <v>420</v>
      </c>
    </row>
    <row r="6" customFormat="false" ht="72.75" hidden="false" customHeight="true" outlineLevel="0" collapsed="false">
      <c r="A6" s="150" t="s">
        <v>258</v>
      </c>
      <c r="B6" s="151" t="s">
        <v>259</v>
      </c>
      <c r="C6" s="151" t="s">
        <v>421</v>
      </c>
      <c r="D6" s="151"/>
      <c r="E6" s="151"/>
      <c r="F6" s="151"/>
      <c r="G6" s="151" t="s">
        <v>422</v>
      </c>
      <c r="H6" s="151"/>
      <c r="I6" s="154" t="s">
        <v>423</v>
      </c>
    </row>
    <row r="7" customFormat="false" ht="92.25" hidden="false" customHeight="true" outlineLevel="0" collapsed="false">
      <c r="A7" s="150"/>
      <c r="B7" s="151"/>
      <c r="C7" s="151" t="s">
        <v>424</v>
      </c>
      <c r="D7" s="151" t="s">
        <v>425</v>
      </c>
      <c r="E7" s="151" t="s">
        <v>426</v>
      </c>
      <c r="F7" s="151" t="s">
        <v>427</v>
      </c>
      <c r="G7" s="151" t="s">
        <v>428</v>
      </c>
      <c r="H7" s="151" t="s">
        <v>429</v>
      </c>
      <c r="I7" s="154"/>
    </row>
    <row r="9" customFormat="false" ht="15" hidden="false" customHeight="true" outlineLevel="0" collapsed="false">
      <c r="A9" s="158" t="s">
        <v>430</v>
      </c>
      <c r="B9" s="174" t="n">
        <v>36298</v>
      </c>
      <c r="C9" s="174" t="n">
        <v>20780</v>
      </c>
      <c r="D9" s="174" t="n">
        <v>1525</v>
      </c>
      <c r="E9" s="174" t="n">
        <v>13247</v>
      </c>
      <c r="F9" s="174" t="n">
        <v>314</v>
      </c>
      <c r="G9" s="174" t="n">
        <v>240</v>
      </c>
      <c r="H9" s="174" t="n">
        <v>126</v>
      </c>
      <c r="I9" s="159" t="n">
        <v>66</v>
      </c>
    </row>
    <row r="10" customFormat="false" ht="15" hidden="false" customHeight="true" outlineLevel="0" collapsed="false">
      <c r="A10" s="232" t="s">
        <v>44</v>
      </c>
      <c r="B10" s="177" t="n">
        <v>3396</v>
      </c>
      <c r="C10" s="177" t="n">
        <v>2734</v>
      </c>
      <c r="D10" s="177" t="n">
        <v>195</v>
      </c>
      <c r="E10" s="177" t="n">
        <v>384</v>
      </c>
      <c r="F10" s="177" t="n">
        <v>41</v>
      </c>
      <c r="G10" s="177" t="n">
        <v>27</v>
      </c>
      <c r="H10" s="177" t="n">
        <v>12</v>
      </c>
      <c r="I10" s="162" t="n">
        <v>3</v>
      </c>
    </row>
    <row r="11" customFormat="false" ht="15" hidden="false" customHeight="true" outlineLevel="0" collapsed="false">
      <c r="A11" s="232" t="s">
        <v>45</v>
      </c>
      <c r="B11" s="177" t="n">
        <v>2459</v>
      </c>
      <c r="C11" s="177" t="n">
        <v>1675</v>
      </c>
      <c r="D11" s="177" t="n">
        <v>98</v>
      </c>
      <c r="E11" s="177" t="n">
        <v>639</v>
      </c>
      <c r="F11" s="177" t="n">
        <v>20</v>
      </c>
      <c r="G11" s="177" t="n">
        <v>13</v>
      </c>
      <c r="H11" s="177" t="n">
        <v>11</v>
      </c>
      <c r="I11" s="162" t="n">
        <v>3</v>
      </c>
    </row>
    <row r="12" customFormat="false" ht="15" hidden="false" customHeight="true" outlineLevel="0" collapsed="false">
      <c r="A12" s="232" t="s">
        <v>46</v>
      </c>
      <c r="B12" s="177" t="n">
        <v>1539</v>
      </c>
      <c r="C12" s="177" t="n">
        <v>455</v>
      </c>
      <c r="D12" s="177" t="n">
        <v>36</v>
      </c>
      <c r="E12" s="177" t="n">
        <v>1019</v>
      </c>
      <c r="F12" s="177" t="n">
        <v>11</v>
      </c>
      <c r="G12" s="177" t="n">
        <v>11</v>
      </c>
      <c r="H12" s="177" t="n">
        <v>3</v>
      </c>
      <c r="I12" s="162" t="n">
        <v>4</v>
      </c>
    </row>
    <row r="13" customFormat="false" ht="15" hidden="false" customHeight="true" outlineLevel="0" collapsed="false">
      <c r="A13" s="232" t="s">
        <v>47</v>
      </c>
      <c r="B13" s="177" t="n">
        <v>1146</v>
      </c>
      <c r="C13" s="177" t="n">
        <v>807</v>
      </c>
      <c r="D13" s="177" t="n">
        <v>61</v>
      </c>
      <c r="E13" s="177" t="n">
        <v>259</v>
      </c>
      <c r="F13" s="177" t="n">
        <v>10</v>
      </c>
      <c r="G13" s="177" t="n">
        <v>2</v>
      </c>
      <c r="H13" s="177" t="n">
        <v>4</v>
      </c>
      <c r="I13" s="162" t="n">
        <v>3</v>
      </c>
    </row>
    <row r="14" customFormat="false" ht="15" hidden="false" customHeight="true" outlineLevel="0" collapsed="false">
      <c r="A14" s="232" t="s">
        <v>48</v>
      </c>
      <c r="B14" s="177" t="n">
        <v>2502</v>
      </c>
      <c r="C14" s="177" t="n">
        <v>615</v>
      </c>
      <c r="D14" s="177" t="n">
        <v>63</v>
      </c>
      <c r="E14" s="177" t="n">
        <v>1780</v>
      </c>
      <c r="F14" s="177" t="n">
        <v>15</v>
      </c>
      <c r="G14" s="177" t="n">
        <v>21</v>
      </c>
      <c r="H14" s="177" t="n">
        <v>3</v>
      </c>
      <c r="I14" s="162" t="n">
        <v>5</v>
      </c>
    </row>
    <row r="15" customFormat="false" ht="15" hidden="false" customHeight="true" outlineLevel="0" collapsed="false">
      <c r="A15" s="232" t="s">
        <v>49</v>
      </c>
      <c r="B15" s="177" t="n">
        <v>2098</v>
      </c>
      <c r="C15" s="177" t="n">
        <v>1473</v>
      </c>
      <c r="D15" s="177" t="n">
        <v>108</v>
      </c>
      <c r="E15" s="177" t="n">
        <v>463</v>
      </c>
      <c r="F15" s="177" t="n">
        <v>26</v>
      </c>
      <c r="G15" s="177" t="n">
        <v>12</v>
      </c>
      <c r="H15" s="177" t="n">
        <v>9</v>
      </c>
      <c r="I15" s="162" t="n">
        <v>7</v>
      </c>
    </row>
    <row r="16" customFormat="false" ht="15" hidden="false" customHeight="true" outlineLevel="0" collapsed="false">
      <c r="A16" s="232" t="s">
        <v>50</v>
      </c>
      <c r="B16" s="177" t="n">
        <v>4717</v>
      </c>
      <c r="C16" s="177" t="n">
        <v>1476</v>
      </c>
      <c r="D16" s="177" t="n">
        <v>98</v>
      </c>
      <c r="E16" s="177" t="n">
        <v>3050</v>
      </c>
      <c r="F16" s="177" t="n">
        <v>32</v>
      </c>
      <c r="G16" s="177" t="n">
        <v>28</v>
      </c>
      <c r="H16" s="177" t="n">
        <v>25</v>
      </c>
      <c r="I16" s="162" t="n">
        <v>8</v>
      </c>
    </row>
    <row r="17" customFormat="false" ht="15" hidden="false" customHeight="true" outlineLevel="0" collapsed="false">
      <c r="A17" s="232" t="s">
        <v>51</v>
      </c>
      <c r="B17" s="177" t="n">
        <v>918</v>
      </c>
      <c r="C17" s="177" t="n">
        <v>770</v>
      </c>
      <c r="D17" s="177" t="n">
        <v>54</v>
      </c>
      <c r="E17" s="177" t="n">
        <v>68</v>
      </c>
      <c r="F17" s="177" t="n">
        <v>13</v>
      </c>
      <c r="G17" s="177" t="n">
        <v>6</v>
      </c>
      <c r="H17" s="177" t="n">
        <v>2</v>
      </c>
      <c r="I17" s="162" t="n">
        <v>5</v>
      </c>
    </row>
    <row r="18" customFormat="false" ht="15" hidden="false" customHeight="true" outlineLevel="0" collapsed="false">
      <c r="A18" s="232" t="s">
        <v>52</v>
      </c>
      <c r="B18" s="177" t="n">
        <v>1306</v>
      </c>
      <c r="C18" s="177" t="n">
        <v>353</v>
      </c>
      <c r="D18" s="177" t="n">
        <v>39</v>
      </c>
      <c r="E18" s="177" t="n">
        <v>890</v>
      </c>
      <c r="F18" s="177" t="n">
        <v>3</v>
      </c>
      <c r="G18" s="177" t="n">
        <v>12</v>
      </c>
      <c r="H18" s="177" t="n">
        <v>3</v>
      </c>
      <c r="I18" s="162" t="n">
        <v>6</v>
      </c>
    </row>
    <row r="19" customFormat="false" ht="15" hidden="false" customHeight="true" outlineLevel="0" collapsed="false">
      <c r="A19" s="232" t="s">
        <v>53</v>
      </c>
      <c r="B19" s="177" t="n">
        <v>1162</v>
      </c>
      <c r="C19" s="177" t="n">
        <v>292</v>
      </c>
      <c r="D19" s="177" t="n">
        <v>33</v>
      </c>
      <c r="E19" s="177" t="n">
        <v>822</v>
      </c>
      <c r="F19" s="177" t="n">
        <v>5</v>
      </c>
      <c r="G19" s="177" t="n">
        <v>7</v>
      </c>
      <c r="H19" s="177" t="n">
        <v>3</v>
      </c>
      <c r="I19" s="221" t="s">
        <v>31</v>
      </c>
    </row>
    <row r="20" customFormat="false" ht="15" hidden="false" customHeight="true" outlineLevel="0" collapsed="false">
      <c r="A20" s="232" t="s">
        <v>54</v>
      </c>
      <c r="B20" s="177" t="n">
        <v>2165</v>
      </c>
      <c r="C20" s="177" t="n">
        <v>1094</v>
      </c>
      <c r="D20" s="177" t="n">
        <v>89</v>
      </c>
      <c r="E20" s="177" t="n">
        <v>934</v>
      </c>
      <c r="F20" s="177" t="n">
        <v>20</v>
      </c>
      <c r="G20" s="177" t="n">
        <v>17</v>
      </c>
      <c r="H20" s="177" t="n">
        <v>10</v>
      </c>
      <c r="I20" s="162" t="n">
        <v>1</v>
      </c>
    </row>
    <row r="21" customFormat="false" ht="15" hidden="false" customHeight="true" outlineLevel="0" collapsed="false">
      <c r="A21" s="232" t="s">
        <v>55</v>
      </c>
      <c r="B21" s="177" t="n">
        <v>5028</v>
      </c>
      <c r="C21" s="177" t="n">
        <v>4256</v>
      </c>
      <c r="D21" s="177" t="n">
        <v>310</v>
      </c>
      <c r="E21" s="177" t="n">
        <v>357</v>
      </c>
      <c r="F21" s="177" t="n">
        <v>43</v>
      </c>
      <c r="G21" s="177" t="n">
        <v>32</v>
      </c>
      <c r="H21" s="177" t="n">
        <v>18</v>
      </c>
      <c r="I21" s="162" t="n">
        <v>12</v>
      </c>
    </row>
    <row r="22" customFormat="false" ht="15" hidden="false" customHeight="true" outlineLevel="0" collapsed="false">
      <c r="A22" s="232" t="s">
        <v>56</v>
      </c>
      <c r="B22" s="177" t="n">
        <v>873</v>
      </c>
      <c r="C22" s="177" t="n">
        <v>327</v>
      </c>
      <c r="D22" s="177" t="n">
        <v>28</v>
      </c>
      <c r="E22" s="177" t="n">
        <v>512</v>
      </c>
      <c r="F22" s="177" t="n">
        <v>2</v>
      </c>
      <c r="G22" s="177" t="n">
        <v>4</v>
      </c>
      <c r="H22" s="221" t="s">
        <v>31</v>
      </c>
      <c r="I22" s="221" t="s">
        <v>31</v>
      </c>
    </row>
    <row r="23" customFormat="false" ht="15" hidden="false" customHeight="true" outlineLevel="0" collapsed="false">
      <c r="A23" s="232" t="s">
        <v>57</v>
      </c>
      <c r="B23" s="177" t="n">
        <v>1831</v>
      </c>
      <c r="C23" s="177" t="n">
        <v>698</v>
      </c>
      <c r="D23" s="177" t="n">
        <v>61</v>
      </c>
      <c r="E23" s="177" t="n">
        <v>1035</v>
      </c>
      <c r="F23" s="177" t="n">
        <v>9</v>
      </c>
      <c r="G23" s="177" t="n">
        <v>21</v>
      </c>
      <c r="H23" s="177" t="n">
        <v>6</v>
      </c>
      <c r="I23" s="162" t="n">
        <v>1</v>
      </c>
    </row>
    <row r="24" customFormat="false" ht="15" hidden="false" customHeight="true" outlineLevel="0" collapsed="false">
      <c r="A24" s="232" t="s">
        <v>58</v>
      </c>
      <c r="B24" s="177" t="n">
        <v>3061</v>
      </c>
      <c r="C24" s="177" t="n">
        <v>2445</v>
      </c>
      <c r="D24" s="177" t="n">
        <v>136</v>
      </c>
      <c r="E24" s="177" t="n">
        <v>414</v>
      </c>
      <c r="F24" s="177" t="n">
        <v>38</v>
      </c>
      <c r="G24" s="177" t="n">
        <v>14</v>
      </c>
      <c r="H24" s="177" t="n">
        <v>12</v>
      </c>
      <c r="I24" s="162" t="n">
        <v>2</v>
      </c>
    </row>
    <row r="25" customFormat="false" ht="15" hidden="false" customHeight="true" outlineLevel="0" collapsed="false">
      <c r="A25" s="232" t="s">
        <v>59</v>
      </c>
      <c r="B25" s="177" t="n">
        <v>1881</v>
      </c>
      <c r="C25" s="177" t="n">
        <v>1190</v>
      </c>
      <c r="D25" s="177" t="n">
        <v>107</v>
      </c>
      <c r="E25" s="177" t="n">
        <v>537</v>
      </c>
      <c r="F25" s="177" t="n">
        <v>25</v>
      </c>
      <c r="G25" s="177" t="n">
        <v>11</v>
      </c>
      <c r="H25" s="177" t="n">
        <v>5</v>
      </c>
      <c r="I25" s="162" t="n">
        <v>6</v>
      </c>
    </row>
    <row r="26" customFormat="false" ht="15" hidden="false" customHeight="true" outlineLevel="0" collapsed="false">
      <c r="A26" s="155" t="s">
        <v>431</v>
      </c>
      <c r="B26" s="177" t="n">
        <v>216</v>
      </c>
      <c r="C26" s="177" t="n">
        <v>120</v>
      </c>
      <c r="D26" s="177" t="n">
        <v>9</v>
      </c>
      <c r="E26" s="177" t="n">
        <v>84</v>
      </c>
      <c r="F26" s="177" t="n">
        <v>1</v>
      </c>
      <c r="G26" s="177" t="n">
        <v>2</v>
      </c>
      <c r="H26" s="221" t="s">
        <v>31</v>
      </c>
      <c r="I26" s="221" t="s">
        <v>31</v>
      </c>
    </row>
    <row r="27" customFormat="false" ht="12.75" hidden="false" customHeight="false" outlineLevel="0" collapsed="false">
      <c r="A27" s="190"/>
      <c r="B27" s="233"/>
      <c r="C27" s="233"/>
      <c r="D27" s="233"/>
      <c r="E27" s="233"/>
      <c r="F27" s="233"/>
      <c r="G27" s="233"/>
      <c r="H27" s="233"/>
      <c r="I27" s="233"/>
    </row>
    <row r="28" customFormat="false" ht="12.75" hidden="false" customHeight="false" outlineLevel="0" collapsed="false">
      <c r="A28" s="141" t="s">
        <v>409</v>
      </c>
    </row>
    <row r="29" customFormat="false" ht="12.75" hidden="false" customHeight="false" outlineLevel="0" collapsed="false">
      <c r="A29" s="141" t="s">
        <v>410</v>
      </c>
    </row>
    <row r="30" customFormat="false" ht="12.75" hidden="false" customHeight="false" outlineLevel="0" collapsed="false">
      <c r="A30" s="141" t="s">
        <v>432</v>
      </c>
    </row>
    <row r="31" s="171" customFormat="true" ht="12.75" hidden="false" customHeight="false" outlineLevel="0" collapsed="false">
      <c r="A31" s="141" t="s">
        <v>433</v>
      </c>
    </row>
    <row r="32" customFormat="false" ht="12.75" hidden="false" customHeight="false" outlineLevel="0" collapsed="false">
      <c r="A32" s="171" t="s">
        <v>434</v>
      </c>
    </row>
    <row r="33" customFormat="false" ht="12.75" hidden="false" customHeight="false" outlineLevel="0" collapsed="false">
      <c r="A33" s="171" t="s">
        <v>435</v>
      </c>
    </row>
    <row r="34" customFormat="false" ht="12.75" hidden="false" customHeight="false" outlineLevel="0" collapsed="false">
      <c r="A34" s="171" t="s">
        <v>436</v>
      </c>
    </row>
    <row r="35" customFormat="false" ht="12.75" hidden="false" customHeight="false" outlineLevel="0" collapsed="false">
      <c r="A35" s="171" t="s">
        <v>437</v>
      </c>
    </row>
    <row r="36" customFormat="false" ht="12.75" hidden="false" customHeight="false" outlineLevel="0" collapsed="false">
      <c r="A36" s="171"/>
    </row>
    <row r="37" customFormat="false" ht="12.75" hidden="false" customHeight="false" outlineLevel="0" collapsed="false">
      <c r="A37" s="234"/>
    </row>
    <row r="38" customFormat="false" ht="12.75" hidden="false" customHeight="false" outlineLevel="0" collapsed="false">
      <c r="A38" s="234"/>
    </row>
    <row r="39" customFormat="false" ht="12.75" hidden="false" customHeight="false" outlineLevel="0" collapsed="false">
      <c r="A39" s="234"/>
    </row>
    <row r="40" customFormat="false" ht="12.75" hidden="false" customHeight="false" outlineLevel="0" collapsed="false">
      <c r="A40" s="234"/>
    </row>
    <row r="41" customFormat="false" ht="12.75" hidden="false" customHeight="false" outlineLevel="0" collapsed="false">
      <c r="A41" s="234"/>
    </row>
    <row r="42" customFormat="false" ht="12.75" hidden="false" customHeight="false" outlineLevel="0" collapsed="false">
      <c r="A42" s="234"/>
    </row>
    <row r="43" customFormat="false" ht="12.75" hidden="false" customHeight="false" outlineLevel="0" collapsed="false">
      <c r="A43" s="234"/>
    </row>
    <row r="44" customFormat="false" ht="12.75" hidden="false" customHeight="false" outlineLevel="0" collapsed="false">
      <c r="A44" s="234"/>
    </row>
    <row r="45" customFormat="false" ht="12.75" hidden="false" customHeight="false" outlineLevel="0" collapsed="false">
      <c r="A45" s="234"/>
    </row>
    <row r="46" customFormat="false" ht="12.75" hidden="false" customHeight="false" outlineLevel="0" collapsed="false">
      <c r="A46" s="234"/>
    </row>
    <row r="47" customFormat="false" ht="12.75" hidden="false" customHeight="false" outlineLevel="0" collapsed="false">
      <c r="A47" s="234"/>
    </row>
    <row r="48" customFormat="false" ht="12.75" hidden="false" customHeight="false" outlineLevel="0" collapsed="false">
      <c r="A48" s="234"/>
    </row>
    <row r="49" customFormat="false" ht="12.75" hidden="false" customHeight="false" outlineLevel="0" collapsed="false">
      <c r="A49" s="234"/>
    </row>
    <row r="50" customFormat="false" ht="12.75" hidden="false" customHeight="false" outlineLevel="0" collapsed="false">
      <c r="A50" s="234"/>
    </row>
    <row r="51" customFormat="false" ht="12.75" hidden="false" customHeight="false" outlineLevel="0" collapsed="false">
      <c r="A51" s="234"/>
    </row>
    <row r="52" customFormat="false" ht="12.75" hidden="false" customHeight="false" outlineLevel="0" collapsed="false">
      <c r="A52" s="234"/>
    </row>
    <row r="53" customFormat="false" ht="12.75" hidden="false" customHeight="false" outlineLevel="0" collapsed="false">
      <c r="A53" s="234"/>
    </row>
    <row r="54" customFormat="false" ht="12.75" hidden="false" customHeight="false" outlineLevel="0" collapsed="false">
      <c r="A54" s="234"/>
    </row>
    <row r="55" customFormat="false" ht="12.75" hidden="false" customHeight="false" outlineLevel="0" collapsed="false">
      <c r="A55" s="234"/>
    </row>
    <row r="56" customFormat="false" ht="12.75" hidden="false" customHeight="false" outlineLevel="0" collapsed="false">
      <c r="A56" s="234"/>
    </row>
    <row r="57" customFormat="false" ht="12.75" hidden="false" customHeight="false" outlineLevel="0" collapsed="false">
      <c r="A57" s="234"/>
    </row>
    <row r="58" customFormat="false" ht="12.75" hidden="false" customHeight="false" outlineLevel="0" collapsed="false">
      <c r="A58" s="234"/>
    </row>
    <row r="59" customFormat="false" ht="12.75" hidden="false" customHeight="false" outlineLevel="0" collapsed="false">
      <c r="A59" s="234"/>
    </row>
    <row r="60" customFormat="false" ht="12.75" hidden="false" customHeight="false" outlineLevel="0" collapsed="false">
      <c r="A60" s="234"/>
    </row>
    <row r="61" customFormat="false" ht="12.75" hidden="false" customHeight="false" outlineLevel="0" collapsed="false">
      <c r="A61" s="234"/>
    </row>
    <row r="62" customFormat="false" ht="12.75" hidden="false" customHeight="false" outlineLevel="0" collapsed="false">
      <c r="A62" s="234"/>
    </row>
    <row r="63" customFormat="false" ht="12.75" hidden="false" customHeight="false" outlineLevel="0" collapsed="false">
      <c r="A63" s="234"/>
    </row>
  </sheetData>
  <mergeCells count="5">
    <mergeCell ref="A6:A7"/>
    <mergeCell ref="B6:B7"/>
    <mergeCell ref="C6:F6"/>
    <mergeCell ref="G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9.56"/>
    <col collapsed="false" customWidth="true" hidden="false" outlineLevel="0" max="3" min="2" style="141" width="9.99"/>
    <col collapsed="false" customWidth="true" hidden="false" outlineLevel="0" max="4" min="4" style="141" width="9.41"/>
    <col collapsed="false" customWidth="true" hidden="false" outlineLevel="0" max="5" min="5" style="141" width="9.28"/>
    <col collapsed="false" customWidth="true" hidden="false" outlineLevel="0" max="6" min="6" style="141" width="10.71"/>
    <col collapsed="false" customWidth="true" hidden="false" outlineLevel="0" max="9" min="7" style="141" width="8.99"/>
    <col collapsed="false" customWidth="true" hidden="false" outlineLevel="0" max="10" min="10" style="141" width="9.7"/>
    <col collapsed="false" customWidth="true" hidden="false" outlineLevel="0" max="11" min="11" style="141" width="7.85"/>
    <col collapsed="false" customWidth="true" hidden="false" outlineLevel="0" max="12" min="12" style="141" width="7.14"/>
    <col collapsed="false" customWidth="true" hidden="false" outlineLevel="0" max="13" min="13" style="141" width="8.99"/>
    <col collapsed="false" customWidth="true" hidden="false" outlineLevel="0" max="14" min="14" style="141" width="8.41"/>
    <col collapsed="false" customWidth="true" hidden="false" outlineLevel="0" max="15" min="15" style="141" width="10.99"/>
    <col collapsed="false" customWidth="true" hidden="false" outlineLevel="0" max="16" min="16" style="141" width="7.56"/>
    <col collapsed="false" customWidth="true" hidden="false" outlineLevel="0" max="17" min="17" style="141" width="8.99"/>
    <col collapsed="false" customWidth="true" hidden="false" outlineLevel="0" max="18" min="18" style="141" width="8.56"/>
    <col collapsed="false" customWidth="true" hidden="false" outlineLevel="0" max="19" min="19" style="141" width="8.7"/>
    <col collapsed="false" customWidth="false" hidden="false" outlineLevel="0" max="257" min="20" style="141" width="9.14"/>
  </cols>
  <sheetData>
    <row r="1" s="143" customFormat="true" ht="16.5" hidden="false" customHeight="true" outlineLevel="0" collapsed="false">
      <c r="A1" s="143" t="s">
        <v>438</v>
      </c>
      <c r="J1" s="190"/>
    </row>
    <row r="2" s="148" customFormat="true" ht="16.5" hidden="false" customHeight="true" outlineLevel="0" collapsed="false">
      <c r="A2" s="148" t="s">
        <v>439</v>
      </c>
      <c r="J2" s="147"/>
    </row>
    <row r="3" customFormat="false" ht="12.75" hidden="false" customHeight="true" outlineLevel="0" collapsed="false"/>
    <row r="4" customFormat="false" ht="20.25" hidden="false" customHeight="true" outlineLevel="0" collapsed="false">
      <c r="A4" s="150" t="s">
        <v>440</v>
      </c>
      <c r="B4" s="151" t="s">
        <v>441</v>
      </c>
      <c r="C4" s="152" t="s">
        <v>442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30.75" hidden="false" customHeight="true" outlineLevel="0" collapsed="false">
      <c r="A5" s="150"/>
      <c r="B5" s="151"/>
      <c r="C5" s="153" t="s">
        <v>443</v>
      </c>
      <c r="D5" s="153"/>
      <c r="E5" s="153"/>
      <c r="F5" s="151" t="s">
        <v>444</v>
      </c>
      <c r="G5" s="151" t="s">
        <v>445</v>
      </c>
      <c r="H5" s="151"/>
      <c r="I5" s="151"/>
      <c r="J5" s="151"/>
      <c r="K5" s="152" t="s">
        <v>446</v>
      </c>
      <c r="L5" s="152"/>
      <c r="M5" s="152"/>
      <c r="N5" s="152"/>
      <c r="O5" s="152"/>
      <c r="P5" s="152"/>
      <c r="Q5" s="152"/>
      <c r="R5" s="152"/>
      <c r="S5" s="152"/>
    </row>
    <row r="6" customFormat="false" ht="43.15" hidden="false" customHeight="true" outlineLevel="0" collapsed="false">
      <c r="A6" s="150"/>
      <c r="B6" s="151"/>
      <c r="C6" s="151" t="s">
        <v>300</v>
      </c>
      <c r="D6" s="151" t="s">
        <v>447</v>
      </c>
      <c r="E6" s="151" t="s">
        <v>448</v>
      </c>
      <c r="F6" s="151"/>
      <c r="G6" s="151" t="s">
        <v>300</v>
      </c>
      <c r="H6" s="151" t="s">
        <v>449</v>
      </c>
      <c r="I6" s="151" t="s">
        <v>450</v>
      </c>
      <c r="J6" s="151" t="s">
        <v>451</v>
      </c>
      <c r="K6" s="150" t="s">
        <v>300</v>
      </c>
      <c r="L6" s="153" t="s">
        <v>452</v>
      </c>
      <c r="M6" s="153"/>
      <c r="N6" s="153"/>
      <c r="O6" s="151" t="s">
        <v>453</v>
      </c>
      <c r="P6" s="154" t="s">
        <v>454</v>
      </c>
      <c r="Q6" s="154"/>
      <c r="R6" s="154"/>
      <c r="S6" s="154"/>
    </row>
    <row r="7" customFormat="false" ht="96.6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1"/>
      <c r="K7" s="150"/>
      <c r="L7" s="151" t="s">
        <v>300</v>
      </c>
      <c r="M7" s="151" t="s">
        <v>455</v>
      </c>
      <c r="N7" s="151" t="s">
        <v>448</v>
      </c>
      <c r="O7" s="151"/>
      <c r="P7" s="151" t="s">
        <v>300</v>
      </c>
      <c r="Q7" s="151" t="s">
        <v>449</v>
      </c>
      <c r="R7" s="151" t="s">
        <v>450</v>
      </c>
      <c r="S7" s="154" t="s">
        <v>456</v>
      </c>
    </row>
    <row r="8" customFormat="false" ht="10.9" hidden="false" customHeight="true" outlineLevel="0" collapsed="false"/>
    <row r="9" customFormat="false" ht="15.75" hidden="false" customHeight="false" outlineLevel="0" collapsed="false">
      <c r="A9" s="196" t="s">
        <v>457</v>
      </c>
      <c r="B9" s="235" t="n">
        <v>60817</v>
      </c>
      <c r="C9" s="235" t="n">
        <v>42268</v>
      </c>
      <c r="D9" s="235" t="n">
        <v>37725</v>
      </c>
      <c r="E9" s="235" t="n">
        <v>3229</v>
      </c>
      <c r="F9" s="235" t="n">
        <v>8808</v>
      </c>
      <c r="G9" s="235" t="n">
        <v>5431</v>
      </c>
      <c r="H9" s="235" t="n">
        <v>2174</v>
      </c>
      <c r="I9" s="235" t="n">
        <v>1468</v>
      </c>
      <c r="J9" s="235" t="n">
        <v>1644</v>
      </c>
      <c r="K9" s="235" t="n">
        <v>1299</v>
      </c>
      <c r="L9" s="235" t="n">
        <v>345</v>
      </c>
      <c r="M9" s="235" t="n">
        <v>235</v>
      </c>
      <c r="N9" s="235" t="n">
        <v>79</v>
      </c>
      <c r="O9" s="235" t="n">
        <v>12</v>
      </c>
      <c r="P9" s="235" t="n">
        <v>516</v>
      </c>
      <c r="Q9" s="235" t="n">
        <v>85</v>
      </c>
      <c r="R9" s="235" t="n">
        <v>61</v>
      </c>
      <c r="S9" s="236" t="n">
        <v>335</v>
      </c>
    </row>
    <row r="10" customFormat="false" ht="18" hidden="false" customHeight="true" outlineLevel="0" collapsed="false">
      <c r="A10" s="196" t="s">
        <v>458</v>
      </c>
      <c r="B10" s="235" t="n">
        <v>42778</v>
      </c>
      <c r="C10" s="235" t="n">
        <v>32594</v>
      </c>
      <c r="D10" s="235" t="n">
        <v>29108</v>
      </c>
      <c r="E10" s="235" t="n">
        <v>2526</v>
      </c>
      <c r="F10" s="235" t="n">
        <v>5799</v>
      </c>
      <c r="G10" s="235" t="n">
        <v>2304</v>
      </c>
      <c r="H10" s="235" t="n">
        <v>506</v>
      </c>
      <c r="I10" s="235" t="n">
        <v>711</v>
      </c>
      <c r="J10" s="235" t="n">
        <v>1001</v>
      </c>
      <c r="K10" s="235" t="n">
        <v>866</v>
      </c>
      <c r="L10" s="235" t="n">
        <v>244</v>
      </c>
      <c r="M10" s="235" t="n">
        <v>172</v>
      </c>
      <c r="N10" s="235" t="n">
        <v>58</v>
      </c>
      <c r="O10" s="235" t="n">
        <v>7</v>
      </c>
      <c r="P10" s="235" t="n">
        <v>319</v>
      </c>
      <c r="Q10" s="235" t="n">
        <v>35</v>
      </c>
      <c r="R10" s="235" t="n">
        <v>35</v>
      </c>
      <c r="S10" s="236" t="n">
        <v>223</v>
      </c>
    </row>
    <row r="11" customFormat="false" ht="18" hidden="false" customHeight="true" outlineLevel="0" collapsed="false">
      <c r="A11" s="201" t="s">
        <v>459</v>
      </c>
      <c r="B11" s="237" t="n">
        <v>34757</v>
      </c>
      <c r="C11" s="237" t="n">
        <v>26649</v>
      </c>
      <c r="D11" s="237" t="n">
        <v>24906</v>
      </c>
      <c r="E11" s="237" t="n">
        <v>1409</v>
      </c>
      <c r="F11" s="237" t="n">
        <v>4767</v>
      </c>
      <c r="G11" s="237" t="n">
        <v>1744</v>
      </c>
      <c r="H11" s="237" t="n">
        <v>365</v>
      </c>
      <c r="I11" s="237" t="n">
        <v>536</v>
      </c>
      <c r="J11" s="237" t="n">
        <v>776</v>
      </c>
      <c r="K11" s="237" t="n">
        <v>649</v>
      </c>
      <c r="L11" s="237" t="n">
        <v>181</v>
      </c>
      <c r="M11" s="237" t="n">
        <v>143</v>
      </c>
      <c r="N11" s="237" t="n">
        <v>27</v>
      </c>
      <c r="O11" s="237" t="n">
        <v>6</v>
      </c>
      <c r="P11" s="237" t="n">
        <v>255</v>
      </c>
      <c r="Q11" s="237" t="n">
        <v>28</v>
      </c>
      <c r="R11" s="237" t="n">
        <v>28</v>
      </c>
      <c r="S11" s="238" t="n">
        <v>178</v>
      </c>
    </row>
    <row r="12" customFormat="false" ht="25.5" hidden="false" customHeight="false" outlineLevel="0" collapsed="false">
      <c r="A12" s="200" t="s">
        <v>460</v>
      </c>
      <c r="B12" s="237" t="n">
        <v>6517</v>
      </c>
      <c r="C12" s="237" t="n">
        <v>4919</v>
      </c>
      <c r="D12" s="237" t="n">
        <v>3739</v>
      </c>
      <c r="E12" s="237" t="n">
        <v>1070</v>
      </c>
      <c r="F12" s="237" t="n">
        <v>830</v>
      </c>
      <c r="G12" s="237" t="n">
        <v>447</v>
      </c>
      <c r="H12" s="237" t="n">
        <v>123</v>
      </c>
      <c r="I12" s="237" t="n">
        <v>142</v>
      </c>
      <c r="J12" s="237" t="n">
        <v>166</v>
      </c>
      <c r="K12" s="237" t="n">
        <v>172</v>
      </c>
      <c r="L12" s="237" t="n">
        <v>56</v>
      </c>
      <c r="M12" s="237" t="n">
        <v>26</v>
      </c>
      <c r="N12" s="237" t="n">
        <v>29</v>
      </c>
      <c r="O12" s="237" t="n">
        <v>1</v>
      </c>
      <c r="P12" s="237" t="n">
        <v>58</v>
      </c>
      <c r="Q12" s="237" t="n">
        <v>5</v>
      </c>
      <c r="R12" s="237" t="n">
        <v>7</v>
      </c>
      <c r="S12" s="238" t="n">
        <v>41</v>
      </c>
    </row>
    <row r="13" customFormat="false" ht="16.5" hidden="false" customHeight="true" outlineLevel="0" collapsed="false">
      <c r="A13" s="239" t="s">
        <v>461</v>
      </c>
      <c r="B13" s="235" t="n">
        <v>7530</v>
      </c>
      <c r="C13" s="235" t="n">
        <v>4634</v>
      </c>
      <c r="D13" s="235" t="n">
        <v>4191</v>
      </c>
      <c r="E13" s="235" t="n">
        <v>302</v>
      </c>
      <c r="F13" s="235" t="n">
        <v>1849</v>
      </c>
      <c r="G13" s="235" t="n">
        <v>662</v>
      </c>
      <c r="H13" s="235" t="n">
        <v>159</v>
      </c>
      <c r="I13" s="235" t="n">
        <v>206</v>
      </c>
      <c r="J13" s="235" t="n">
        <v>277</v>
      </c>
      <c r="K13" s="235" t="n">
        <v>158</v>
      </c>
      <c r="L13" s="235" t="n">
        <v>54</v>
      </c>
      <c r="M13" s="235" t="n">
        <v>39</v>
      </c>
      <c r="N13" s="235" t="n">
        <v>8</v>
      </c>
      <c r="O13" s="235" t="n">
        <v>1</v>
      </c>
      <c r="P13" s="235" t="n">
        <v>65</v>
      </c>
      <c r="Q13" s="235" t="n">
        <v>7</v>
      </c>
      <c r="R13" s="235" t="n">
        <v>9</v>
      </c>
      <c r="S13" s="236" t="n">
        <v>45</v>
      </c>
    </row>
    <row r="14" customFormat="false" ht="31.5" hidden="false" customHeight="false" outlineLevel="0" collapsed="false">
      <c r="A14" s="240" t="s">
        <v>462</v>
      </c>
      <c r="B14" s="235" t="n">
        <v>5318</v>
      </c>
      <c r="C14" s="235" t="n">
        <v>2456</v>
      </c>
      <c r="D14" s="235" t="n">
        <v>2138</v>
      </c>
      <c r="E14" s="235" t="n">
        <v>239</v>
      </c>
      <c r="F14" s="235" t="n">
        <v>539</v>
      </c>
      <c r="G14" s="235" t="n">
        <v>1978</v>
      </c>
      <c r="H14" s="235" t="n">
        <v>1332</v>
      </c>
      <c r="I14" s="235" t="n">
        <v>415</v>
      </c>
      <c r="J14" s="235" t="n">
        <v>210</v>
      </c>
      <c r="K14" s="235" t="n">
        <v>98</v>
      </c>
      <c r="L14" s="235" t="n">
        <v>23</v>
      </c>
      <c r="M14" s="235" t="n">
        <v>11</v>
      </c>
      <c r="N14" s="235" t="n">
        <v>6</v>
      </c>
      <c r="O14" s="235" t="n">
        <v>3</v>
      </c>
      <c r="P14" s="235" t="n">
        <v>40</v>
      </c>
      <c r="Q14" s="235" t="n">
        <v>16</v>
      </c>
      <c r="R14" s="235" t="n">
        <v>8</v>
      </c>
      <c r="S14" s="236" t="n">
        <v>16</v>
      </c>
    </row>
    <row r="15" customFormat="false" ht="21" hidden="false" customHeight="true" outlineLevel="0" collapsed="false">
      <c r="A15" s="201" t="s">
        <v>463</v>
      </c>
      <c r="B15" s="237" t="n">
        <v>2359</v>
      </c>
      <c r="C15" s="237" t="n">
        <v>821</v>
      </c>
      <c r="D15" s="237" t="n">
        <v>710</v>
      </c>
      <c r="E15" s="237" t="n">
        <v>75</v>
      </c>
      <c r="F15" s="237" t="n">
        <v>159</v>
      </c>
      <c r="G15" s="237" t="n">
        <v>1236</v>
      </c>
      <c r="H15" s="237" t="n">
        <v>1048</v>
      </c>
      <c r="I15" s="237" t="n">
        <v>141</v>
      </c>
      <c r="J15" s="237" t="n">
        <v>41</v>
      </c>
      <c r="K15" s="237" t="n">
        <v>40</v>
      </c>
      <c r="L15" s="237" t="n">
        <v>7</v>
      </c>
      <c r="M15" s="237" t="n">
        <v>1</v>
      </c>
      <c r="N15" s="237" t="n">
        <v>3</v>
      </c>
      <c r="O15" s="237" t="n">
        <v>1</v>
      </c>
      <c r="P15" s="237" t="n">
        <v>22</v>
      </c>
      <c r="Q15" s="237" t="n">
        <v>15</v>
      </c>
      <c r="R15" s="237" t="n">
        <v>3</v>
      </c>
      <c r="S15" s="238" t="n">
        <v>4</v>
      </c>
    </row>
    <row r="16" customFormat="false" ht="38.25" hidden="false" customHeight="false" outlineLevel="0" collapsed="false">
      <c r="A16" s="200" t="s">
        <v>464</v>
      </c>
      <c r="B16" s="237" t="n">
        <v>2065</v>
      </c>
      <c r="C16" s="237" t="n">
        <v>1113</v>
      </c>
      <c r="D16" s="237" t="n">
        <v>978</v>
      </c>
      <c r="E16" s="237" t="n">
        <v>107</v>
      </c>
      <c r="F16" s="237" t="n">
        <v>265</v>
      </c>
      <c r="G16" s="237" t="n">
        <v>543</v>
      </c>
      <c r="H16" s="237" t="n">
        <v>229</v>
      </c>
      <c r="I16" s="237" t="n">
        <v>233</v>
      </c>
      <c r="J16" s="237" t="n">
        <v>76</v>
      </c>
      <c r="K16" s="237" t="n">
        <v>32</v>
      </c>
      <c r="L16" s="237" t="n">
        <v>10</v>
      </c>
      <c r="M16" s="237" t="n">
        <v>6</v>
      </c>
      <c r="N16" s="237" t="n">
        <v>3</v>
      </c>
      <c r="O16" s="237" t="n">
        <v>2</v>
      </c>
      <c r="P16" s="237" t="n">
        <v>12</v>
      </c>
      <c r="Q16" s="221" t="s">
        <v>31</v>
      </c>
      <c r="R16" s="237" t="n">
        <v>4</v>
      </c>
      <c r="S16" s="238" t="n">
        <v>8</v>
      </c>
      <c r="U16" s="241"/>
      <c r="V16" s="241"/>
      <c r="W16" s="241"/>
      <c r="X16" s="241"/>
      <c r="Y16" s="241"/>
      <c r="Z16" s="241"/>
      <c r="AA16" s="241"/>
    </row>
    <row r="17" customFormat="false" ht="25.5" hidden="false" customHeight="false" outlineLevel="0" collapsed="false">
      <c r="A17" s="200" t="s">
        <v>465</v>
      </c>
      <c r="B17" s="237" t="n">
        <v>735</v>
      </c>
      <c r="C17" s="237" t="n">
        <v>427</v>
      </c>
      <c r="D17" s="237" t="n">
        <v>363</v>
      </c>
      <c r="E17" s="237" t="n">
        <v>51</v>
      </c>
      <c r="F17" s="237" t="n">
        <v>93</v>
      </c>
      <c r="G17" s="237" t="n">
        <v>168</v>
      </c>
      <c r="H17" s="237" t="n">
        <v>51</v>
      </c>
      <c r="I17" s="237" t="n">
        <v>34</v>
      </c>
      <c r="J17" s="237" t="n">
        <v>82</v>
      </c>
      <c r="K17" s="237" t="n">
        <v>20</v>
      </c>
      <c r="L17" s="237" t="n">
        <v>5</v>
      </c>
      <c r="M17" s="237" t="n">
        <v>4</v>
      </c>
      <c r="N17" s="221" t="s">
        <v>31</v>
      </c>
      <c r="O17" s="221" t="s">
        <v>31</v>
      </c>
      <c r="P17" s="237" t="n">
        <v>3</v>
      </c>
      <c r="Q17" s="237" t="n">
        <v>1</v>
      </c>
      <c r="R17" s="221" t="s">
        <v>31</v>
      </c>
      <c r="S17" s="238" t="n">
        <v>2</v>
      </c>
      <c r="U17" s="241"/>
      <c r="V17" s="241"/>
      <c r="W17" s="241"/>
      <c r="X17" s="241"/>
      <c r="Y17" s="241"/>
      <c r="Z17" s="241"/>
      <c r="AA17" s="241"/>
    </row>
    <row r="18" customFormat="false" ht="29.25" hidden="false" customHeight="true" outlineLevel="0" collapsed="false">
      <c r="A18" s="239" t="s">
        <v>466</v>
      </c>
      <c r="B18" s="235" t="n">
        <v>519</v>
      </c>
      <c r="C18" s="235" t="n">
        <v>303</v>
      </c>
      <c r="D18" s="235" t="n">
        <v>268</v>
      </c>
      <c r="E18" s="235" t="n">
        <v>26</v>
      </c>
      <c r="F18" s="235" t="n">
        <v>51</v>
      </c>
      <c r="G18" s="235" t="n">
        <v>70</v>
      </c>
      <c r="H18" s="235" t="n">
        <v>19</v>
      </c>
      <c r="I18" s="235" t="n">
        <v>22</v>
      </c>
      <c r="J18" s="235" t="n">
        <v>28</v>
      </c>
      <c r="K18" s="235" t="n">
        <v>82</v>
      </c>
      <c r="L18" s="235" t="n">
        <v>10</v>
      </c>
      <c r="M18" s="235" t="n">
        <v>6</v>
      </c>
      <c r="N18" s="235" t="n">
        <v>3</v>
      </c>
      <c r="O18" s="221" t="s">
        <v>31</v>
      </c>
      <c r="P18" s="235" t="n">
        <v>43</v>
      </c>
      <c r="Q18" s="235" t="n">
        <v>20</v>
      </c>
      <c r="R18" s="235" t="n">
        <v>2</v>
      </c>
      <c r="S18" s="236" t="n">
        <v>19</v>
      </c>
      <c r="U18" s="241"/>
      <c r="V18" s="241"/>
      <c r="W18" s="241"/>
      <c r="X18" s="241"/>
      <c r="Y18" s="241"/>
      <c r="Z18" s="241"/>
      <c r="AA18" s="241"/>
    </row>
    <row r="19" customFormat="false" ht="23.25" hidden="false" customHeight="true" outlineLevel="0" collapsed="false">
      <c r="A19" s="201" t="s">
        <v>467</v>
      </c>
      <c r="B19" s="237" t="n">
        <v>57</v>
      </c>
      <c r="C19" s="237" t="n">
        <v>34</v>
      </c>
      <c r="D19" s="237" t="n">
        <v>29</v>
      </c>
      <c r="E19" s="237" t="n">
        <v>4</v>
      </c>
      <c r="F19" s="237" t="n">
        <v>4</v>
      </c>
      <c r="G19" s="237" t="n">
        <v>8</v>
      </c>
      <c r="H19" s="237" t="n">
        <v>2</v>
      </c>
      <c r="I19" s="237" t="n">
        <v>3</v>
      </c>
      <c r="J19" s="237" t="n">
        <v>3</v>
      </c>
      <c r="K19" s="237" t="n">
        <v>10</v>
      </c>
      <c r="L19" s="237" t="n">
        <v>6</v>
      </c>
      <c r="M19" s="237" t="n">
        <v>3</v>
      </c>
      <c r="N19" s="237" t="n">
        <v>2</v>
      </c>
      <c r="O19" s="221" t="s">
        <v>31</v>
      </c>
      <c r="P19" s="237" t="n">
        <v>3</v>
      </c>
      <c r="Q19" s="237" t="n">
        <v>1</v>
      </c>
      <c r="R19" s="221" t="s">
        <v>31</v>
      </c>
      <c r="S19" s="238" t="n">
        <v>2</v>
      </c>
      <c r="U19" s="241"/>
      <c r="V19" s="241"/>
      <c r="W19" s="241"/>
      <c r="X19" s="241"/>
      <c r="Y19" s="241"/>
      <c r="Z19" s="241"/>
      <c r="AA19" s="241"/>
    </row>
    <row r="20" customFormat="false" ht="23.25" hidden="false" customHeight="true" outlineLevel="0" collapsed="false">
      <c r="A20" s="201" t="s">
        <v>468</v>
      </c>
      <c r="B20" s="237" t="n">
        <v>39</v>
      </c>
      <c r="C20" s="237" t="n">
        <v>24</v>
      </c>
      <c r="D20" s="237" t="n">
        <v>21</v>
      </c>
      <c r="E20" s="237" t="n">
        <v>2</v>
      </c>
      <c r="F20" s="237" t="n">
        <v>4</v>
      </c>
      <c r="G20" s="237" t="n">
        <v>7</v>
      </c>
      <c r="H20" s="237" t="n">
        <v>1</v>
      </c>
      <c r="I20" s="237" t="n">
        <v>3</v>
      </c>
      <c r="J20" s="237" t="n">
        <v>3</v>
      </c>
      <c r="K20" s="237" t="n">
        <v>4</v>
      </c>
      <c r="L20" s="237" t="n">
        <v>3</v>
      </c>
      <c r="M20" s="237" t="n">
        <v>1</v>
      </c>
      <c r="N20" s="237" t="n">
        <v>2</v>
      </c>
      <c r="O20" s="221" t="s">
        <v>31</v>
      </c>
      <c r="P20" s="237" t="n">
        <v>1</v>
      </c>
      <c r="Q20" s="237" t="n">
        <v>1</v>
      </c>
      <c r="R20" s="221" t="s">
        <v>31</v>
      </c>
      <c r="S20" s="221" t="s">
        <v>31</v>
      </c>
      <c r="U20" s="241"/>
      <c r="V20" s="241"/>
      <c r="W20" s="241"/>
      <c r="X20" s="241"/>
      <c r="Y20" s="241"/>
      <c r="Z20" s="241"/>
      <c r="AA20" s="241"/>
    </row>
    <row r="21" customFormat="false" ht="23.25" hidden="false" customHeight="true" outlineLevel="0" collapsed="false">
      <c r="A21" s="201" t="s">
        <v>469</v>
      </c>
      <c r="B21" s="237" t="n">
        <v>10</v>
      </c>
      <c r="C21" s="237" t="n">
        <v>4</v>
      </c>
      <c r="D21" s="237" t="n">
        <v>2</v>
      </c>
      <c r="E21" s="237" t="n">
        <v>2</v>
      </c>
      <c r="F21" s="221" t="s">
        <v>31</v>
      </c>
      <c r="G21" s="237" t="n">
        <v>1</v>
      </c>
      <c r="H21" s="237" t="n">
        <v>1</v>
      </c>
      <c r="I21" s="221" t="s">
        <v>31</v>
      </c>
      <c r="J21" s="221" t="s">
        <v>31</v>
      </c>
      <c r="K21" s="237" t="n">
        <v>4</v>
      </c>
      <c r="L21" s="237" t="n">
        <v>3</v>
      </c>
      <c r="M21" s="237" t="n">
        <v>2</v>
      </c>
      <c r="N21" s="221" t="s">
        <v>31</v>
      </c>
      <c r="O21" s="221" t="s">
        <v>31</v>
      </c>
      <c r="P21" s="221" t="s">
        <v>31</v>
      </c>
      <c r="Q21" s="221" t="s">
        <v>31</v>
      </c>
      <c r="R21" s="221" t="s">
        <v>31</v>
      </c>
      <c r="S21" s="221" t="s">
        <v>31</v>
      </c>
      <c r="U21" s="241"/>
      <c r="V21" s="241"/>
      <c r="W21" s="241"/>
      <c r="X21" s="241"/>
      <c r="Y21" s="241"/>
      <c r="Z21" s="241"/>
      <c r="AA21" s="241"/>
    </row>
    <row r="22" customFormat="false" ht="23.25" hidden="false" customHeight="true" outlineLevel="0" collapsed="false">
      <c r="A22" s="200" t="s">
        <v>470</v>
      </c>
      <c r="B22" s="237" t="n">
        <v>3</v>
      </c>
      <c r="C22" s="237" t="n">
        <v>1</v>
      </c>
      <c r="D22" s="237" t="n">
        <v>1</v>
      </c>
      <c r="E22" s="221" t="s">
        <v>31</v>
      </c>
      <c r="F22" s="237" t="n">
        <v>1</v>
      </c>
      <c r="G22" s="237" t="n">
        <v>1</v>
      </c>
      <c r="H22" s="221" t="s">
        <v>31</v>
      </c>
      <c r="I22" s="237" t="n">
        <v>1</v>
      </c>
      <c r="J22" s="221" t="s">
        <v>31</v>
      </c>
      <c r="K22" s="221" t="s">
        <v>31</v>
      </c>
      <c r="L22" s="221" t="s">
        <v>31</v>
      </c>
      <c r="M22" s="221" t="s">
        <v>31</v>
      </c>
      <c r="N22" s="221" t="s">
        <v>31</v>
      </c>
      <c r="O22" s="221" t="s">
        <v>31</v>
      </c>
      <c r="P22" s="221" t="s">
        <v>31</v>
      </c>
      <c r="Q22" s="221" t="s">
        <v>31</v>
      </c>
      <c r="R22" s="221" t="s">
        <v>31</v>
      </c>
      <c r="S22" s="221" t="s">
        <v>31</v>
      </c>
      <c r="T22" s="157"/>
      <c r="U22" s="241"/>
      <c r="V22" s="241"/>
      <c r="W22" s="241"/>
      <c r="X22" s="241"/>
      <c r="Y22" s="241"/>
      <c r="Z22" s="241"/>
      <c r="AA22" s="241"/>
    </row>
    <row r="23" customFormat="false" ht="42.75" hidden="false" customHeight="false" outlineLevel="0" collapsed="false">
      <c r="A23" s="242" t="s">
        <v>471</v>
      </c>
      <c r="B23" s="237" t="n">
        <v>265</v>
      </c>
      <c r="C23" s="237" t="n">
        <v>163</v>
      </c>
      <c r="D23" s="237" t="n">
        <v>150</v>
      </c>
      <c r="E23" s="237" t="n">
        <v>13</v>
      </c>
      <c r="F23" s="237" t="n">
        <v>25</v>
      </c>
      <c r="G23" s="237" t="n">
        <v>30</v>
      </c>
      <c r="H23" s="237" t="n">
        <v>12</v>
      </c>
      <c r="I23" s="237" t="n">
        <v>8</v>
      </c>
      <c r="J23" s="237" t="n">
        <v>9</v>
      </c>
      <c r="K23" s="237" t="n">
        <v>40</v>
      </c>
      <c r="L23" s="237" t="n">
        <v>3</v>
      </c>
      <c r="M23" s="237" t="n">
        <v>3</v>
      </c>
      <c r="N23" s="221" t="s">
        <v>31</v>
      </c>
      <c r="O23" s="221" t="s">
        <v>31</v>
      </c>
      <c r="P23" s="237" t="n">
        <v>37</v>
      </c>
      <c r="Q23" s="237" t="n">
        <v>18</v>
      </c>
      <c r="R23" s="237" t="n">
        <v>1</v>
      </c>
      <c r="S23" s="238" t="n">
        <v>16</v>
      </c>
      <c r="U23" s="241"/>
      <c r="V23" s="241"/>
      <c r="W23" s="241"/>
      <c r="X23" s="241"/>
      <c r="Y23" s="241"/>
      <c r="Z23" s="241"/>
      <c r="AA23" s="241"/>
    </row>
    <row r="24" customFormat="false" ht="16.5" hidden="false" customHeight="true" outlineLevel="0" collapsed="false">
      <c r="A24" s="201" t="s">
        <v>472</v>
      </c>
      <c r="B24" s="237" t="n">
        <v>79</v>
      </c>
      <c r="C24" s="237" t="n">
        <v>41</v>
      </c>
      <c r="D24" s="237" t="n">
        <v>37</v>
      </c>
      <c r="E24" s="237" t="n">
        <v>4</v>
      </c>
      <c r="F24" s="237" t="n">
        <v>7</v>
      </c>
      <c r="G24" s="237" t="n">
        <v>9</v>
      </c>
      <c r="H24" s="237" t="n">
        <v>5</v>
      </c>
      <c r="I24" s="221" t="s">
        <v>31</v>
      </c>
      <c r="J24" s="237" t="n">
        <v>4</v>
      </c>
      <c r="K24" s="237" t="n">
        <v>18</v>
      </c>
      <c r="L24" s="237" t="n">
        <v>3</v>
      </c>
      <c r="M24" s="237" t="n">
        <v>3</v>
      </c>
      <c r="N24" s="221" t="s">
        <v>31</v>
      </c>
      <c r="O24" s="221" t="s">
        <v>31</v>
      </c>
      <c r="P24" s="237" t="n">
        <v>15</v>
      </c>
      <c r="Q24" s="237" t="n">
        <v>15</v>
      </c>
      <c r="R24" s="221" t="s">
        <v>31</v>
      </c>
      <c r="S24" s="221" t="s">
        <v>31</v>
      </c>
      <c r="U24" s="241"/>
      <c r="V24" s="241"/>
      <c r="W24" s="241"/>
      <c r="X24" s="241"/>
      <c r="Y24" s="241"/>
      <c r="Z24" s="241"/>
      <c r="AA24" s="241"/>
    </row>
    <row r="25" customFormat="false" ht="38.25" hidden="false" customHeight="false" outlineLevel="0" collapsed="false">
      <c r="A25" s="200" t="s">
        <v>473</v>
      </c>
      <c r="B25" s="237" t="n">
        <v>49</v>
      </c>
      <c r="C25" s="237" t="n">
        <v>30</v>
      </c>
      <c r="D25" s="237" t="n">
        <v>25</v>
      </c>
      <c r="E25" s="237" t="n">
        <v>5</v>
      </c>
      <c r="F25" s="237" t="n">
        <v>8</v>
      </c>
      <c r="G25" s="237" t="n">
        <v>4</v>
      </c>
      <c r="H25" s="237" t="n">
        <v>2</v>
      </c>
      <c r="I25" s="237" t="n">
        <v>2</v>
      </c>
      <c r="J25" s="221" t="s">
        <v>31</v>
      </c>
      <c r="K25" s="237" t="n">
        <v>5</v>
      </c>
      <c r="L25" s="221" t="s">
        <v>31</v>
      </c>
      <c r="M25" s="221" t="s">
        <v>31</v>
      </c>
      <c r="N25" s="221" t="s">
        <v>31</v>
      </c>
      <c r="O25" s="221" t="s">
        <v>31</v>
      </c>
      <c r="P25" s="237" t="n">
        <v>5</v>
      </c>
      <c r="Q25" s="237" t="n">
        <v>2</v>
      </c>
      <c r="R25" s="237" t="n">
        <v>1</v>
      </c>
      <c r="S25" s="238" t="n">
        <v>2</v>
      </c>
      <c r="U25" s="241"/>
      <c r="V25" s="241"/>
      <c r="W25" s="241"/>
      <c r="X25" s="241"/>
      <c r="Y25" s="241"/>
      <c r="Z25" s="241"/>
      <c r="AA25" s="241"/>
    </row>
    <row r="26" customFormat="false" ht="25.5" hidden="false" customHeight="false" outlineLevel="0" collapsed="false">
      <c r="A26" s="200" t="s">
        <v>474</v>
      </c>
      <c r="B26" s="237" t="n">
        <v>128</v>
      </c>
      <c r="C26" s="237" t="n">
        <v>88</v>
      </c>
      <c r="D26" s="237" t="n">
        <v>85</v>
      </c>
      <c r="E26" s="237" t="n">
        <v>3</v>
      </c>
      <c r="F26" s="237" t="n">
        <v>8</v>
      </c>
      <c r="G26" s="237" t="n">
        <v>16</v>
      </c>
      <c r="H26" s="237" t="n">
        <v>4</v>
      </c>
      <c r="I26" s="237" t="n">
        <v>6</v>
      </c>
      <c r="J26" s="237" t="n">
        <v>5</v>
      </c>
      <c r="K26" s="237" t="n">
        <v>15</v>
      </c>
      <c r="L26" s="221" t="s">
        <v>31</v>
      </c>
      <c r="M26" s="221" t="s">
        <v>31</v>
      </c>
      <c r="N26" s="221" t="s">
        <v>31</v>
      </c>
      <c r="O26" s="221" t="s">
        <v>31</v>
      </c>
      <c r="P26" s="237" t="n">
        <v>15</v>
      </c>
      <c r="Q26" s="237" t="n">
        <v>1</v>
      </c>
      <c r="R26" s="221" t="s">
        <v>31</v>
      </c>
      <c r="S26" s="238" t="n">
        <v>14</v>
      </c>
      <c r="U26" s="241"/>
      <c r="V26" s="241"/>
      <c r="W26" s="241"/>
      <c r="X26" s="241"/>
      <c r="Y26" s="241"/>
      <c r="Z26" s="241"/>
      <c r="AA26" s="241"/>
    </row>
    <row r="27" customFormat="false" ht="17.25" hidden="false" customHeight="true" outlineLevel="0" collapsed="false">
      <c r="B27" s="243"/>
      <c r="C27" s="243"/>
      <c r="D27" s="243"/>
      <c r="E27" s="243"/>
      <c r="F27" s="243"/>
      <c r="G27" s="243"/>
      <c r="H27" s="243"/>
      <c r="I27" s="243"/>
      <c r="J27" s="243"/>
      <c r="K27" s="241"/>
      <c r="L27" s="244"/>
      <c r="M27" s="244"/>
      <c r="N27" s="244"/>
      <c r="O27" s="244"/>
      <c r="P27" s="244"/>
      <c r="Q27" s="244"/>
      <c r="R27" s="244"/>
      <c r="S27" s="244"/>
      <c r="T27" s="241"/>
      <c r="U27" s="241"/>
      <c r="V27" s="241"/>
      <c r="W27" s="241"/>
      <c r="X27" s="241"/>
      <c r="Y27" s="241"/>
      <c r="Z27" s="241"/>
      <c r="AA27" s="241"/>
    </row>
    <row r="28" customFormat="false" ht="12.75" hidden="false" customHeight="false" outlineLevel="0" collapsed="false">
      <c r="A28" s="141" t="s">
        <v>475</v>
      </c>
      <c r="B28" s="241"/>
      <c r="C28" s="241"/>
      <c r="D28" s="241"/>
      <c r="E28" s="241"/>
      <c r="F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</row>
    <row r="29" s="171" customFormat="true" ht="12.75" hidden="false" customHeight="false" outlineLevel="0" collapsed="false">
      <c r="A29" s="141"/>
      <c r="B29" s="245"/>
      <c r="C29" s="245"/>
      <c r="D29" s="245"/>
      <c r="E29" s="245"/>
      <c r="F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</row>
    <row r="30" customFormat="false" ht="12.75" hidden="false" customHeight="false" outlineLevel="0" collapsed="false">
      <c r="A30" s="171" t="s">
        <v>476</v>
      </c>
      <c r="B30" s="241"/>
      <c r="C30" s="241"/>
      <c r="D30" s="241"/>
      <c r="E30" s="241"/>
      <c r="F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</row>
    <row r="31" customFormat="false" ht="12.75" hidden="false" customHeight="false" outlineLevel="0" collapsed="false"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</row>
    <row r="32" customFormat="false" ht="12.75" hidden="false" customHeight="false" outlineLevel="0" collapsed="false">
      <c r="A32" s="246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</row>
    <row r="33" customFormat="false" ht="12.75" hidden="false" customHeight="false" outlineLevel="0" collapsed="false"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</row>
    <row r="34" customFormat="false" ht="12.75" hidden="false" customHeight="false" outlineLevel="0" collapsed="false"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</row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</row>
    <row r="36" customFormat="false" ht="12.75" hidden="false" customHeight="false" outlineLevel="0" collapsed="false"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1"/>
    </row>
    <row r="37" customFormat="false" ht="12.75" hidden="false" customHeight="false" outlineLevel="0" collapsed="false"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  <c r="AA37" s="241"/>
    </row>
    <row r="38" customFormat="false" ht="12.75" hidden="false" customHeight="false" outlineLevel="0" collapsed="false"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  <c r="AA38" s="241"/>
    </row>
    <row r="39" customFormat="false" ht="12.75" hidden="false" customHeight="false" outlineLevel="0" collapsed="false"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</row>
    <row r="40" customFormat="false" ht="12.75" hidden="false" customHeight="false" outlineLevel="0" collapsed="false"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241"/>
      <c r="AA40" s="241"/>
    </row>
    <row r="41" customFormat="false" ht="12.75" hidden="false" customHeight="false" outlineLevel="0" collapsed="false"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1"/>
      <c r="AA41" s="241"/>
    </row>
    <row r="42" customFormat="false" ht="12.75" hidden="false" customHeight="false" outlineLevel="0" collapsed="false">
      <c r="B42" s="241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241"/>
      <c r="AA42" s="241"/>
    </row>
    <row r="43" customFormat="false" ht="12.75" hidden="false" customHeight="false" outlineLevel="0" collapsed="false"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</row>
    <row r="45" customFormat="false" ht="12.75" hidden="false" customHeight="false" outlineLevel="0" collapsed="false">
      <c r="B45" s="241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</row>
    <row r="46" customFormat="false" ht="12.75" hidden="false" customHeight="false" outlineLevel="0" collapsed="false">
      <c r="B46" s="241"/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</row>
    <row r="47" customFormat="false" ht="12.75" hidden="false" customHeight="false" outlineLevel="0" collapsed="false"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</row>
    <row r="48" customFormat="false" ht="12.75" hidden="false" customHeight="false" outlineLevel="0" collapsed="false"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</row>
    <row r="49" customFormat="false" ht="12.75" hidden="false" customHeight="false" outlineLevel="0" collapsed="false"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</row>
    <row r="50" customFormat="false" ht="12.75" hidden="false" customHeight="false" outlineLevel="0" collapsed="false"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</row>
    <row r="51" customFormat="false" ht="12.75" hidden="false" customHeight="false" outlineLevel="0" collapsed="false"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</row>
    <row r="52" customFormat="false" ht="12.75" hidden="false" customHeight="false" outlineLevel="0" collapsed="false"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</row>
    <row r="53" customFormat="false" ht="12.75" hidden="false" customHeight="false" outlineLevel="0" collapsed="false"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false" hidden="false" outlineLevel="0" max="5" min="2" style="1" width="9.14"/>
    <col collapsed="false" customWidth="false" hidden="false" outlineLevel="0" max="9" min="6" style="27" width="9.14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38</v>
      </c>
      <c r="F1" s="54"/>
      <c r="G1" s="54"/>
      <c r="H1" s="54"/>
      <c r="I1" s="54"/>
    </row>
    <row r="2" s="32" customFormat="true" ht="13.5" hidden="false" customHeight="false" outlineLevel="0" collapsed="false">
      <c r="A2" s="32" t="s">
        <v>39</v>
      </c>
      <c r="F2" s="55"/>
      <c r="G2" s="55"/>
      <c r="H2" s="55"/>
      <c r="I2" s="55"/>
    </row>
    <row r="4" customFormat="false" ht="27" hidden="false" customHeight="true" outlineLevel="0" collapsed="false">
      <c r="A4" s="3" t="s">
        <v>40</v>
      </c>
      <c r="B4" s="33" t="s">
        <v>41</v>
      </c>
      <c r="C4" s="33"/>
      <c r="D4" s="33"/>
      <c r="E4" s="33"/>
      <c r="F4" s="56" t="s">
        <v>42</v>
      </c>
      <c r="G4" s="56"/>
      <c r="H4" s="56"/>
      <c r="I4" s="56"/>
    </row>
    <row r="5" customFormat="false" ht="22.5" hidden="false" customHeight="true" outlineLevel="0" collapsed="false">
      <c r="A5" s="3"/>
      <c r="B5" s="4" t="n">
        <v>1990</v>
      </c>
      <c r="C5" s="4" t="n">
        <v>2000</v>
      </c>
      <c r="D5" s="57" t="n">
        <v>2009</v>
      </c>
      <c r="E5" s="57" t="n">
        <v>2010</v>
      </c>
      <c r="F5" s="58" t="n">
        <v>1990</v>
      </c>
      <c r="G5" s="58" t="n">
        <v>2000</v>
      </c>
      <c r="H5" s="57" t="n">
        <v>2009</v>
      </c>
      <c r="I5" s="57" t="n">
        <v>2010</v>
      </c>
    </row>
    <row r="6" customFormat="false" ht="10.5" hidden="false" customHeight="true" outlineLevel="0" collapsed="false">
      <c r="A6" s="59"/>
      <c r="H6" s="60"/>
      <c r="I6" s="60"/>
    </row>
    <row r="7" customFormat="false" ht="17.25" hidden="false" customHeight="true" outlineLevel="0" collapsed="false">
      <c r="A7" s="2" t="s">
        <v>43</v>
      </c>
      <c r="B7" s="7" t="n">
        <v>42436</v>
      </c>
      <c r="C7" s="7" t="n">
        <v>42770</v>
      </c>
      <c r="D7" s="7" t="n">
        <v>65345</v>
      </c>
      <c r="E7" s="7" t="n">
        <v>61300</v>
      </c>
      <c r="F7" s="61" t="n">
        <v>1.1</v>
      </c>
      <c r="G7" s="61" t="n">
        <v>1.1</v>
      </c>
      <c r="H7" s="62" t="n">
        <v>1.7</v>
      </c>
      <c r="I7" s="62" t="n">
        <v>1.605</v>
      </c>
    </row>
    <row r="8" customFormat="false" ht="17.25" hidden="false" customHeight="true" outlineLevel="0" collapsed="false">
      <c r="A8" s="1" t="s">
        <v>44</v>
      </c>
      <c r="B8" s="12" t="n">
        <v>4519</v>
      </c>
      <c r="C8" s="12" t="n">
        <v>4888</v>
      </c>
      <c r="D8" s="12" t="n">
        <v>6527</v>
      </c>
      <c r="E8" s="12" t="n">
        <v>5797</v>
      </c>
      <c r="F8" s="21" t="n">
        <v>1.5</v>
      </c>
      <c r="G8" s="21" t="n">
        <v>1.7</v>
      </c>
      <c r="H8" s="22" t="n">
        <v>2.3</v>
      </c>
      <c r="I8" s="22" t="n">
        <v>2</v>
      </c>
    </row>
    <row r="9" customFormat="false" ht="17.25" hidden="false" customHeight="true" outlineLevel="0" collapsed="false">
      <c r="A9" s="1" t="s">
        <v>45</v>
      </c>
      <c r="B9" s="12" t="n">
        <v>1984</v>
      </c>
      <c r="C9" s="12" t="n">
        <v>2460</v>
      </c>
      <c r="D9" s="12" t="n">
        <v>3896</v>
      </c>
      <c r="E9" s="12" t="n">
        <v>4000</v>
      </c>
      <c r="F9" s="21" t="n">
        <v>1</v>
      </c>
      <c r="G9" s="21" t="n">
        <v>1.2</v>
      </c>
      <c r="H9" s="22" t="n">
        <v>1.9</v>
      </c>
      <c r="I9" s="22" t="n">
        <v>1.9</v>
      </c>
    </row>
    <row r="10" customFormat="false" ht="17.25" hidden="false" customHeight="true" outlineLevel="0" collapsed="false">
      <c r="A10" s="1" t="s">
        <v>46</v>
      </c>
      <c r="B10" s="12" t="n">
        <v>1755</v>
      </c>
      <c r="C10" s="12" t="n">
        <v>1712</v>
      </c>
      <c r="D10" s="12" t="n">
        <v>2814</v>
      </c>
      <c r="E10" s="12" t="n">
        <v>2483</v>
      </c>
      <c r="F10" s="21" t="n">
        <v>1</v>
      </c>
      <c r="G10" s="21" t="n">
        <v>0.8</v>
      </c>
      <c r="H10" s="22" t="n">
        <v>1.3</v>
      </c>
      <c r="I10" s="22" t="n">
        <v>1.2</v>
      </c>
    </row>
    <row r="11" customFormat="false" ht="17.25" hidden="false" customHeight="true" outlineLevel="0" collapsed="false">
      <c r="A11" s="1" t="s">
        <v>47</v>
      </c>
      <c r="B11" s="12" t="n">
        <v>1477</v>
      </c>
      <c r="C11" s="12" t="n">
        <v>1537</v>
      </c>
      <c r="D11" s="12" t="n">
        <v>1968</v>
      </c>
      <c r="E11" s="12" t="n">
        <v>1937</v>
      </c>
      <c r="F11" s="21" t="n">
        <v>1.5</v>
      </c>
      <c r="G11" s="21" t="n">
        <v>1.5</v>
      </c>
      <c r="H11" s="22" t="n">
        <v>1.9</v>
      </c>
      <c r="I11" s="22" t="n">
        <v>1.9</v>
      </c>
    </row>
    <row r="12" customFormat="false" ht="17.25" hidden="false" customHeight="true" outlineLevel="0" collapsed="false">
      <c r="A12" s="1" t="s">
        <v>48</v>
      </c>
      <c r="B12" s="12" t="n">
        <v>3691</v>
      </c>
      <c r="C12" s="12" t="n">
        <v>3331</v>
      </c>
      <c r="D12" s="12" t="n">
        <v>4929</v>
      </c>
      <c r="E12" s="12" t="n">
        <v>4267</v>
      </c>
      <c r="F12" s="21" t="n">
        <v>1.4</v>
      </c>
      <c r="G12" s="21" t="n">
        <v>1.3</v>
      </c>
      <c r="H12" s="22" t="n">
        <v>1.9</v>
      </c>
      <c r="I12" s="22" t="n">
        <v>1.7</v>
      </c>
    </row>
    <row r="13" customFormat="false" ht="17.25" hidden="false" customHeight="true" outlineLevel="0" collapsed="false">
      <c r="A13" s="1" t="s">
        <v>49</v>
      </c>
      <c r="B13" s="12" t="n">
        <v>2749</v>
      </c>
      <c r="C13" s="12" t="n">
        <v>2413</v>
      </c>
      <c r="D13" s="12" t="n">
        <v>4095</v>
      </c>
      <c r="E13" s="12" t="n">
        <v>3621</v>
      </c>
      <c r="F13" s="21" t="n">
        <v>0.9</v>
      </c>
      <c r="G13" s="21" t="n">
        <v>0.8</v>
      </c>
      <c r="H13" s="22" t="n">
        <v>1.2</v>
      </c>
      <c r="I13" s="22" t="n">
        <v>1.1</v>
      </c>
    </row>
    <row r="14" customFormat="false" ht="17.25" hidden="false" customHeight="true" outlineLevel="0" collapsed="false">
      <c r="A14" s="1" t="s">
        <v>50</v>
      </c>
      <c r="B14" s="12" t="n">
        <v>5032</v>
      </c>
      <c r="C14" s="12" t="n">
        <v>5727</v>
      </c>
      <c r="D14" s="12" t="n">
        <v>9003</v>
      </c>
      <c r="E14" s="12" t="n">
        <v>8314</v>
      </c>
      <c r="F14" s="21" t="n">
        <v>1</v>
      </c>
      <c r="G14" s="21" t="n">
        <v>1.1</v>
      </c>
      <c r="H14" s="22" t="n">
        <v>1.7</v>
      </c>
      <c r="I14" s="22" t="n">
        <v>1.6</v>
      </c>
    </row>
    <row r="15" customFormat="false" ht="17.25" hidden="false" customHeight="true" outlineLevel="0" collapsed="false">
      <c r="A15" s="1" t="s">
        <v>51</v>
      </c>
      <c r="B15" s="12" t="n">
        <v>1205</v>
      </c>
      <c r="C15" s="12" t="n">
        <v>1257</v>
      </c>
      <c r="D15" s="12" t="n">
        <v>1762</v>
      </c>
      <c r="E15" s="12" t="n">
        <v>1516</v>
      </c>
      <c r="F15" s="21" t="n">
        <v>1.1</v>
      </c>
      <c r="G15" s="21" t="n">
        <v>1.2</v>
      </c>
      <c r="H15" s="22" t="n">
        <v>1.71</v>
      </c>
      <c r="I15" s="22" t="n">
        <v>1.5</v>
      </c>
    </row>
    <row r="16" customFormat="false" ht="17.25" hidden="false" customHeight="true" outlineLevel="0" collapsed="false">
      <c r="A16" s="1" t="s">
        <v>52</v>
      </c>
      <c r="B16" s="12" t="n">
        <v>1288</v>
      </c>
      <c r="C16" s="12" t="n">
        <v>1495</v>
      </c>
      <c r="D16" s="12" t="n">
        <v>2273</v>
      </c>
      <c r="E16" s="12" t="n">
        <v>2087</v>
      </c>
      <c r="F16" s="21" t="n">
        <v>0.6</v>
      </c>
      <c r="G16" s="21" t="n">
        <v>0.7</v>
      </c>
      <c r="H16" s="22" t="n">
        <v>1.1</v>
      </c>
      <c r="I16" s="22" t="n">
        <v>1</v>
      </c>
    </row>
    <row r="17" customFormat="false" ht="17.25" hidden="false" customHeight="true" outlineLevel="0" collapsed="false">
      <c r="A17" s="1" t="s">
        <v>53</v>
      </c>
      <c r="B17" s="12" t="n">
        <v>1175</v>
      </c>
      <c r="C17" s="12" t="n">
        <v>1397</v>
      </c>
      <c r="D17" s="12" t="n">
        <v>2040</v>
      </c>
      <c r="E17" s="12" t="n">
        <v>1937</v>
      </c>
      <c r="F17" s="21" t="n">
        <v>1</v>
      </c>
      <c r="G17" s="21" t="n">
        <v>1.1</v>
      </c>
      <c r="H17" s="22" t="n">
        <v>1.7</v>
      </c>
      <c r="I17" s="22" t="n">
        <v>1.625</v>
      </c>
    </row>
    <row r="18" customFormat="false" ht="17.25" hidden="false" customHeight="true" outlineLevel="0" collapsed="false">
      <c r="A18" s="1" t="s">
        <v>54</v>
      </c>
      <c r="B18" s="12" t="n">
        <v>2385</v>
      </c>
      <c r="C18" s="12" t="n">
        <v>3014</v>
      </c>
      <c r="D18" s="12" t="n">
        <v>4145</v>
      </c>
      <c r="E18" s="12" t="n">
        <v>3661</v>
      </c>
      <c r="F18" s="21" t="n">
        <v>1.1</v>
      </c>
      <c r="G18" s="21" t="n">
        <v>1.4</v>
      </c>
      <c r="H18" s="22" t="n">
        <v>1.9</v>
      </c>
      <c r="I18" s="22" t="n">
        <v>1.64</v>
      </c>
    </row>
    <row r="19" customFormat="false" ht="17.25" hidden="false" customHeight="true" outlineLevel="0" collapsed="false">
      <c r="A19" s="1" t="s">
        <v>55</v>
      </c>
      <c r="B19" s="12" t="n">
        <v>5670</v>
      </c>
      <c r="C19" s="12" t="n">
        <v>5020</v>
      </c>
      <c r="D19" s="12" t="n">
        <v>8661</v>
      </c>
      <c r="E19" s="12" t="n">
        <v>8522</v>
      </c>
      <c r="F19" s="21" t="n">
        <v>1.2</v>
      </c>
      <c r="G19" s="21" t="n">
        <v>1.1</v>
      </c>
      <c r="H19" s="22" t="n">
        <v>1.865</v>
      </c>
      <c r="I19" s="22" t="n">
        <v>1.8</v>
      </c>
    </row>
    <row r="20" customFormat="false" ht="17.25" hidden="false" customHeight="true" outlineLevel="0" collapsed="false">
      <c r="A20" s="1" t="s">
        <v>56</v>
      </c>
      <c r="B20" s="12" t="n">
        <v>1211</v>
      </c>
      <c r="C20" s="12" t="n">
        <v>707</v>
      </c>
      <c r="D20" s="12" t="n">
        <v>1041</v>
      </c>
      <c r="E20" s="12" t="n">
        <v>1536</v>
      </c>
      <c r="F20" s="21" t="n">
        <v>0.9</v>
      </c>
      <c r="G20" s="21" t="n">
        <v>0.5</v>
      </c>
      <c r="H20" s="22" t="n">
        <v>0.815</v>
      </c>
      <c r="I20" s="22" t="n">
        <v>1.205</v>
      </c>
    </row>
    <row r="21" customFormat="false" ht="17.25" hidden="false" customHeight="true" outlineLevel="0" collapsed="false">
      <c r="A21" s="1" t="s">
        <v>57</v>
      </c>
      <c r="B21" s="12" t="n">
        <v>1950</v>
      </c>
      <c r="C21" s="12" t="n">
        <v>1847</v>
      </c>
      <c r="D21" s="12" t="n">
        <v>2840</v>
      </c>
      <c r="E21" s="12" t="n">
        <v>2899</v>
      </c>
      <c r="F21" s="21" t="n">
        <v>1.4</v>
      </c>
      <c r="G21" s="21" t="n">
        <v>1.3</v>
      </c>
      <c r="H21" s="22" t="n">
        <v>2</v>
      </c>
      <c r="I21" s="22" t="n">
        <v>2</v>
      </c>
    </row>
    <row r="22" customFormat="false" ht="17.25" hidden="false" customHeight="true" outlineLevel="0" collapsed="false">
      <c r="A22" s="1" t="s">
        <v>58</v>
      </c>
      <c r="B22" s="12" t="n">
        <v>2781</v>
      </c>
      <c r="C22" s="12" t="n">
        <v>3526</v>
      </c>
      <c r="D22" s="12" t="n">
        <v>5057</v>
      </c>
      <c r="E22" s="12" t="n">
        <v>4926</v>
      </c>
      <c r="F22" s="21" t="n">
        <v>0.9</v>
      </c>
      <c r="G22" s="21" t="n">
        <v>1.1</v>
      </c>
      <c r="H22" s="22" t="n">
        <v>1.5</v>
      </c>
      <c r="I22" s="22" t="n">
        <v>1.4</v>
      </c>
    </row>
    <row r="23" customFormat="false" ht="17.25" hidden="false" customHeight="true" outlineLevel="0" collapsed="false">
      <c r="A23" s="1" t="s">
        <v>59</v>
      </c>
      <c r="B23" s="12" t="n">
        <v>2714</v>
      </c>
      <c r="C23" s="12" t="n">
        <v>2363</v>
      </c>
      <c r="D23" s="12" t="n">
        <v>3804</v>
      </c>
      <c r="E23" s="12" t="n">
        <v>3314</v>
      </c>
      <c r="F23" s="21" t="n">
        <v>1.6</v>
      </c>
      <c r="G23" s="21" t="n">
        <v>1.4</v>
      </c>
      <c r="H23" s="22" t="n">
        <v>2.2</v>
      </c>
      <c r="I23" s="22" t="n">
        <v>2</v>
      </c>
    </row>
    <row r="24" customFormat="false" ht="9.75" hidden="false" customHeight="true" outlineLevel="0" collapsed="false">
      <c r="B24" s="7"/>
      <c r="C24" s="7"/>
      <c r="D24" s="12"/>
      <c r="E24" s="12"/>
      <c r="F24" s="61"/>
      <c r="G24" s="61"/>
      <c r="H24" s="22"/>
      <c r="I24" s="22"/>
    </row>
    <row r="25" customFormat="false" ht="17.25" hidden="false" customHeight="true" outlineLevel="0" collapsed="false">
      <c r="A25" s="2" t="s">
        <v>60</v>
      </c>
      <c r="B25" s="7" t="n">
        <v>34299</v>
      </c>
      <c r="C25" s="7" t="n">
        <v>36040</v>
      </c>
      <c r="D25" s="7" t="n">
        <v>51398</v>
      </c>
      <c r="E25" s="7" t="n">
        <v>47394</v>
      </c>
      <c r="F25" s="61" t="n">
        <v>1.5</v>
      </c>
      <c r="G25" s="61" t="n">
        <v>1.5</v>
      </c>
      <c r="H25" s="62" t="n">
        <v>2.2</v>
      </c>
      <c r="I25" s="62" t="n">
        <v>2</v>
      </c>
    </row>
    <row r="26" customFormat="false" ht="17.25" hidden="false" customHeight="true" outlineLevel="0" collapsed="false">
      <c r="A26" s="1" t="s">
        <v>44</v>
      </c>
      <c r="B26" s="12" t="n">
        <v>3812</v>
      </c>
      <c r="C26" s="12" t="n">
        <v>4220</v>
      </c>
      <c r="D26" s="12" t="n">
        <v>5436</v>
      </c>
      <c r="E26" s="12" t="n">
        <v>4782</v>
      </c>
      <c r="F26" s="21" t="n">
        <v>1.8</v>
      </c>
      <c r="G26" s="21" t="n">
        <v>2</v>
      </c>
      <c r="H26" s="22" t="n">
        <v>2.7</v>
      </c>
      <c r="I26" s="22" t="n">
        <v>2.4</v>
      </c>
    </row>
    <row r="27" customFormat="false" ht="17.25" hidden="false" customHeight="true" outlineLevel="0" collapsed="false">
      <c r="A27" s="1" t="s">
        <v>45</v>
      </c>
      <c r="B27" s="12" t="n">
        <v>1607</v>
      </c>
      <c r="C27" s="12" t="n">
        <v>2066</v>
      </c>
      <c r="D27" s="12" t="n">
        <v>2968</v>
      </c>
      <c r="E27" s="12" t="n">
        <v>2916</v>
      </c>
      <c r="F27" s="21" t="n">
        <v>1.3</v>
      </c>
      <c r="G27" s="21" t="n">
        <v>1.6</v>
      </c>
      <c r="H27" s="22" t="n">
        <v>2.4</v>
      </c>
      <c r="I27" s="22" t="n">
        <v>2.3</v>
      </c>
    </row>
    <row r="28" customFormat="false" ht="17.25" hidden="false" customHeight="true" outlineLevel="0" collapsed="false">
      <c r="A28" s="1" t="s">
        <v>46</v>
      </c>
      <c r="B28" s="12" t="n">
        <v>1183</v>
      </c>
      <c r="C28" s="12" t="n">
        <v>1284</v>
      </c>
      <c r="D28" s="12" t="n">
        <v>1888</v>
      </c>
      <c r="E28" s="12" t="n">
        <v>1646</v>
      </c>
      <c r="F28" s="21" t="n">
        <v>1.2</v>
      </c>
      <c r="G28" s="21" t="n">
        <v>1.3</v>
      </c>
      <c r="H28" s="22" t="n">
        <v>1.895</v>
      </c>
      <c r="I28" s="22" t="n">
        <v>1.7</v>
      </c>
    </row>
    <row r="29" customFormat="false" ht="17.25" hidden="false" customHeight="true" outlineLevel="0" collapsed="false">
      <c r="A29" s="1" t="s">
        <v>47</v>
      </c>
      <c r="B29" s="12" t="n">
        <v>1184</v>
      </c>
      <c r="C29" s="12" t="n">
        <v>1251</v>
      </c>
      <c r="D29" s="12" t="n">
        <v>1538</v>
      </c>
      <c r="E29" s="12" t="n">
        <v>1493</v>
      </c>
      <c r="F29" s="21" t="n">
        <v>1.9</v>
      </c>
      <c r="G29" s="21" t="n">
        <v>1.9</v>
      </c>
      <c r="H29" s="22" t="n">
        <v>2.4</v>
      </c>
      <c r="I29" s="22" t="n">
        <v>2.3</v>
      </c>
    </row>
    <row r="30" customFormat="false" ht="17.25" hidden="false" customHeight="true" outlineLevel="0" collapsed="false">
      <c r="A30" s="1" t="s">
        <v>48</v>
      </c>
      <c r="B30" s="12" t="n">
        <v>3218</v>
      </c>
      <c r="C30" s="12" t="n">
        <v>2893</v>
      </c>
      <c r="D30" s="12" t="n">
        <v>4054</v>
      </c>
      <c r="E30" s="12" t="n">
        <v>3492</v>
      </c>
      <c r="F30" s="21" t="n">
        <v>1.9</v>
      </c>
      <c r="G30" s="21" t="n">
        <v>1.7</v>
      </c>
      <c r="H30" s="22" t="n">
        <v>2.5</v>
      </c>
      <c r="I30" s="22" t="n">
        <v>2.15</v>
      </c>
    </row>
    <row r="31" customFormat="false" ht="17.25" hidden="false" customHeight="true" outlineLevel="0" collapsed="false">
      <c r="A31" s="1" t="s">
        <v>49</v>
      </c>
      <c r="B31" s="12" t="n">
        <v>2254</v>
      </c>
      <c r="C31" s="12" t="n">
        <v>1926</v>
      </c>
      <c r="D31" s="12" t="n">
        <v>3116</v>
      </c>
      <c r="E31" s="12" t="n">
        <v>2519</v>
      </c>
      <c r="F31" s="21" t="n">
        <v>1.4</v>
      </c>
      <c r="G31" s="21" t="n">
        <v>1.2</v>
      </c>
      <c r="H31" s="22" t="n">
        <v>1.94</v>
      </c>
      <c r="I31" s="22" t="n">
        <v>1.565</v>
      </c>
    </row>
    <row r="32" customFormat="false" ht="17.25" hidden="false" customHeight="true" outlineLevel="0" collapsed="false">
      <c r="A32" s="1" t="s">
        <v>50</v>
      </c>
      <c r="B32" s="12" t="n">
        <v>4235</v>
      </c>
      <c r="C32" s="12" t="n">
        <v>5102</v>
      </c>
      <c r="D32" s="12" t="n">
        <v>7224</v>
      </c>
      <c r="E32" s="12" t="n">
        <v>6754</v>
      </c>
      <c r="F32" s="21" t="n">
        <v>1.3</v>
      </c>
      <c r="G32" s="21" t="n">
        <v>1.6</v>
      </c>
      <c r="H32" s="22" t="n">
        <v>2.2</v>
      </c>
      <c r="I32" s="22" t="n">
        <v>2.005</v>
      </c>
    </row>
    <row r="33" customFormat="false" ht="17.25" hidden="false" customHeight="true" outlineLevel="0" collapsed="false">
      <c r="A33" s="1" t="s">
        <v>51</v>
      </c>
      <c r="B33" s="12" t="n">
        <v>955</v>
      </c>
      <c r="C33" s="12" t="n">
        <v>985</v>
      </c>
      <c r="D33" s="12" t="n">
        <v>1256</v>
      </c>
      <c r="E33" s="12" t="n">
        <v>1047</v>
      </c>
      <c r="F33" s="21" t="n">
        <v>1.7</v>
      </c>
      <c r="G33" s="21" t="n">
        <v>1.7</v>
      </c>
      <c r="H33" s="22" t="n">
        <v>2.3</v>
      </c>
      <c r="I33" s="22" t="n">
        <v>2</v>
      </c>
    </row>
    <row r="34" customFormat="false" ht="17.25" hidden="false" customHeight="true" outlineLevel="0" collapsed="false">
      <c r="A34" s="1" t="s">
        <v>52</v>
      </c>
      <c r="B34" s="12" t="n">
        <v>917</v>
      </c>
      <c r="C34" s="12" t="n">
        <v>1085</v>
      </c>
      <c r="D34" s="12" t="n">
        <v>1489</v>
      </c>
      <c r="E34" s="12" t="n">
        <v>1343</v>
      </c>
      <c r="F34" s="21" t="n">
        <v>1.1</v>
      </c>
      <c r="G34" s="21" t="n">
        <v>1.3</v>
      </c>
      <c r="H34" s="22" t="n">
        <v>1.73</v>
      </c>
      <c r="I34" s="22" t="n">
        <v>1.5</v>
      </c>
    </row>
    <row r="35" customFormat="false" ht="17.25" hidden="false" customHeight="true" outlineLevel="0" collapsed="false">
      <c r="A35" s="1" t="s">
        <v>53</v>
      </c>
      <c r="B35" s="12" t="n">
        <v>929</v>
      </c>
      <c r="C35" s="12" t="n">
        <v>1140</v>
      </c>
      <c r="D35" s="12" t="n">
        <v>1631</v>
      </c>
      <c r="E35" s="12" t="n">
        <v>1535</v>
      </c>
      <c r="F35" s="21" t="n">
        <v>1.4</v>
      </c>
      <c r="G35" s="21" t="n">
        <v>1.6</v>
      </c>
      <c r="H35" s="22" t="n">
        <v>2.3</v>
      </c>
      <c r="I35" s="22" t="n">
        <v>2.1</v>
      </c>
    </row>
    <row r="36" customFormat="false" ht="17.25" hidden="false" customHeight="true" outlineLevel="0" collapsed="false">
      <c r="A36" s="1" t="s">
        <v>54</v>
      </c>
      <c r="B36" s="12" t="n">
        <v>2033</v>
      </c>
      <c r="C36" s="12" t="n">
        <v>2621</v>
      </c>
      <c r="D36" s="12" t="n">
        <v>3370</v>
      </c>
      <c r="E36" s="12" t="n">
        <v>3016</v>
      </c>
      <c r="F36" s="21" t="n">
        <v>1.4</v>
      </c>
      <c r="G36" s="21" t="n">
        <v>1.8</v>
      </c>
      <c r="H36" s="22" t="n">
        <v>2.295</v>
      </c>
      <c r="I36" s="22" t="n">
        <v>2.1</v>
      </c>
    </row>
    <row r="37" customFormat="false" ht="17.25" hidden="false" customHeight="true" outlineLevel="0" collapsed="false">
      <c r="A37" s="1" t="s">
        <v>55</v>
      </c>
      <c r="B37" s="12" t="n">
        <v>5231</v>
      </c>
      <c r="C37" s="12" t="n">
        <v>4602</v>
      </c>
      <c r="D37" s="12" t="n">
        <v>7642</v>
      </c>
      <c r="E37" s="12" t="n">
        <v>7421</v>
      </c>
      <c r="F37" s="21" t="n">
        <v>1.3</v>
      </c>
      <c r="G37" s="21" t="n">
        <v>1.2</v>
      </c>
      <c r="H37" s="22" t="n">
        <v>2.105</v>
      </c>
      <c r="I37" s="22" t="n">
        <v>2.1</v>
      </c>
    </row>
    <row r="38" customFormat="false" ht="17.25" hidden="false" customHeight="true" outlineLevel="0" collapsed="false">
      <c r="A38" s="1" t="s">
        <v>56</v>
      </c>
      <c r="B38" s="12" t="n">
        <v>864</v>
      </c>
      <c r="C38" s="12" t="n">
        <v>518</v>
      </c>
      <c r="D38" s="12" t="n">
        <v>727</v>
      </c>
      <c r="E38" s="12" t="n">
        <v>1017</v>
      </c>
      <c r="F38" s="21" t="n">
        <v>1.2</v>
      </c>
      <c r="G38" s="21" t="n">
        <v>0.9</v>
      </c>
      <c r="H38" s="22" t="n">
        <v>1.3</v>
      </c>
      <c r="I38" s="22" t="n">
        <v>1.8</v>
      </c>
    </row>
    <row r="39" customFormat="false" ht="17.25" hidden="false" customHeight="true" outlineLevel="0" collapsed="false">
      <c r="A39" s="1" t="s">
        <v>57</v>
      </c>
      <c r="B39" s="12" t="n">
        <v>1460</v>
      </c>
      <c r="C39" s="12" t="n">
        <v>1457</v>
      </c>
      <c r="D39" s="12" t="n">
        <v>2176</v>
      </c>
      <c r="E39" s="12" t="n">
        <v>2171</v>
      </c>
      <c r="F39" s="21" t="n">
        <v>1.8</v>
      </c>
      <c r="G39" s="21" t="n">
        <v>1.7</v>
      </c>
      <c r="H39" s="22" t="n">
        <v>2.6</v>
      </c>
      <c r="I39" s="22" t="n">
        <v>2.6</v>
      </c>
    </row>
    <row r="40" customFormat="false" ht="17.25" hidden="false" customHeight="true" outlineLevel="0" collapsed="false">
      <c r="A40" s="1" t="s">
        <v>58</v>
      </c>
      <c r="B40" s="12" t="n">
        <v>2181</v>
      </c>
      <c r="C40" s="12" t="n">
        <v>2828</v>
      </c>
      <c r="D40" s="12" t="n">
        <v>3725</v>
      </c>
      <c r="E40" s="12" t="n">
        <v>3555</v>
      </c>
      <c r="F40" s="21" t="n">
        <v>1.2</v>
      </c>
      <c r="G40" s="21" t="n">
        <v>1.5</v>
      </c>
      <c r="H40" s="22" t="n">
        <v>2</v>
      </c>
      <c r="I40" s="22" t="n">
        <v>1.87</v>
      </c>
    </row>
    <row r="41" customFormat="false" ht="17.25" hidden="false" customHeight="true" outlineLevel="0" collapsed="false">
      <c r="A41" s="1" t="s">
        <v>59</v>
      </c>
      <c r="B41" s="12" t="n">
        <v>2236</v>
      </c>
      <c r="C41" s="12" t="n">
        <v>2062</v>
      </c>
      <c r="D41" s="12" t="n">
        <v>3158</v>
      </c>
      <c r="E41" s="12" t="n">
        <v>2687</v>
      </c>
      <c r="F41" s="21" t="n">
        <v>1.9</v>
      </c>
      <c r="G41" s="21" t="n">
        <v>1.7</v>
      </c>
      <c r="H41" s="22" t="n">
        <v>2.7</v>
      </c>
      <c r="I41" s="22" t="n">
        <v>2.3</v>
      </c>
    </row>
    <row r="42" customFormat="false" ht="13.5" hidden="false" customHeight="true" outlineLevel="0" collapsed="false">
      <c r="B42" s="12"/>
      <c r="C42" s="12"/>
      <c r="D42" s="12"/>
      <c r="E42" s="12"/>
      <c r="F42" s="21"/>
      <c r="G42" s="21"/>
      <c r="H42" s="22"/>
      <c r="I42" s="22"/>
    </row>
    <row r="43" customFormat="false" ht="17.25" hidden="false" customHeight="true" outlineLevel="0" collapsed="false">
      <c r="A43" s="2" t="s">
        <v>61</v>
      </c>
      <c r="B43" s="7" t="n">
        <v>7287</v>
      </c>
      <c r="C43" s="7" t="n">
        <v>6654</v>
      </c>
      <c r="D43" s="7" t="n">
        <v>13457</v>
      </c>
      <c r="E43" s="7" t="n">
        <v>13423</v>
      </c>
      <c r="F43" s="61" t="n">
        <v>0.5</v>
      </c>
      <c r="G43" s="61" t="n">
        <v>0.5</v>
      </c>
      <c r="H43" s="62" t="n">
        <v>0.9</v>
      </c>
      <c r="I43" s="62" t="n">
        <v>0.895</v>
      </c>
    </row>
    <row r="44" customFormat="false" ht="17.25" hidden="false" customHeight="true" outlineLevel="0" collapsed="false">
      <c r="A44" s="1" t="s">
        <v>44</v>
      </c>
      <c r="B44" s="12" t="n">
        <v>707</v>
      </c>
      <c r="C44" s="12" t="n">
        <v>668</v>
      </c>
      <c r="D44" s="12" t="n">
        <v>1091</v>
      </c>
      <c r="E44" s="12" t="n">
        <v>1015</v>
      </c>
      <c r="F44" s="21" t="n">
        <v>0.8</v>
      </c>
      <c r="G44" s="21" t="n">
        <v>0.8</v>
      </c>
      <c r="H44" s="22" t="n">
        <v>1.3</v>
      </c>
      <c r="I44" s="22" t="n">
        <v>1.18</v>
      </c>
    </row>
    <row r="45" customFormat="false" ht="17.25" hidden="false" customHeight="true" outlineLevel="0" collapsed="false">
      <c r="A45" s="1" t="s">
        <v>45</v>
      </c>
      <c r="B45" s="12" t="n">
        <v>377</v>
      </c>
      <c r="C45" s="12" t="n">
        <v>394</v>
      </c>
      <c r="D45" s="12" t="n">
        <v>928</v>
      </c>
      <c r="E45" s="12" t="n">
        <v>1084</v>
      </c>
      <c r="F45" s="21" t="n">
        <v>0.5</v>
      </c>
      <c r="G45" s="21" t="n">
        <v>0.5</v>
      </c>
      <c r="H45" s="22" t="n">
        <v>1.1</v>
      </c>
      <c r="I45" s="22" t="n">
        <v>1.315</v>
      </c>
    </row>
    <row r="46" customFormat="false" ht="17.25" hidden="false" customHeight="true" outlineLevel="0" collapsed="false">
      <c r="A46" s="1" t="s">
        <v>46</v>
      </c>
      <c r="B46" s="12" t="n">
        <v>572</v>
      </c>
      <c r="C46" s="12" t="n">
        <v>428</v>
      </c>
      <c r="D46" s="12" t="n">
        <v>926</v>
      </c>
      <c r="E46" s="12" t="n">
        <v>837</v>
      </c>
      <c r="F46" s="21" t="n">
        <v>0.5</v>
      </c>
      <c r="G46" s="21" t="n">
        <v>0.4</v>
      </c>
      <c r="H46" s="22" t="n">
        <v>0.8</v>
      </c>
      <c r="I46" s="22" t="n">
        <v>0.7</v>
      </c>
    </row>
    <row r="47" customFormat="false" ht="17.25" hidden="false" customHeight="true" outlineLevel="0" collapsed="false">
      <c r="A47" s="1" t="s">
        <v>47</v>
      </c>
      <c r="B47" s="12" t="n">
        <v>293</v>
      </c>
      <c r="C47" s="12" t="n">
        <v>286</v>
      </c>
      <c r="D47" s="12" t="n">
        <v>430</v>
      </c>
      <c r="E47" s="12" t="n">
        <v>444</v>
      </c>
      <c r="F47" s="21" t="n">
        <v>0.8</v>
      </c>
      <c r="G47" s="21" t="n">
        <v>0.8</v>
      </c>
      <c r="H47" s="22" t="n">
        <v>1.2</v>
      </c>
      <c r="I47" s="22" t="n">
        <v>1.195</v>
      </c>
    </row>
    <row r="48" customFormat="false" ht="17.25" hidden="false" customHeight="true" outlineLevel="0" collapsed="false">
      <c r="A48" s="1" t="s">
        <v>48</v>
      </c>
      <c r="B48" s="12" t="n">
        <v>473</v>
      </c>
      <c r="C48" s="12" t="n">
        <v>438</v>
      </c>
      <c r="D48" s="12" t="n">
        <v>875</v>
      </c>
      <c r="E48" s="12" t="n">
        <v>775</v>
      </c>
      <c r="F48" s="21" t="n">
        <v>0.5</v>
      </c>
      <c r="G48" s="21" t="n">
        <v>0.5</v>
      </c>
      <c r="H48" s="22" t="n">
        <v>0.955</v>
      </c>
      <c r="I48" s="22" t="n">
        <v>0.8</v>
      </c>
    </row>
    <row r="49" customFormat="false" ht="17.25" hidden="false" customHeight="true" outlineLevel="0" collapsed="false">
      <c r="A49" s="1" t="s">
        <v>49</v>
      </c>
      <c r="B49" s="12" t="n">
        <v>495</v>
      </c>
      <c r="C49" s="12" t="n">
        <v>487</v>
      </c>
      <c r="D49" s="12" t="n">
        <v>979</v>
      </c>
      <c r="E49" s="12" t="n">
        <v>1102</v>
      </c>
      <c r="F49" s="21" t="n">
        <v>0.3</v>
      </c>
      <c r="G49" s="21" t="n">
        <v>0.3</v>
      </c>
      <c r="H49" s="22" t="n">
        <v>0.585</v>
      </c>
      <c r="I49" s="22" t="n">
        <v>0.655</v>
      </c>
    </row>
    <row r="50" customFormat="false" ht="17.25" hidden="false" customHeight="true" outlineLevel="0" collapsed="false">
      <c r="A50" s="1" t="s">
        <v>50</v>
      </c>
      <c r="B50" s="12" t="n">
        <v>797</v>
      </c>
      <c r="C50" s="12" t="n">
        <v>625</v>
      </c>
      <c r="D50" s="12" t="n">
        <v>1779</v>
      </c>
      <c r="E50" s="12" t="n">
        <v>1560</v>
      </c>
      <c r="F50" s="21" t="n">
        <v>0.4</v>
      </c>
      <c r="G50" s="21" t="n">
        <v>0.3</v>
      </c>
      <c r="H50" s="22" t="n">
        <v>1</v>
      </c>
      <c r="I50" s="22" t="n">
        <v>0.84</v>
      </c>
    </row>
    <row r="51" customFormat="false" ht="17.25" hidden="false" customHeight="true" outlineLevel="0" collapsed="false">
      <c r="A51" s="1" t="s">
        <v>51</v>
      </c>
      <c r="B51" s="12" t="n">
        <v>250</v>
      </c>
      <c r="C51" s="12" t="n">
        <v>272</v>
      </c>
      <c r="D51" s="12" t="n">
        <v>506</v>
      </c>
      <c r="E51" s="12" t="n">
        <v>469</v>
      </c>
      <c r="F51" s="21" t="n">
        <v>0.5</v>
      </c>
      <c r="G51" s="21" t="n">
        <v>0.5</v>
      </c>
      <c r="H51" s="22" t="n">
        <v>1</v>
      </c>
      <c r="I51" s="22" t="n">
        <v>1</v>
      </c>
    </row>
    <row r="52" customFormat="false" ht="17.25" hidden="false" customHeight="true" outlineLevel="0" collapsed="false">
      <c r="A52" s="1" t="s">
        <v>52</v>
      </c>
      <c r="B52" s="12" t="n">
        <v>371</v>
      </c>
      <c r="C52" s="12" t="n">
        <v>410</v>
      </c>
      <c r="D52" s="12" t="n">
        <v>784</v>
      </c>
      <c r="E52" s="12" t="n">
        <v>744</v>
      </c>
      <c r="F52" s="21" t="n">
        <v>0.3</v>
      </c>
      <c r="G52" s="21" t="n">
        <v>0.3</v>
      </c>
      <c r="H52" s="22" t="n">
        <v>0.6</v>
      </c>
      <c r="I52" s="22" t="n">
        <v>0.6</v>
      </c>
    </row>
    <row r="53" customFormat="false" ht="17.25" hidden="false" customHeight="true" outlineLevel="0" collapsed="false">
      <c r="A53" s="1" t="s">
        <v>53</v>
      </c>
      <c r="B53" s="12" t="n">
        <v>246</v>
      </c>
      <c r="C53" s="12" t="n">
        <v>257</v>
      </c>
      <c r="D53" s="12" t="n">
        <v>409</v>
      </c>
      <c r="E53" s="12" t="n">
        <v>402</v>
      </c>
      <c r="F53" s="21" t="n">
        <v>0.4</v>
      </c>
      <c r="G53" s="21" t="n">
        <v>0.5</v>
      </c>
      <c r="H53" s="22" t="n">
        <v>0.9</v>
      </c>
      <c r="I53" s="22" t="n">
        <v>0.845</v>
      </c>
    </row>
    <row r="54" customFormat="false" ht="17.25" hidden="false" customHeight="true" outlineLevel="0" collapsed="false">
      <c r="A54" s="1" t="s">
        <v>54</v>
      </c>
      <c r="B54" s="12" t="n">
        <v>352</v>
      </c>
      <c r="C54" s="12" t="n">
        <v>393</v>
      </c>
      <c r="D54" s="12" t="n">
        <v>775</v>
      </c>
      <c r="E54" s="12" t="n">
        <v>645</v>
      </c>
      <c r="F54" s="21" t="n">
        <v>0.5</v>
      </c>
      <c r="G54" s="21" t="n">
        <v>0.6</v>
      </c>
      <c r="H54" s="22" t="n">
        <v>1</v>
      </c>
      <c r="I54" s="22" t="n">
        <v>0.8</v>
      </c>
    </row>
    <row r="55" customFormat="false" ht="17.25" hidden="false" customHeight="true" outlineLevel="0" collapsed="false">
      <c r="A55" s="1" t="s">
        <v>55</v>
      </c>
      <c r="B55" s="12" t="n">
        <v>439</v>
      </c>
      <c r="C55" s="12" t="n">
        <v>418</v>
      </c>
      <c r="D55" s="12" t="n">
        <v>1019</v>
      </c>
      <c r="E55" s="12" t="n">
        <v>1101</v>
      </c>
      <c r="F55" s="21" t="n">
        <v>0.5</v>
      </c>
      <c r="G55" s="21" t="n">
        <v>0.4</v>
      </c>
      <c r="H55" s="22" t="n">
        <v>1</v>
      </c>
      <c r="I55" s="22" t="n">
        <v>1.1</v>
      </c>
    </row>
    <row r="56" customFormat="false" ht="17.25" hidden="false" customHeight="true" outlineLevel="0" collapsed="false">
      <c r="A56" s="1" t="s">
        <v>56</v>
      </c>
      <c r="B56" s="12" t="n">
        <v>347</v>
      </c>
      <c r="C56" s="12" t="n">
        <v>189</v>
      </c>
      <c r="D56" s="12" t="n">
        <v>314</v>
      </c>
      <c r="E56" s="12" t="n">
        <v>519</v>
      </c>
      <c r="F56" s="21" t="n">
        <v>0.5</v>
      </c>
      <c r="G56" s="21" t="n">
        <v>0.3</v>
      </c>
      <c r="H56" s="22" t="n">
        <v>0.4</v>
      </c>
      <c r="I56" s="22" t="n">
        <v>0.74</v>
      </c>
    </row>
    <row r="57" customFormat="false" ht="17.25" hidden="false" customHeight="true" outlineLevel="0" collapsed="false">
      <c r="A57" s="1" t="s">
        <v>57</v>
      </c>
      <c r="B57" s="12" t="n">
        <v>490</v>
      </c>
      <c r="C57" s="12" t="n">
        <v>390</v>
      </c>
      <c r="D57" s="12" t="n">
        <v>664</v>
      </c>
      <c r="E57" s="12" t="n">
        <v>728</v>
      </c>
      <c r="F57" s="21" t="n">
        <v>0.8</v>
      </c>
      <c r="G57" s="21" t="n">
        <v>0.7</v>
      </c>
      <c r="H57" s="22" t="n">
        <v>1.1</v>
      </c>
      <c r="I57" s="22" t="n">
        <v>1.2</v>
      </c>
    </row>
    <row r="58" customFormat="false" ht="17.25" hidden="false" customHeight="true" outlineLevel="0" collapsed="false">
      <c r="A58" s="1" t="s">
        <v>58</v>
      </c>
      <c r="B58" s="12" t="n">
        <v>600</v>
      </c>
      <c r="C58" s="12" t="n">
        <v>698</v>
      </c>
      <c r="D58" s="12" t="n">
        <v>1332</v>
      </c>
      <c r="E58" s="12" t="n">
        <v>1371</v>
      </c>
      <c r="F58" s="21" t="n">
        <v>0.4</v>
      </c>
      <c r="G58" s="21" t="n">
        <v>0.5</v>
      </c>
      <c r="H58" s="22" t="n">
        <v>0.89</v>
      </c>
      <c r="I58" s="22" t="n">
        <v>0.9</v>
      </c>
    </row>
    <row r="59" customFormat="false" ht="17.25" hidden="false" customHeight="true" outlineLevel="0" collapsed="false">
      <c r="A59" s="1" t="s">
        <v>59</v>
      </c>
      <c r="B59" s="12" t="n">
        <v>478</v>
      </c>
      <c r="C59" s="12" t="n">
        <v>301</v>
      </c>
      <c r="D59" s="12" t="n">
        <v>646</v>
      </c>
      <c r="E59" s="12" t="n">
        <v>627</v>
      </c>
      <c r="F59" s="21" t="n">
        <v>0.9</v>
      </c>
      <c r="G59" s="21" t="n">
        <v>0.6</v>
      </c>
      <c r="H59" s="22" t="n">
        <v>1.2</v>
      </c>
      <c r="I59" s="22" t="n">
        <v>1.2</v>
      </c>
      <c r="J59" s="63"/>
    </row>
    <row r="60" s="63" customFormat="true" ht="12.75" hidden="false" customHeight="false" outlineLevel="0" collapsed="false">
      <c r="F60" s="64"/>
      <c r="G60" s="64"/>
      <c r="H60" s="64"/>
      <c r="I60" s="64"/>
    </row>
    <row r="61" customFormat="false" ht="12.75" hidden="false" customHeight="false" outlineLevel="0" collapsed="false">
      <c r="A61" s="1" t="s">
        <v>62</v>
      </c>
      <c r="F61" s="1"/>
    </row>
    <row r="62" customFormat="false" ht="12.75" hidden="false" customHeight="false" outlineLevel="0" collapsed="false">
      <c r="A62" s="65" t="s">
        <v>63</v>
      </c>
      <c r="F62" s="1"/>
    </row>
    <row r="63" customFormat="false" ht="12.75" hidden="false" customHeight="false" outlineLevel="0" collapsed="false">
      <c r="F63" s="1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</row>
    <row r="66" customFormat="false" ht="12.75" hidden="false" customHeight="false" outlineLevel="0" collapsed="false">
      <c r="A66" s="29"/>
    </row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0.13"/>
    <col collapsed="false" customWidth="true" hidden="false" outlineLevel="0" max="10" min="2" style="66" width="8.41"/>
    <col collapsed="false" customWidth="false" hidden="false" outlineLevel="0" max="11" min="11" style="67" width="9.14"/>
    <col collapsed="false" customWidth="false" hidden="false" outlineLevel="0" max="257" min="12" style="66" width="9.14"/>
  </cols>
  <sheetData>
    <row r="1" s="70" customFormat="true" ht="25.9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K1" s="69"/>
    </row>
    <row r="2" s="71" customFormat="true" ht="13.5" hidden="false" customHeight="false" outlineLevel="0" collapsed="false">
      <c r="A2" s="71" t="s">
        <v>65</v>
      </c>
      <c r="K2" s="72"/>
    </row>
    <row r="3" s="71" customFormat="true" ht="13.5" hidden="false" customHeight="false" outlineLevel="0" collapsed="false">
      <c r="A3" s="73" t="s">
        <v>66</v>
      </c>
      <c r="K3" s="72"/>
    </row>
    <row r="5" customFormat="false" ht="28.9" hidden="false" customHeight="true" outlineLevel="0" collapsed="false">
      <c r="A5" s="74" t="s">
        <v>67</v>
      </c>
      <c r="B5" s="75" t="s">
        <v>18</v>
      </c>
      <c r="C5" s="75"/>
      <c r="D5" s="75"/>
      <c r="E5" s="75" t="s">
        <v>68</v>
      </c>
      <c r="F5" s="75"/>
      <c r="G5" s="75"/>
      <c r="H5" s="76" t="s">
        <v>69</v>
      </c>
      <c r="I5" s="76"/>
      <c r="J5" s="76"/>
    </row>
    <row r="6" customFormat="false" ht="44.25" hidden="false" customHeight="true" outlineLevel="0" collapsed="false">
      <c r="A6" s="74"/>
      <c r="B6" s="75" t="s">
        <v>70</v>
      </c>
      <c r="C6" s="75" t="s">
        <v>71</v>
      </c>
      <c r="D6" s="75" t="s">
        <v>72</v>
      </c>
      <c r="E6" s="75" t="s">
        <v>70</v>
      </c>
      <c r="F6" s="75" t="s">
        <v>71</v>
      </c>
      <c r="G6" s="75" t="s">
        <v>72</v>
      </c>
      <c r="H6" s="75" t="s">
        <v>70</v>
      </c>
      <c r="I6" s="75" t="s">
        <v>71</v>
      </c>
      <c r="J6" s="76" t="s">
        <v>72</v>
      </c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12.75" hidden="false" customHeight="true" outlineLevel="0" collapsed="false">
      <c r="A8" s="78" t="s">
        <v>73</v>
      </c>
      <c r="B8" s="78"/>
      <c r="C8" s="78"/>
      <c r="D8" s="78"/>
      <c r="E8" s="78"/>
      <c r="F8" s="78"/>
      <c r="G8" s="78"/>
      <c r="H8" s="78"/>
      <c r="I8" s="78"/>
      <c r="J8" s="78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</row>
    <row r="10" customFormat="false" ht="13.5" hidden="false" customHeight="false" outlineLevel="0" collapsed="false">
      <c r="A10" s="70" t="s">
        <v>74</v>
      </c>
      <c r="B10" s="79" t="n">
        <v>61300</v>
      </c>
      <c r="C10" s="80" t="n">
        <v>47394</v>
      </c>
      <c r="D10" s="70" t="n">
        <v>13423</v>
      </c>
      <c r="E10" s="80" t="n">
        <v>19818</v>
      </c>
      <c r="F10" s="80" t="n">
        <v>15364</v>
      </c>
      <c r="G10" s="80" t="n">
        <v>4273</v>
      </c>
      <c r="H10" s="80" t="n">
        <v>41482</v>
      </c>
      <c r="I10" s="80" t="n">
        <v>32030</v>
      </c>
      <c r="J10" s="81" t="n">
        <v>9150</v>
      </c>
      <c r="L10" s="82"/>
    </row>
    <row r="11" customFormat="false" ht="12.75" hidden="false" customHeight="false" outlineLevel="0" collapsed="false">
      <c r="A11" s="66" t="s">
        <v>44</v>
      </c>
      <c r="B11" s="83" t="n">
        <v>5797</v>
      </c>
      <c r="C11" s="83" t="n">
        <v>4782</v>
      </c>
      <c r="D11" s="66" t="n">
        <v>1015</v>
      </c>
      <c r="E11" s="83" t="n">
        <v>1852</v>
      </c>
      <c r="F11" s="83" t="n">
        <v>1529</v>
      </c>
      <c r="G11" s="83" t="n">
        <v>323</v>
      </c>
      <c r="H11" s="83" t="n">
        <v>3945</v>
      </c>
      <c r="I11" s="83" t="n">
        <v>3253</v>
      </c>
      <c r="J11" s="84" t="n">
        <v>692</v>
      </c>
      <c r="L11" s="82"/>
    </row>
    <row r="12" customFormat="false" ht="12.75" hidden="false" customHeight="false" outlineLevel="0" collapsed="false">
      <c r="A12" s="66" t="s">
        <v>45</v>
      </c>
      <c r="B12" s="83" t="n">
        <v>4000</v>
      </c>
      <c r="C12" s="83" t="n">
        <v>2916</v>
      </c>
      <c r="D12" s="66" t="n">
        <v>1084</v>
      </c>
      <c r="E12" s="83" t="n">
        <v>1265</v>
      </c>
      <c r="F12" s="83" t="n">
        <v>916</v>
      </c>
      <c r="G12" s="83" t="n">
        <v>349</v>
      </c>
      <c r="H12" s="83" t="n">
        <v>2735</v>
      </c>
      <c r="I12" s="83" t="n">
        <v>2000</v>
      </c>
      <c r="J12" s="84" t="n">
        <v>735</v>
      </c>
      <c r="L12" s="82"/>
    </row>
    <row r="13" customFormat="false" ht="12.75" hidden="false" customHeight="false" outlineLevel="0" collapsed="false">
      <c r="A13" s="66" t="s">
        <v>46</v>
      </c>
      <c r="B13" s="83" t="n">
        <v>2483</v>
      </c>
      <c r="C13" s="83" t="n">
        <v>1646</v>
      </c>
      <c r="D13" s="66" t="n">
        <v>837</v>
      </c>
      <c r="E13" s="83" t="n">
        <v>809</v>
      </c>
      <c r="F13" s="83" t="n">
        <v>537</v>
      </c>
      <c r="G13" s="83" t="n">
        <v>272</v>
      </c>
      <c r="H13" s="83" t="n">
        <v>1674</v>
      </c>
      <c r="I13" s="83" t="n">
        <v>1109</v>
      </c>
      <c r="J13" s="84" t="n">
        <v>565</v>
      </c>
      <c r="L13" s="82"/>
    </row>
    <row r="14" customFormat="false" ht="12.75" hidden="false" customHeight="false" outlineLevel="0" collapsed="false">
      <c r="A14" s="66" t="s">
        <v>47</v>
      </c>
      <c r="B14" s="83" t="n">
        <v>1937</v>
      </c>
      <c r="C14" s="83" t="n">
        <v>1493</v>
      </c>
      <c r="D14" s="66" t="n">
        <v>444</v>
      </c>
      <c r="E14" s="83" t="n">
        <v>597</v>
      </c>
      <c r="F14" s="83" t="n">
        <v>448</v>
      </c>
      <c r="G14" s="83" t="n">
        <v>149</v>
      </c>
      <c r="H14" s="83" t="n">
        <v>1340</v>
      </c>
      <c r="I14" s="83" t="n">
        <v>1045</v>
      </c>
      <c r="J14" s="84" t="n">
        <v>295</v>
      </c>
      <c r="L14" s="82"/>
    </row>
    <row r="15" customFormat="false" ht="12.75" hidden="false" customHeight="false" outlineLevel="0" collapsed="false">
      <c r="A15" s="66" t="s">
        <v>48</v>
      </c>
      <c r="B15" s="83" t="n">
        <v>4267</v>
      </c>
      <c r="C15" s="83" t="n">
        <v>3492</v>
      </c>
      <c r="D15" s="66" t="n">
        <v>775</v>
      </c>
      <c r="E15" s="83" t="n">
        <v>1364</v>
      </c>
      <c r="F15" s="83" t="n">
        <v>1114</v>
      </c>
      <c r="G15" s="83" t="n">
        <v>250</v>
      </c>
      <c r="H15" s="83" t="n">
        <v>2903</v>
      </c>
      <c r="I15" s="83" t="n">
        <v>2378</v>
      </c>
      <c r="J15" s="84" t="n">
        <v>525</v>
      </c>
      <c r="L15" s="82"/>
    </row>
    <row r="16" customFormat="false" ht="12.75" hidden="false" customHeight="false" outlineLevel="0" collapsed="false">
      <c r="A16" s="66" t="s">
        <v>49</v>
      </c>
      <c r="B16" s="83" t="n">
        <v>3621</v>
      </c>
      <c r="C16" s="83" t="n">
        <v>2519</v>
      </c>
      <c r="D16" s="66" t="n">
        <v>1102</v>
      </c>
      <c r="E16" s="83" t="n">
        <v>1207</v>
      </c>
      <c r="F16" s="83" t="n">
        <v>854</v>
      </c>
      <c r="G16" s="83" t="n">
        <v>353</v>
      </c>
      <c r="H16" s="83" t="n">
        <v>2414</v>
      </c>
      <c r="I16" s="83" t="n">
        <v>1665</v>
      </c>
      <c r="J16" s="84" t="n">
        <v>749</v>
      </c>
      <c r="L16" s="82"/>
    </row>
    <row r="17" customFormat="false" ht="12.75" hidden="false" customHeight="false" outlineLevel="0" collapsed="false">
      <c r="A17" s="66" t="s">
        <v>50</v>
      </c>
      <c r="B17" s="83" t="n">
        <v>8314</v>
      </c>
      <c r="C17" s="83" t="n">
        <v>6754</v>
      </c>
      <c r="D17" s="66" t="n">
        <v>1560</v>
      </c>
      <c r="E17" s="83" t="n">
        <v>2821</v>
      </c>
      <c r="F17" s="83" t="n">
        <v>2312</v>
      </c>
      <c r="G17" s="83" t="n">
        <v>509</v>
      </c>
      <c r="H17" s="83" t="n">
        <v>5493</v>
      </c>
      <c r="I17" s="83" t="n">
        <v>4442</v>
      </c>
      <c r="J17" s="84" t="n">
        <v>1051</v>
      </c>
      <c r="L17" s="82"/>
    </row>
    <row r="18" customFormat="false" ht="12.75" hidden="false" customHeight="false" outlineLevel="0" collapsed="false">
      <c r="A18" s="66" t="s">
        <v>51</v>
      </c>
      <c r="B18" s="83" t="n">
        <v>1516</v>
      </c>
      <c r="C18" s="83" t="n">
        <v>1047</v>
      </c>
      <c r="D18" s="66" t="n">
        <v>469</v>
      </c>
      <c r="E18" s="83" t="n">
        <v>493</v>
      </c>
      <c r="F18" s="83" t="n">
        <v>343</v>
      </c>
      <c r="G18" s="83" t="n">
        <v>150</v>
      </c>
      <c r="H18" s="83" t="n">
        <v>1023</v>
      </c>
      <c r="I18" s="83" t="n">
        <v>704</v>
      </c>
      <c r="J18" s="84" t="n">
        <v>319</v>
      </c>
      <c r="L18" s="82"/>
    </row>
    <row r="19" customFormat="false" ht="12.75" hidden="false" customHeight="false" outlineLevel="0" collapsed="false">
      <c r="A19" s="66" t="s">
        <v>52</v>
      </c>
      <c r="B19" s="83" t="n">
        <v>2087</v>
      </c>
      <c r="C19" s="83" t="n">
        <v>1343</v>
      </c>
      <c r="D19" s="66" t="n">
        <v>744</v>
      </c>
      <c r="E19" s="83" t="n">
        <v>675</v>
      </c>
      <c r="F19" s="83" t="n">
        <v>430</v>
      </c>
      <c r="G19" s="83" t="n">
        <v>245</v>
      </c>
      <c r="H19" s="83" t="n">
        <v>1412</v>
      </c>
      <c r="I19" s="83" t="n">
        <v>913</v>
      </c>
      <c r="J19" s="84" t="n">
        <v>499</v>
      </c>
      <c r="L19" s="82"/>
    </row>
    <row r="20" customFormat="false" ht="12.75" hidden="false" customHeight="false" outlineLevel="0" collapsed="false">
      <c r="A20" s="66" t="s">
        <v>53</v>
      </c>
      <c r="B20" s="83" t="n">
        <v>1937</v>
      </c>
      <c r="C20" s="83" t="n">
        <v>1535</v>
      </c>
      <c r="D20" s="66" t="n">
        <v>402</v>
      </c>
      <c r="E20" s="83" t="n">
        <v>590</v>
      </c>
      <c r="F20" s="83" t="n">
        <v>450</v>
      </c>
      <c r="G20" s="83" t="n">
        <v>140</v>
      </c>
      <c r="H20" s="83" t="n">
        <v>1347</v>
      </c>
      <c r="I20" s="83" t="n">
        <v>1085</v>
      </c>
      <c r="J20" s="84" t="n">
        <v>262</v>
      </c>
      <c r="L20" s="82"/>
    </row>
    <row r="21" customFormat="false" ht="12.75" hidden="false" customHeight="false" outlineLevel="0" collapsed="false">
      <c r="A21" s="66" t="s">
        <v>54</v>
      </c>
      <c r="B21" s="83" t="n">
        <v>3661</v>
      </c>
      <c r="C21" s="83" t="n">
        <v>3016</v>
      </c>
      <c r="D21" s="66" t="n">
        <v>645</v>
      </c>
      <c r="E21" s="83" t="n">
        <v>1209</v>
      </c>
      <c r="F21" s="83" t="n">
        <v>1017</v>
      </c>
      <c r="G21" s="83" t="n">
        <v>192</v>
      </c>
      <c r="H21" s="83" t="n">
        <v>2452</v>
      </c>
      <c r="I21" s="83" t="n">
        <v>1999</v>
      </c>
      <c r="J21" s="84" t="n">
        <v>453</v>
      </c>
      <c r="L21" s="82"/>
    </row>
    <row r="22" customFormat="false" ht="12.75" hidden="false" customHeight="false" outlineLevel="0" collapsed="false">
      <c r="A22" s="66" t="s">
        <v>55</v>
      </c>
      <c r="B22" s="83" t="n">
        <v>8522</v>
      </c>
      <c r="C22" s="83" t="n">
        <v>7421</v>
      </c>
      <c r="D22" s="66" t="n">
        <v>1101</v>
      </c>
      <c r="E22" s="83" t="n">
        <v>2824</v>
      </c>
      <c r="F22" s="83" t="n">
        <v>2453</v>
      </c>
      <c r="G22" s="83" t="n">
        <v>371</v>
      </c>
      <c r="H22" s="83" t="n">
        <v>5698</v>
      </c>
      <c r="I22" s="83" t="n">
        <v>4968</v>
      </c>
      <c r="J22" s="84" t="n">
        <v>730</v>
      </c>
      <c r="L22" s="82"/>
    </row>
    <row r="23" customFormat="false" ht="12.75" hidden="false" customHeight="false" outlineLevel="0" collapsed="false">
      <c r="A23" s="66" t="s">
        <v>56</v>
      </c>
      <c r="B23" s="83" t="n">
        <v>1536</v>
      </c>
      <c r="C23" s="83" t="n">
        <v>1017</v>
      </c>
      <c r="D23" s="66" t="n">
        <v>519</v>
      </c>
      <c r="E23" s="83" t="n">
        <v>495</v>
      </c>
      <c r="F23" s="83" t="n">
        <v>333</v>
      </c>
      <c r="G23" s="83" t="n">
        <v>162</v>
      </c>
      <c r="H23" s="83" t="n">
        <v>1041</v>
      </c>
      <c r="I23" s="83" t="n">
        <v>684</v>
      </c>
      <c r="J23" s="84" t="n">
        <v>357</v>
      </c>
      <c r="L23" s="82"/>
    </row>
    <row r="24" customFormat="false" ht="12.75" hidden="false" customHeight="false" outlineLevel="0" collapsed="false">
      <c r="A24" s="66" t="s">
        <v>57</v>
      </c>
      <c r="B24" s="83" t="n">
        <v>2899</v>
      </c>
      <c r="C24" s="83" t="n">
        <v>2171</v>
      </c>
      <c r="D24" s="66" t="n">
        <v>728</v>
      </c>
      <c r="E24" s="83" t="n">
        <v>802</v>
      </c>
      <c r="F24" s="83" t="n">
        <v>613</v>
      </c>
      <c r="G24" s="83" t="n">
        <v>189</v>
      </c>
      <c r="H24" s="83" t="n">
        <v>2097</v>
      </c>
      <c r="I24" s="83" t="n">
        <v>1558</v>
      </c>
      <c r="J24" s="84" t="n">
        <v>539</v>
      </c>
      <c r="L24" s="82"/>
    </row>
    <row r="25" customFormat="false" ht="12.75" hidden="false" customHeight="false" outlineLevel="0" collapsed="false">
      <c r="A25" s="66" t="s">
        <v>58</v>
      </c>
      <c r="B25" s="83" t="n">
        <v>4926</v>
      </c>
      <c r="C25" s="83" t="n">
        <v>3555</v>
      </c>
      <c r="D25" s="66" t="n">
        <v>1371</v>
      </c>
      <c r="E25" s="83" t="n">
        <v>1554</v>
      </c>
      <c r="F25" s="83" t="n">
        <v>1139</v>
      </c>
      <c r="G25" s="83" t="n">
        <v>415</v>
      </c>
      <c r="H25" s="83" t="n">
        <v>3372</v>
      </c>
      <c r="I25" s="83" t="n">
        <v>2416</v>
      </c>
      <c r="J25" s="84" t="n">
        <v>956</v>
      </c>
      <c r="L25" s="82"/>
    </row>
    <row r="26" customFormat="false" ht="12.75" hidden="false" customHeight="false" outlineLevel="0" collapsed="false">
      <c r="A26" s="66" t="s">
        <v>59</v>
      </c>
      <c r="B26" s="83" t="n">
        <v>3314</v>
      </c>
      <c r="C26" s="83" t="n">
        <v>2687</v>
      </c>
      <c r="D26" s="66" t="n">
        <v>627</v>
      </c>
      <c r="E26" s="83" t="n">
        <v>1080</v>
      </c>
      <c r="F26" s="83" t="n">
        <v>876</v>
      </c>
      <c r="G26" s="83" t="n">
        <v>204</v>
      </c>
      <c r="H26" s="83" t="n">
        <v>2234</v>
      </c>
      <c r="I26" s="83" t="n">
        <v>1811</v>
      </c>
      <c r="J26" s="84" t="n">
        <v>423</v>
      </c>
      <c r="L26" s="82"/>
    </row>
    <row r="27" customFormat="false" ht="12.75" hidden="false" customHeight="false" outlineLevel="0" collapsed="false">
      <c r="A27" s="66" t="s">
        <v>75</v>
      </c>
      <c r="B27" s="83" t="n">
        <v>483</v>
      </c>
      <c r="C27" s="85" t="s">
        <v>6</v>
      </c>
      <c r="D27" s="85" t="s">
        <v>6</v>
      </c>
      <c r="E27" s="83" t="n">
        <v>181</v>
      </c>
      <c r="F27" s="85" t="s">
        <v>6</v>
      </c>
      <c r="G27" s="85" t="s">
        <v>6</v>
      </c>
      <c r="H27" s="83" t="n">
        <v>302</v>
      </c>
      <c r="I27" s="85" t="s">
        <v>6</v>
      </c>
      <c r="J27" s="86" t="s">
        <v>6</v>
      </c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12.75" hidden="false" customHeight="true" outlineLevel="0" collapsed="false">
      <c r="A29" s="78" t="s">
        <v>76</v>
      </c>
      <c r="B29" s="78"/>
      <c r="C29" s="78"/>
      <c r="D29" s="78"/>
      <c r="E29" s="78"/>
      <c r="F29" s="78"/>
      <c r="G29" s="78"/>
      <c r="H29" s="78"/>
      <c r="I29" s="78"/>
      <c r="J29" s="7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</row>
    <row r="31" customFormat="false" ht="55.15" hidden="false" customHeight="true" outlineLevel="0" collapsed="false">
      <c r="A31" s="74" t="s">
        <v>77</v>
      </c>
      <c r="B31" s="88" t="s">
        <v>78</v>
      </c>
      <c r="C31" s="88"/>
      <c r="D31" s="88"/>
      <c r="E31" s="89" t="s">
        <v>79</v>
      </c>
      <c r="F31" s="89"/>
      <c r="G31" s="89"/>
      <c r="H31" s="90" t="s">
        <v>80</v>
      </c>
      <c r="I31" s="90"/>
      <c r="J31" s="90"/>
    </row>
    <row r="32" customFormat="false" ht="19.5" hidden="false" customHeight="true" outlineLevel="0" collapsed="false">
      <c r="A32" s="74"/>
      <c r="B32" s="91" t="s">
        <v>81</v>
      </c>
      <c r="C32" s="89" t="s">
        <v>82</v>
      </c>
      <c r="D32" s="91" t="s">
        <v>83</v>
      </c>
      <c r="E32" s="89" t="s">
        <v>81</v>
      </c>
      <c r="F32" s="91" t="s">
        <v>82</v>
      </c>
      <c r="G32" s="89" t="s">
        <v>83</v>
      </c>
      <c r="H32" s="91" t="s">
        <v>81</v>
      </c>
      <c r="I32" s="89" t="s">
        <v>82</v>
      </c>
      <c r="J32" s="91" t="s">
        <v>83</v>
      </c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</row>
    <row r="34" customFormat="false" ht="12.75" hidden="false" customHeight="false" outlineLevel="0" collapsed="false">
      <c r="A34" s="70" t="s">
        <v>84</v>
      </c>
      <c r="B34" s="92" t="n">
        <v>1.605</v>
      </c>
      <c r="C34" s="92" t="n">
        <v>2</v>
      </c>
      <c r="D34" s="92" t="n">
        <v>0.895</v>
      </c>
      <c r="E34" s="92" t="n">
        <v>2</v>
      </c>
      <c r="F34" s="92" t="n">
        <v>2.5</v>
      </c>
      <c r="G34" s="92" t="n">
        <v>1.2</v>
      </c>
      <c r="H34" s="93" t="n">
        <v>268.5</v>
      </c>
      <c r="I34" s="93" t="n">
        <v>345.4</v>
      </c>
      <c r="J34" s="94" t="n">
        <v>147.3</v>
      </c>
    </row>
    <row r="35" customFormat="false" ht="12.75" hidden="false" customHeight="false" outlineLevel="0" collapsed="false">
      <c r="A35" s="66" t="s">
        <v>44</v>
      </c>
      <c r="B35" s="95" t="n">
        <v>2</v>
      </c>
      <c r="C35" s="95" t="n">
        <v>2.4</v>
      </c>
      <c r="D35" s="95" t="n">
        <v>1.18</v>
      </c>
      <c r="E35" s="95" t="n">
        <v>2.5</v>
      </c>
      <c r="F35" s="95" t="n">
        <v>2.915</v>
      </c>
      <c r="G35" s="95" t="n">
        <v>1.54</v>
      </c>
      <c r="H35" s="96" t="n">
        <v>353.7</v>
      </c>
      <c r="I35" s="96" t="n">
        <v>412.7</v>
      </c>
      <c r="J35" s="97" t="n">
        <v>211.3</v>
      </c>
    </row>
    <row r="36" customFormat="false" ht="12.75" hidden="false" customHeight="false" outlineLevel="0" collapsed="false">
      <c r="A36" s="66" t="s">
        <v>45</v>
      </c>
      <c r="B36" s="95" t="n">
        <v>1.9</v>
      </c>
      <c r="C36" s="95" t="n">
        <v>2.3</v>
      </c>
      <c r="D36" s="95" t="n">
        <v>1.315</v>
      </c>
      <c r="E36" s="95" t="n">
        <v>2.5</v>
      </c>
      <c r="F36" s="95" t="n">
        <v>2.9</v>
      </c>
      <c r="G36" s="95" t="n">
        <v>1.8</v>
      </c>
      <c r="H36" s="96" t="n">
        <v>321.4</v>
      </c>
      <c r="I36" s="96" t="n">
        <v>393.3</v>
      </c>
      <c r="J36" s="97" t="n">
        <v>215.4</v>
      </c>
    </row>
    <row r="37" customFormat="false" ht="12.75" hidden="false" customHeight="false" outlineLevel="0" collapsed="false">
      <c r="A37" s="66" t="s">
        <v>46</v>
      </c>
      <c r="B37" s="95" t="n">
        <v>1.2</v>
      </c>
      <c r="C37" s="95" t="n">
        <v>1.7</v>
      </c>
      <c r="D37" s="95" t="n">
        <v>0.7</v>
      </c>
      <c r="E37" s="95" t="n">
        <v>1.5</v>
      </c>
      <c r="F37" s="95" t="n">
        <v>2.1</v>
      </c>
      <c r="G37" s="95" t="n">
        <v>0.9</v>
      </c>
      <c r="H37" s="96" t="n">
        <v>186.7</v>
      </c>
      <c r="I37" s="96" t="n">
        <v>267.1</v>
      </c>
      <c r="J37" s="97" t="n">
        <v>117.2</v>
      </c>
    </row>
    <row r="38" customFormat="false" ht="12.75" hidden="false" customHeight="false" outlineLevel="0" collapsed="false">
      <c r="A38" s="66" t="s">
        <v>47</v>
      </c>
      <c r="B38" s="95" t="n">
        <v>1.9</v>
      </c>
      <c r="C38" s="95" t="n">
        <v>2.3</v>
      </c>
      <c r="D38" s="95" t="n">
        <v>1.195</v>
      </c>
      <c r="E38" s="95" t="n">
        <v>2.5</v>
      </c>
      <c r="F38" s="95" t="n">
        <v>2.93</v>
      </c>
      <c r="G38" s="95" t="n">
        <v>1.6</v>
      </c>
      <c r="H38" s="96" t="n">
        <v>326.9</v>
      </c>
      <c r="I38" s="96" t="n">
        <v>386.6</v>
      </c>
      <c r="J38" s="97" t="n">
        <v>215.1</v>
      </c>
    </row>
    <row r="39" customFormat="false" ht="12.75" hidden="false" customHeight="false" outlineLevel="0" collapsed="false">
      <c r="A39" s="66" t="s">
        <v>48</v>
      </c>
      <c r="B39" s="95" t="n">
        <v>1.7</v>
      </c>
      <c r="C39" s="95" t="n">
        <v>2.15</v>
      </c>
      <c r="D39" s="95" t="n">
        <v>0.8</v>
      </c>
      <c r="E39" s="95" t="n">
        <v>2.1</v>
      </c>
      <c r="F39" s="95" t="n">
        <v>2.63</v>
      </c>
      <c r="G39" s="95" t="n">
        <v>1.1</v>
      </c>
      <c r="H39" s="96" t="n">
        <v>294</v>
      </c>
      <c r="I39" s="96" t="n">
        <v>382</v>
      </c>
      <c r="J39" s="97" t="n">
        <v>144.3</v>
      </c>
    </row>
    <row r="40" customFormat="false" ht="12.75" hidden="false" customHeight="false" outlineLevel="0" collapsed="false">
      <c r="A40" s="66" t="s">
        <v>49</v>
      </c>
      <c r="B40" s="95" t="n">
        <v>1.1</v>
      </c>
      <c r="C40" s="95" t="n">
        <v>1.565</v>
      </c>
      <c r="D40" s="95" t="n">
        <v>0.655</v>
      </c>
      <c r="E40" s="95" t="n">
        <v>1.425</v>
      </c>
      <c r="F40" s="95" t="n">
        <v>1.945</v>
      </c>
      <c r="G40" s="95" t="n">
        <v>0.885</v>
      </c>
      <c r="H40" s="96" t="n">
        <v>177.7</v>
      </c>
      <c r="I40" s="96" t="n">
        <v>264.7</v>
      </c>
      <c r="J40" s="97" t="n">
        <v>101.4</v>
      </c>
    </row>
    <row r="41" customFormat="false" ht="12.75" hidden="false" customHeight="false" outlineLevel="0" collapsed="false">
      <c r="A41" s="66" t="s">
        <v>50</v>
      </c>
      <c r="B41" s="95" t="n">
        <v>1.6</v>
      </c>
      <c r="C41" s="95" t="n">
        <v>2.005</v>
      </c>
      <c r="D41" s="95" t="n">
        <v>0.84</v>
      </c>
      <c r="E41" s="95" t="n">
        <v>2</v>
      </c>
      <c r="F41" s="95" t="n">
        <v>2.5</v>
      </c>
      <c r="G41" s="95" t="n">
        <v>1.115</v>
      </c>
      <c r="H41" s="96" t="n">
        <v>272.7</v>
      </c>
      <c r="I41" s="96" t="n">
        <v>352.7</v>
      </c>
      <c r="J41" s="97" t="n">
        <v>137.6</v>
      </c>
    </row>
    <row r="42" customFormat="false" ht="12.75" hidden="false" customHeight="false" outlineLevel="0" collapsed="false">
      <c r="A42" s="66" t="s">
        <v>51</v>
      </c>
      <c r="B42" s="95" t="n">
        <v>1.5</v>
      </c>
      <c r="C42" s="95" t="n">
        <v>2</v>
      </c>
      <c r="D42" s="95" t="n">
        <v>1</v>
      </c>
      <c r="E42" s="95" t="n">
        <v>1.8</v>
      </c>
      <c r="F42" s="95" t="n">
        <v>2.4</v>
      </c>
      <c r="G42" s="95" t="n">
        <v>1.205</v>
      </c>
      <c r="H42" s="96" t="n">
        <v>266.3</v>
      </c>
      <c r="I42" s="96" t="n">
        <v>355.3</v>
      </c>
      <c r="J42" s="97" t="n">
        <v>170.8</v>
      </c>
    </row>
    <row r="43" customFormat="false" ht="12.75" hidden="false" customHeight="false" outlineLevel="0" collapsed="false">
      <c r="A43" s="66" t="s">
        <v>52</v>
      </c>
      <c r="B43" s="95" t="n">
        <v>1</v>
      </c>
      <c r="C43" s="95" t="n">
        <v>1.5</v>
      </c>
      <c r="D43" s="95" t="n">
        <v>0.6</v>
      </c>
      <c r="E43" s="95" t="n">
        <v>1.3</v>
      </c>
      <c r="F43" s="95" t="n">
        <v>2</v>
      </c>
      <c r="G43" s="95" t="n">
        <v>0.8</v>
      </c>
      <c r="H43" s="96" t="n">
        <v>158</v>
      </c>
      <c r="I43" s="96" t="n">
        <v>240.5</v>
      </c>
      <c r="J43" s="97" t="n">
        <v>97.5</v>
      </c>
    </row>
    <row r="44" customFormat="false" ht="12.75" hidden="false" customHeight="false" outlineLevel="0" collapsed="false">
      <c r="A44" s="66" t="s">
        <v>53</v>
      </c>
      <c r="B44" s="95" t="n">
        <v>1.625</v>
      </c>
      <c r="C44" s="95" t="n">
        <v>2.1</v>
      </c>
      <c r="D44" s="95" t="n">
        <v>0.845</v>
      </c>
      <c r="E44" s="95" t="n">
        <v>2.1</v>
      </c>
      <c r="F44" s="95" t="n">
        <v>2.7</v>
      </c>
      <c r="G44" s="95" t="n">
        <v>1.1</v>
      </c>
      <c r="H44" s="96" t="n">
        <v>276.6</v>
      </c>
      <c r="I44" s="96" t="n">
        <v>355.7</v>
      </c>
      <c r="J44" s="97" t="n">
        <v>149.6</v>
      </c>
    </row>
    <row r="45" customFormat="false" ht="12.75" hidden="false" customHeight="false" outlineLevel="0" collapsed="false">
      <c r="A45" s="66" t="s">
        <v>54</v>
      </c>
      <c r="B45" s="95" t="n">
        <v>1.64</v>
      </c>
      <c r="C45" s="95" t="n">
        <v>2.1</v>
      </c>
      <c r="D45" s="95" t="n">
        <v>0.8</v>
      </c>
      <c r="E45" s="95" t="n">
        <v>2.1</v>
      </c>
      <c r="F45" s="95" t="n">
        <v>2.6</v>
      </c>
      <c r="G45" s="95" t="n">
        <v>1.18</v>
      </c>
      <c r="H45" s="96" t="n">
        <v>269.1</v>
      </c>
      <c r="I45" s="96" t="n">
        <v>345.5</v>
      </c>
      <c r="J45" s="97" t="n">
        <v>132.3</v>
      </c>
    </row>
    <row r="46" customFormat="false" ht="12.75" hidden="false" customHeight="false" outlineLevel="0" collapsed="false">
      <c r="A46" s="66" t="s">
        <v>55</v>
      </c>
      <c r="B46" s="95" t="n">
        <v>1.8</v>
      </c>
      <c r="C46" s="95" t="n">
        <v>2.1</v>
      </c>
      <c r="D46" s="95" t="n">
        <v>1.1</v>
      </c>
      <c r="E46" s="95" t="n">
        <v>2.3</v>
      </c>
      <c r="F46" s="95" t="n">
        <v>2.5</v>
      </c>
      <c r="G46" s="95" t="n">
        <v>1.4</v>
      </c>
      <c r="H46" s="96" t="n">
        <v>299.4</v>
      </c>
      <c r="I46" s="96" t="n">
        <v>336.1</v>
      </c>
      <c r="J46" s="97" t="n">
        <v>172.6</v>
      </c>
    </row>
    <row r="47" customFormat="false" ht="12.75" hidden="false" customHeight="false" outlineLevel="0" collapsed="false">
      <c r="A47" s="66" t="s">
        <v>56</v>
      </c>
      <c r="B47" s="95" t="n">
        <v>1.205</v>
      </c>
      <c r="C47" s="95" t="n">
        <v>1.8</v>
      </c>
      <c r="D47" s="95" t="n">
        <v>0.74</v>
      </c>
      <c r="E47" s="95" t="n">
        <v>1.5</v>
      </c>
      <c r="F47" s="95" t="n">
        <v>2.2</v>
      </c>
      <c r="G47" s="95" t="n">
        <v>0.965</v>
      </c>
      <c r="H47" s="96" t="n">
        <v>196.1</v>
      </c>
      <c r="I47" s="96" t="n">
        <v>277.3</v>
      </c>
      <c r="J47" s="97" t="n">
        <v>124.6</v>
      </c>
    </row>
    <row r="48" customFormat="false" ht="12.75" hidden="false" customHeight="false" outlineLevel="0" collapsed="false">
      <c r="A48" s="66" t="s">
        <v>57</v>
      </c>
      <c r="B48" s="95" t="n">
        <v>2</v>
      </c>
      <c r="C48" s="95" t="n">
        <v>2.6</v>
      </c>
      <c r="D48" s="95" t="n">
        <v>1.2</v>
      </c>
      <c r="E48" s="95" t="n">
        <v>2.6</v>
      </c>
      <c r="F48" s="95" t="n">
        <v>3.2</v>
      </c>
      <c r="G48" s="95" t="n">
        <v>1.7</v>
      </c>
      <c r="H48" s="96" t="n">
        <v>346.4</v>
      </c>
      <c r="I48" s="96" t="n">
        <v>439.2</v>
      </c>
      <c r="J48" s="97" t="n">
        <v>212.4</v>
      </c>
    </row>
    <row r="49" customFormat="false" ht="12.75" hidden="false" customHeight="false" outlineLevel="0" collapsed="false">
      <c r="A49" s="66" t="s">
        <v>58</v>
      </c>
      <c r="B49" s="95" t="n">
        <v>1.4</v>
      </c>
      <c r="C49" s="95" t="n">
        <v>1.87</v>
      </c>
      <c r="D49" s="95" t="n">
        <v>0.9</v>
      </c>
      <c r="E49" s="95" t="n">
        <v>1.87</v>
      </c>
      <c r="F49" s="95" t="n">
        <v>2.35</v>
      </c>
      <c r="G49" s="95" t="n">
        <v>1.2</v>
      </c>
      <c r="H49" s="96" t="n">
        <v>232.5</v>
      </c>
      <c r="I49" s="96" t="n">
        <v>305.4</v>
      </c>
      <c r="J49" s="97" t="n">
        <v>143.6</v>
      </c>
    </row>
    <row r="50" customFormat="false" ht="12.75" hidden="false" customHeight="false" outlineLevel="0" collapsed="false">
      <c r="A50" s="66" t="s">
        <v>59</v>
      </c>
      <c r="B50" s="95" t="n">
        <v>2</v>
      </c>
      <c r="C50" s="95" t="n">
        <v>2.3</v>
      </c>
      <c r="D50" s="95" t="n">
        <v>1.2</v>
      </c>
      <c r="E50" s="95" t="n">
        <v>2.5</v>
      </c>
      <c r="F50" s="95" t="n">
        <v>2.9</v>
      </c>
      <c r="G50" s="95" t="n">
        <v>1.6</v>
      </c>
      <c r="H50" s="96" t="n">
        <v>348.1</v>
      </c>
      <c r="I50" s="96" t="n">
        <v>415.4</v>
      </c>
      <c r="J50" s="97" t="n">
        <v>205.4</v>
      </c>
    </row>
    <row r="53" s="98" customFormat="true" ht="12.7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  <c r="J53" s="99"/>
      <c r="K53" s="100"/>
    </row>
    <row r="54" customFormat="false" ht="12.75" hidden="false" customHeight="false" outlineLevel="0" collapsed="false"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B55" s="101"/>
      <c r="C55" s="101"/>
      <c r="D55" s="101"/>
      <c r="E55" s="82"/>
      <c r="F55" s="82"/>
      <c r="G55" s="82"/>
    </row>
    <row r="56" customFormat="false" ht="12.75" hidden="false" customHeight="false" outlineLevel="0" collapsed="false">
      <c r="B56" s="101"/>
      <c r="C56" s="101"/>
      <c r="D56" s="101"/>
      <c r="E56" s="82"/>
      <c r="F56" s="82"/>
      <c r="G56" s="82"/>
    </row>
    <row r="57" customFormat="false" ht="12.75" hidden="false" customHeight="false" outlineLevel="0" collapsed="false">
      <c r="B57" s="101"/>
      <c r="C57" s="101"/>
      <c r="D57" s="101"/>
      <c r="E57" s="82"/>
      <c r="F57" s="82"/>
      <c r="G57" s="82"/>
    </row>
    <row r="58" customFormat="false" ht="12.75" hidden="false" customHeight="false" outlineLevel="0" collapsed="false">
      <c r="B58" s="101"/>
      <c r="C58" s="101"/>
      <c r="D58" s="101"/>
      <c r="E58" s="82"/>
      <c r="F58" s="82"/>
      <c r="G58" s="82"/>
    </row>
    <row r="59" customFormat="false" ht="12.75" hidden="false" customHeight="false" outlineLevel="0" collapsed="false">
      <c r="B59" s="101"/>
      <c r="C59" s="101"/>
      <c r="D59" s="101"/>
      <c r="E59" s="82"/>
      <c r="F59" s="82"/>
      <c r="G59" s="82"/>
    </row>
    <row r="60" customFormat="false" ht="12.75" hidden="false" customHeight="false" outlineLevel="0" collapsed="false">
      <c r="B60" s="101"/>
      <c r="C60" s="101"/>
      <c r="D60" s="101"/>
      <c r="E60" s="82"/>
      <c r="F60" s="82"/>
      <c r="G60" s="82"/>
    </row>
    <row r="61" customFormat="false" ht="12.75" hidden="false" customHeight="false" outlineLevel="0" collapsed="false">
      <c r="B61" s="101"/>
      <c r="C61" s="101"/>
      <c r="D61" s="101"/>
      <c r="E61" s="82"/>
      <c r="F61" s="82"/>
      <c r="G61" s="82"/>
    </row>
    <row r="62" customFormat="false" ht="12.75" hidden="false" customHeight="false" outlineLevel="0" collapsed="false">
      <c r="B62" s="101"/>
      <c r="C62" s="101"/>
      <c r="D62" s="101"/>
      <c r="E62" s="82"/>
      <c r="F62" s="82"/>
      <c r="G62" s="82"/>
    </row>
    <row r="63" customFormat="false" ht="12.75" hidden="false" customHeight="false" outlineLevel="0" collapsed="false">
      <c r="B63" s="101"/>
      <c r="C63" s="101"/>
      <c r="D63" s="101"/>
      <c r="E63" s="82"/>
      <c r="F63" s="82"/>
      <c r="G63" s="82"/>
    </row>
    <row r="64" customFormat="false" ht="12.75" hidden="false" customHeight="false" outlineLevel="0" collapsed="false">
      <c r="B64" s="101"/>
      <c r="C64" s="101"/>
      <c r="D64" s="101"/>
      <c r="E64" s="82"/>
      <c r="F64" s="82"/>
      <c r="G64" s="82"/>
    </row>
    <row r="65" customFormat="false" ht="12.75" hidden="false" customHeight="false" outlineLevel="0" collapsed="false">
      <c r="B65" s="101"/>
      <c r="C65" s="101"/>
      <c r="D65" s="101"/>
      <c r="E65" s="82"/>
      <c r="F65" s="82"/>
      <c r="G65" s="82"/>
    </row>
    <row r="66" customFormat="false" ht="12.75" hidden="false" customHeight="false" outlineLevel="0" collapsed="false">
      <c r="B66" s="101"/>
      <c r="C66" s="101"/>
      <c r="D66" s="101"/>
      <c r="E66" s="82"/>
      <c r="F66" s="82"/>
      <c r="G66" s="82"/>
    </row>
    <row r="67" customFormat="false" ht="12.75" hidden="false" customHeight="false" outlineLevel="0" collapsed="false">
      <c r="B67" s="101"/>
      <c r="C67" s="101"/>
      <c r="D67" s="101"/>
      <c r="E67" s="82"/>
      <c r="F67" s="82"/>
      <c r="G67" s="82"/>
    </row>
    <row r="68" customFormat="false" ht="12.75" hidden="false" customHeight="false" outlineLevel="0" collapsed="false">
      <c r="B68" s="101"/>
      <c r="C68" s="101"/>
      <c r="D68" s="101"/>
      <c r="E68" s="82"/>
      <c r="F68" s="82"/>
      <c r="G68" s="82"/>
    </row>
    <row r="69" customFormat="false" ht="12.75" hidden="false" customHeight="false" outlineLevel="0" collapsed="false">
      <c r="B69" s="101"/>
      <c r="C69" s="101"/>
      <c r="D69" s="101"/>
      <c r="E69" s="82"/>
      <c r="F69" s="82"/>
      <c r="G69" s="82"/>
    </row>
    <row r="70" customFormat="false" ht="12.75" hidden="false" customHeight="false" outlineLevel="0" collapsed="false">
      <c r="B70" s="101"/>
      <c r="C70" s="101"/>
      <c r="D70" s="101"/>
      <c r="E70" s="82"/>
      <c r="F70" s="82"/>
      <c r="G70" s="82"/>
    </row>
    <row r="71" customFormat="false" ht="12.75" hidden="false" customHeight="false" outlineLevel="0" collapsed="false">
      <c r="B71" s="101"/>
      <c r="C71" s="101"/>
      <c r="D71" s="101"/>
      <c r="E71" s="82"/>
      <c r="F71" s="82"/>
      <c r="G71" s="82"/>
    </row>
    <row r="72" customFormat="false" ht="12.75" hidden="false" customHeight="false" outlineLevel="0" collapsed="false">
      <c r="B72" s="101"/>
      <c r="C72" s="101"/>
      <c r="D72" s="101"/>
    </row>
    <row r="73" customFormat="false" ht="12.75" hidden="false" customHeight="false" outlineLevel="0" collapsed="false">
      <c r="B73" s="101"/>
      <c r="C73" s="101"/>
      <c r="D73" s="101"/>
    </row>
    <row r="74" customFormat="false" ht="12.75" hidden="false" customHeight="false" outlineLevel="0" collapsed="false">
      <c r="B74" s="101"/>
      <c r="C74" s="101"/>
      <c r="D74" s="101"/>
    </row>
    <row r="75" customFormat="false" ht="12.75" hidden="false" customHeight="false" outlineLevel="0" collapsed="false">
      <c r="B75" s="101"/>
      <c r="C75" s="101"/>
      <c r="D75" s="101"/>
    </row>
    <row r="76" customFormat="false" ht="12.75" hidden="false" customHeight="false" outlineLevel="0" collapsed="false">
      <c r="B76" s="101"/>
      <c r="C76" s="101"/>
      <c r="D76" s="101"/>
    </row>
    <row r="77" customFormat="false" ht="12.75" hidden="false" customHeight="false" outlineLevel="0" collapsed="false">
      <c r="B77" s="101"/>
      <c r="C77" s="101"/>
      <c r="D77" s="101"/>
    </row>
    <row r="78" customFormat="false" ht="12.75" hidden="false" customHeight="false" outlineLevel="0" collapsed="false">
      <c r="B78" s="101"/>
      <c r="C78" s="101"/>
      <c r="D78" s="101"/>
    </row>
    <row r="88" customFormat="false" ht="12.75" hidden="false" customHeight="false" outlineLevel="0" collapsed="false">
      <c r="B88" s="101"/>
      <c r="C88" s="101"/>
      <c r="D88" s="101"/>
    </row>
    <row r="89" customFormat="false" ht="12.75" hidden="false" customHeight="false" outlineLevel="0" collapsed="false">
      <c r="B89" s="101"/>
      <c r="C89" s="101"/>
      <c r="D89" s="101"/>
    </row>
  </sheetData>
  <mergeCells count="11">
    <mergeCell ref="A1:J1"/>
    <mergeCell ref="A5:A6"/>
    <mergeCell ref="B5:D5"/>
    <mergeCell ref="E5:G5"/>
    <mergeCell ref="H5:J5"/>
    <mergeCell ref="A8:J8"/>
    <mergeCell ref="A29:J29"/>
    <mergeCell ref="A31:A32"/>
    <mergeCell ref="B31:D31"/>
    <mergeCell ref="E31:G31"/>
    <mergeCell ref="H31:J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6" min="2" style="1" width="7.56"/>
    <col collapsed="false" customWidth="true" hidden="false" outlineLevel="0" max="11" min="7" style="1" width="6.99"/>
    <col collapsed="false" customWidth="false" hidden="false" outlineLevel="0" max="257" min="12" style="1" width="9.14"/>
  </cols>
  <sheetData>
    <row r="1" s="2" customFormat="true" ht="12.75" hidden="false" customHeight="false" outlineLevel="0" collapsed="false">
      <c r="A1" s="2" t="s">
        <v>85</v>
      </c>
    </row>
    <row r="2" s="32" customFormat="true" ht="13.5" hidden="false" customHeight="false" outlineLevel="0" collapsed="false">
      <c r="A2" s="32" t="s">
        <v>86</v>
      </c>
    </row>
    <row r="4" customFormat="false" ht="27.75" hidden="false" customHeight="true" outlineLevel="0" collapsed="false">
      <c r="A4" s="3" t="s">
        <v>87</v>
      </c>
      <c r="B4" s="4" t="n">
        <v>1980</v>
      </c>
      <c r="C4" s="4" t="n">
        <v>1990</v>
      </c>
      <c r="D4" s="4" t="n">
        <v>2000</v>
      </c>
      <c r="E4" s="4" t="n">
        <v>2009</v>
      </c>
      <c r="F4" s="4" t="n">
        <v>2010</v>
      </c>
      <c r="G4" s="4" t="n">
        <v>1980</v>
      </c>
      <c r="H4" s="4" t="n">
        <v>1990</v>
      </c>
      <c r="I4" s="4" t="n">
        <v>2000</v>
      </c>
      <c r="J4" s="5" t="n">
        <v>2009</v>
      </c>
      <c r="K4" s="5" t="n">
        <v>2010</v>
      </c>
    </row>
    <row r="5" customFormat="false" ht="43.5" hidden="false" customHeight="true" outlineLevel="0" collapsed="false">
      <c r="A5" s="3"/>
      <c r="B5" s="33" t="s">
        <v>88</v>
      </c>
      <c r="C5" s="33"/>
      <c r="D5" s="33"/>
      <c r="E5" s="33"/>
      <c r="F5" s="33"/>
      <c r="G5" s="35" t="s">
        <v>89</v>
      </c>
      <c r="H5" s="35"/>
      <c r="I5" s="35"/>
      <c r="J5" s="35"/>
      <c r="K5" s="35"/>
    </row>
    <row r="7" customFormat="false" ht="15.75" hidden="false" customHeight="false" outlineLevel="0" collapsed="false">
      <c r="A7" s="2" t="s">
        <v>90</v>
      </c>
      <c r="B7" s="7" t="n">
        <v>20956</v>
      </c>
      <c r="C7" s="7" t="n">
        <v>19211</v>
      </c>
      <c r="D7" s="7" t="n">
        <v>20318</v>
      </c>
      <c r="E7" s="102" t="n">
        <v>25304</v>
      </c>
      <c r="F7" s="102" t="n">
        <v>22917</v>
      </c>
      <c r="G7" s="61" t="n">
        <v>20.2</v>
      </c>
      <c r="H7" s="61" t="n">
        <v>16.7</v>
      </c>
      <c r="I7" s="61" t="n">
        <v>18</v>
      </c>
      <c r="J7" s="103" t="n">
        <v>23.3</v>
      </c>
      <c r="K7" s="104" t="n">
        <v>21.1</v>
      </c>
      <c r="L7" s="105"/>
      <c r="M7" s="106"/>
      <c r="N7" s="107"/>
    </row>
    <row r="8" customFormat="false" ht="25.5" hidden="false" customHeight="false" outlineLevel="0" collapsed="false">
      <c r="A8" s="108" t="s">
        <v>91</v>
      </c>
      <c r="B8" s="12" t="n">
        <v>4536</v>
      </c>
      <c r="C8" s="12" t="n">
        <v>2189</v>
      </c>
      <c r="D8" s="12" t="n">
        <v>3215</v>
      </c>
      <c r="E8" s="12" t="n">
        <v>3516</v>
      </c>
      <c r="F8" s="12" t="n">
        <v>3391</v>
      </c>
      <c r="G8" s="21" t="n">
        <v>28.6</v>
      </c>
      <c r="H8" s="21" t="n">
        <v>13.4</v>
      </c>
      <c r="I8" s="21" t="n">
        <v>20.1</v>
      </c>
      <c r="J8" s="109" t="n">
        <v>20.6</v>
      </c>
      <c r="K8" s="13" t="n">
        <v>19.8</v>
      </c>
      <c r="L8" s="110"/>
      <c r="M8" s="111"/>
      <c r="O8" s="27"/>
    </row>
    <row r="9" customFormat="false" ht="12.75" hidden="false" customHeight="false" outlineLevel="0" collapsed="false">
      <c r="A9" s="1" t="s">
        <v>92</v>
      </c>
      <c r="B9" s="12" t="n">
        <v>413</v>
      </c>
      <c r="C9" s="12" t="n">
        <v>467</v>
      </c>
      <c r="D9" s="12" t="n">
        <v>566</v>
      </c>
      <c r="E9" s="12" t="n">
        <v>797</v>
      </c>
      <c r="F9" s="12" t="n">
        <v>707</v>
      </c>
      <c r="G9" s="21" t="n">
        <v>18.6</v>
      </c>
      <c r="H9" s="21" t="n">
        <v>17.7</v>
      </c>
      <c r="I9" s="21" t="n">
        <v>20.1</v>
      </c>
      <c r="J9" s="109" t="n">
        <v>27.3</v>
      </c>
      <c r="K9" s="13" t="n">
        <v>24.2</v>
      </c>
      <c r="L9" s="110"/>
      <c r="O9" s="27"/>
    </row>
    <row r="10" customFormat="false" ht="12.75" hidden="false" customHeight="false" outlineLevel="0" collapsed="false">
      <c r="A10" s="1" t="s">
        <v>93</v>
      </c>
      <c r="B10" s="12" t="n">
        <v>210</v>
      </c>
      <c r="C10" s="12" t="n">
        <v>297</v>
      </c>
      <c r="D10" s="12" t="n">
        <v>316</v>
      </c>
      <c r="E10" s="12" t="n">
        <v>452</v>
      </c>
      <c r="F10" s="12" t="n">
        <v>378</v>
      </c>
      <c r="G10" s="21" t="n">
        <v>12.9</v>
      </c>
      <c r="H10" s="21" t="n">
        <v>17.3</v>
      </c>
      <c r="I10" s="21" t="n">
        <v>17.7</v>
      </c>
      <c r="J10" s="109" t="n">
        <v>25.8</v>
      </c>
      <c r="K10" s="13" t="n">
        <v>21.6</v>
      </c>
      <c r="L10" s="110"/>
      <c r="O10" s="27"/>
    </row>
    <row r="11" customFormat="false" ht="12.75" hidden="false" customHeight="false" outlineLevel="0" collapsed="false">
      <c r="A11" s="1" t="s">
        <v>94</v>
      </c>
      <c r="B11" s="12" t="n">
        <v>524</v>
      </c>
      <c r="C11" s="12" t="n">
        <v>485</v>
      </c>
      <c r="D11" s="12" t="n">
        <v>654</v>
      </c>
      <c r="E11" s="12" t="n">
        <v>986</v>
      </c>
      <c r="F11" s="12" t="n">
        <v>904</v>
      </c>
      <c r="G11" s="21" t="n">
        <v>15.1</v>
      </c>
      <c r="H11" s="21" t="n">
        <v>12.9</v>
      </c>
      <c r="I11" s="21" t="n">
        <v>17.2</v>
      </c>
      <c r="J11" s="109" t="n">
        <v>27.8</v>
      </c>
      <c r="K11" s="13" t="n">
        <v>25.6</v>
      </c>
      <c r="L11" s="110"/>
      <c r="O11" s="27"/>
    </row>
    <row r="12" customFormat="false" ht="12.75" hidden="false" customHeight="false" outlineLevel="0" collapsed="false">
      <c r="A12" s="1" t="s">
        <v>95</v>
      </c>
      <c r="B12" s="12" t="n">
        <v>280</v>
      </c>
      <c r="C12" s="12" t="n">
        <v>289</v>
      </c>
      <c r="D12" s="12" t="n">
        <v>226</v>
      </c>
      <c r="E12" s="12" t="n">
        <v>466</v>
      </c>
      <c r="F12" s="12" t="n">
        <v>372</v>
      </c>
      <c r="G12" s="21" t="n">
        <v>12</v>
      </c>
      <c r="H12" s="21" t="n">
        <v>12.8</v>
      </c>
      <c r="I12" s="21" t="n">
        <v>11.1</v>
      </c>
      <c r="J12" s="109" t="n">
        <v>25.3</v>
      </c>
      <c r="K12" s="13" t="n">
        <v>20.3</v>
      </c>
      <c r="L12" s="110"/>
      <c r="O12" s="27"/>
    </row>
    <row r="13" customFormat="false" ht="12.75" hidden="false" customHeight="false" outlineLevel="0" collapsed="false">
      <c r="A13" s="1" t="s">
        <v>96</v>
      </c>
      <c r="B13" s="12" t="n">
        <v>191</v>
      </c>
      <c r="C13" s="12" t="n">
        <v>207</v>
      </c>
      <c r="D13" s="12" t="n">
        <v>155</v>
      </c>
      <c r="E13" s="12" t="n">
        <v>215</v>
      </c>
      <c r="F13" s="12" t="n">
        <v>218</v>
      </c>
      <c r="G13" s="21" t="n">
        <v>12.7</v>
      </c>
      <c r="H13" s="21" t="n">
        <v>15.9</v>
      </c>
      <c r="I13" s="21" t="n">
        <v>12.8</v>
      </c>
      <c r="J13" s="109" t="n">
        <v>19</v>
      </c>
      <c r="K13" s="13" t="n">
        <v>19.3</v>
      </c>
      <c r="L13" s="110"/>
      <c r="O13" s="27"/>
    </row>
    <row r="14" customFormat="false" ht="12.75" hidden="false" customHeight="false" outlineLevel="0" collapsed="false">
      <c r="A14" s="1" t="s">
        <v>97</v>
      </c>
      <c r="B14" s="12" t="n">
        <v>403</v>
      </c>
      <c r="C14" s="12" t="n">
        <v>364</v>
      </c>
      <c r="D14" s="12" t="n">
        <v>409</v>
      </c>
      <c r="E14" s="12" t="n">
        <v>592</v>
      </c>
      <c r="F14" s="12" t="n">
        <v>575</v>
      </c>
      <c r="G14" s="21" t="n">
        <v>17.3</v>
      </c>
      <c r="H14" s="21" t="n">
        <v>14.2</v>
      </c>
      <c r="I14" s="21" t="n">
        <v>16.1</v>
      </c>
      <c r="J14" s="109" t="n">
        <v>24.8</v>
      </c>
      <c r="K14" s="13" t="n">
        <v>24.2</v>
      </c>
      <c r="L14" s="110"/>
      <c r="O14" s="27"/>
    </row>
    <row r="15" customFormat="false" ht="12.75" hidden="false" customHeight="false" outlineLevel="0" collapsed="false">
      <c r="A15" s="1" t="s">
        <v>98</v>
      </c>
      <c r="B15" s="12" t="n">
        <v>186</v>
      </c>
      <c r="C15" s="12" t="n">
        <v>255</v>
      </c>
      <c r="D15" s="12" t="n">
        <v>123</v>
      </c>
      <c r="E15" s="12" t="n">
        <v>281</v>
      </c>
      <c r="F15" s="12" t="n">
        <v>241</v>
      </c>
      <c r="G15" s="21" t="n">
        <v>13.3</v>
      </c>
      <c r="H15" s="21" t="n">
        <v>20.5</v>
      </c>
      <c r="I15" s="21" t="n">
        <v>9.4</v>
      </c>
      <c r="J15" s="109" t="n">
        <v>21.9</v>
      </c>
      <c r="K15" s="13" t="n">
        <v>18.8</v>
      </c>
      <c r="L15" s="110"/>
      <c r="O15" s="27"/>
    </row>
    <row r="16" customFormat="false" ht="12.75" hidden="false" customHeight="false" outlineLevel="0" collapsed="false">
      <c r="A16" s="1" t="s">
        <v>99</v>
      </c>
      <c r="B16" s="12" t="n">
        <v>260</v>
      </c>
      <c r="C16" s="12" t="n">
        <v>247</v>
      </c>
      <c r="D16" s="12" t="n">
        <v>295</v>
      </c>
      <c r="E16" s="12" t="n">
        <v>340</v>
      </c>
      <c r="F16" s="12" t="n">
        <v>306</v>
      </c>
      <c r="G16" s="21" t="n">
        <v>23.8</v>
      </c>
      <c r="H16" s="21" t="n">
        <v>19.6</v>
      </c>
      <c r="I16" s="21" t="n">
        <v>22.6</v>
      </c>
      <c r="J16" s="109" t="n">
        <v>26.9</v>
      </c>
      <c r="K16" s="13" t="n">
        <v>24.3</v>
      </c>
      <c r="L16" s="110"/>
      <c r="O16" s="27"/>
    </row>
    <row r="17" customFormat="false" ht="12.75" hidden="false" customHeight="false" outlineLevel="0" collapsed="false">
      <c r="A17" s="1" t="s">
        <v>100</v>
      </c>
      <c r="B17" s="12" t="n">
        <v>888</v>
      </c>
      <c r="C17" s="12" t="n">
        <v>540</v>
      </c>
      <c r="D17" s="12" t="n">
        <v>896</v>
      </c>
      <c r="E17" s="12" t="n">
        <v>1097</v>
      </c>
      <c r="F17" s="12" t="n">
        <v>1007</v>
      </c>
      <c r="G17" s="21" t="n">
        <v>19.6</v>
      </c>
      <c r="H17" s="21" t="n">
        <v>12</v>
      </c>
      <c r="I17" s="21" t="n">
        <v>19.9</v>
      </c>
      <c r="J17" s="109" t="n">
        <v>24.3</v>
      </c>
      <c r="K17" s="13" t="n">
        <v>22.3</v>
      </c>
      <c r="L17" s="110"/>
      <c r="O17" s="27"/>
    </row>
    <row r="18" customFormat="false" ht="12.75" hidden="false" customHeight="false" outlineLevel="0" collapsed="false">
      <c r="A18" s="1" t="s">
        <v>101</v>
      </c>
      <c r="B18" s="12" t="n">
        <v>550</v>
      </c>
      <c r="C18" s="12" t="n">
        <v>494</v>
      </c>
      <c r="D18" s="12" t="n">
        <v>487</v>
      </c>
      <c r="E18" s="12" t="n">
        <v>534</v>
      </c>
      <c r="F18" s="12" t="n">
        <v>532</v>
      </c>
      <c r="G18" s="21" t="n">
        <v>23.5</v>
      </c>
      <c r="H18" s="21" t="n">
        <v>19.8</v>
      </c>
      <c r="I18" s="21" t="n">
        <v>19.3</v>
      </c>
      <c r="J18" s="109" t="n">
        <v>21.5</v>
      </c>
      <c r="K18" s="13" t="n">
        <v>21.5</v>
      </c>
      <c r="L18" s="110"/>
      <c r="O18" s="27"/>
    </row>
    <row r="19" customFormat="false" ht="12.75" hidden="false" customHeight="false" outlineLevel="0" collapsed="false">
      <c r="A19" s="1" t="s">
        <v>102</v>
      </c>
      <c r="B19" s="12" t="n">
        <v>295</v>
      </c>
      <c r="C19" s="12" t="n">
        <v>343</v>
      </c>
      <c r="D19" s="12" t="n">
        <v>175</v>
      </c>
      <c r="E19" s="12" t="n">
        <v>400</v>
      </c>
      <c r="F19" s="12" t="n">
        <v>406</v>
      </c>
      <c r="G19" s="21" t="n">
        <v>15</v>
      </c>
      <c r="H19" s="21" t="n">
        <v>16.5</v>
      </c>
      <c r="I19" s="21" t="n">
        <v>8.5</v>
      </c>
      <c r="J19" s="109" t="n">
        <v>20.7</v>
      </c>
      <c r="K19" s="13" t="n">
        <v>21.1</v>
      </c>
      <c r="L19" s="110"/>
      <c r="O19" s="27"/>
    </row>
    <row r="20" customFormat="false" ht="12.75" hidden="false" customHeight="false" outlineLevel="0" collapsed="false">
      <c r="A20" s="1" t="s">
        <v>103</v>
      </c>
      <c r="B20" s="12" t="n">
        <v>173</v>
      </c>
      <c r="C20" s="12" t="n">
        <v>233</v>
      </c>
      <c r="D20" s="12" t="n">
        <v>279</v>
      </c>
      <c r="E20" s="12" t="n">
        <v>332</v>
      </c>
      <c r="F20" s="12" t="n">
        <v>335</v>
      </c>
      <c r="G20" s="21" t="n">
        <v>16.6</v>
      </c>
      <c r="H20" s="21" t="n">
        <v>19.2</v>
      </c>
      <c r="I20" s="21" t="n">
        <v>22.2</v>
      </c>
      <c r="J20" s="109" t="n">
        <v>26.6</v>
      </c>
      <c r="K20" s="13" t="n">
        <v>26.8</v>
      </c>
      <c r="L20" s="110"/>
      <c r="O20" s="27"/>
    </row>
    <row r="21" customFormat="false" ht="12.75" hidden="false" customHeight="false" outlineLevel="0" collapsed="false">
      <c r="A21" s="1" t="s">
        <v>104</v>
      </c>
      <c r="B21" s="112" t="s">
        <v>105</v>
      </c>
      <c r="C21" s="12" t="n">
        <v>195</v>
      </c>
      <c r="D21" s="12" t="n">
        <v>200</v>
      </c>
      <c r="E21" s="12" t="n">
        <v>243</v>
      </c>
      <c r="F21" s="12" t="n">
        <v>234</v>
      </c>
      <c r="G21" s="113" t="s">
        <v>105</v>
      </c>
      <c r="H21" s="21" t="n">
        <v>18.3</v>
      </c>
      <c r="I21" s="21" t="n">
        <v>18.5</v>
      </c>
      <c r="J21" s="109" t="n">
        <v>22.7</v>
      </c>
      <c r="K21" s="22" t="n">
        <v>22</v>
      </c>
      <c r="L21" s="110"/>
      <c r="O21" s="27"/>
    </row>
    <row r="22" customFormat="false" ht="12.75" hidden="false" customHeight="false" outlineLevel="0" collapsed="false">
      <c r="A22" s="1" t="s">
        <v>106</v>
      </c>
      <c r="B22" s="12" t="n">
        <v>592</v>
      </c>
      <c r="C22" s="12" t="n">
        <v>349</v>
      </c>
      <c r="D22" s="12" t="n">
        <v>504</v>
      </c>
      <c r="E22" s="12" t="n">
        <v>727</v>
      </c>
      <c r="F22" s="12" t="n">
        <v>626</v>
      </c>
      <c r="G22" s="21" t="n">
        <v>16.8</v>
      </c>
      <c r="H22" s="21" t="n">
        <v>9.9</v>
      </c>
      <c r="I22" s="21" t="n">
        <v>14.9</v>
      </c>
      <c r="J22" s="109" t="n">
        <v>23.6</v>
      </c>
      <c r="K22" s="13" t="n">
        <v>20.4</v>
      </c>
      <c r="L22" s="110"/>
      <c r="O22" s="27"/>
    </row>
    <row r="23" customFormat="false" ht="12.75" hidden="false" customHeight="false" outlineLevel="0" collapsed="false">
      <c r="A23" s="1" t="s">
        <v>107</v>
      </c>
      <c r="B23" s="12" t="n">
        <v>200</v>
      </c>
      <c r="C23" s="12" t="n">
        <v>464</v>
      </c>
      <c r="D23" s="12" t="n">
        <v>193</v>
      </c>
      <c r="E23" s="12" t="n">
        <v>277</v>
      </c>
      <c r="F23" s="12" t="n">
        <v>355</v>
      </c>
      <c r="G23" s="21" t="n">
        <v>10.9</v>
      </c>
      <c r="H23" s="21" t="n">
        <v>22.1</v>
      </c>
      <c r="I23" s="21" t="n">
        <v>9.2</v>
      </c>
      <c r="J23" s="109" t="n">
        <v>13.6</v>
      </c>
      <c r="K23" s="13" t="n">
        <v>17.5</v>
      </c>
      <c r="L23" s="110"/>
      <c r="O23" s="27"/>
    </row>
    <row r="24" customFormat="false" ht="12.75" hidden="false" customHeight="false" outlineLevel="0" collapsed="false">
      <c r="A24" s="1" t="s">
        <v>108</v>
      </c>
      <c r="B24" s="112" t="s">
        <v>105</v>
      </c>
      <c r="C24" s="12" t="n">
        <v>222</v>
      </c>
      <c r="D24" s="12" t="n">
        <v>205</v>
      </c>
      <c r="E24" s="12" t="n">
        <v>263</v>
      </c>
      <c r="F24" s="12" t="n">
        <v>229</v>
      </c>
      <c r="G24" s="113" t="s">
        <v>105</v>
      </c>
      <c r="H24" s="21" t="n">
        <v>20.7</v>
      </c>
      <c r="I24" s="21" t="n">
        <v>18.7</v>
      </c>
      <c r="J24" s="109" t="n">
        <v>25</v>
      </c>
      <c r="K24" s="13" t="n">
        <v>21.6</v>
      </c>
      <c r="L24" s="110"/>
      <c r="O24" s="27"/>
    </row>
    <row r="25" customFormat="false" ht="12.75" hidden="false" customHeight="false" outlineLevel="0" collapsed="false">
      <c r="A25" s="1" t="s">
        <v>109</v>
      </c>
      <c r="B25" s="12" t="n">
        <v>1706</v>
      </c>
      <c r="C25" s="12" t="n">
        <v>1451</v>
      </c>
      <c r="D25" s="12" t="n">
        <v>1105</v>
      </c>
      <c r="E25" s="12" t="n">
        <v>1594</v>
      </c>
      <c r="F25" s="12" t="n">
        <v>1165</v>
      </c>
      <c r="G25" s="21" t="n">
        <v>24</v>
      </c>
      <c r="H25" s="21" t="n">
        <v>20.3</v>
      </c>
      <c r="I25" s="21" t="n">
        <v>15.5</v>
      </c>
      <c r="J25" s="109" t="n">
        <v>21.7</v>
      </c>
      <c r="K25" s="13" t="n">
        <v>15.8</v>
      </c>
      <c r="L25" s="110"/>
      <c r="O25" s="27"/>
    </row>
    <row r="26" customFormat="false" ht="12.75" hidden="false" customHeight="false" outlineLevel="0" collapsed="false">
      <c r="A26" s="1" t="s">
        <v>110</v>
      </c>
      <c r="B26" s="112" t="s">
        <v>105</v>
      </c>
      <c r="C26" s="12" t="n">
        <v>186</v>
      </c>
      <c r="D26" s="12" t="n">
        <v>267</v>
      </c>
      <c r="E26" s="12" t="n">
        <v>274</v>
      </c>
      <c r="F26" s="12" t="n">
        <v>246</v>
      </c>
      <c r="G26" s="113" t="s">
        <v>105</v>
      </c>
      <c r="H26" s="21" t="n">
        <v>17.8</v>
      </c>
      <c r="I26" s="21" t="n">
        <v>24.5</v>
      </c>
      <c r="J26" s="109" t="n">
        <v>26.3</v>
      </c>
      <c r="K26" s="13" t="n">
        <v>23.7</v>
      </c>
      <c r="L26" s="110"/>
      <c r="O26" s="27"/>
    </row>
    <row r="27" customFormat="false" ht="12.75" hidden="false" customHeight="false" outlineLevel="0" collapsed="false">
      <c r="A27" s="1" t="s">
        <v>111</v>
      </c>
      <c r="B27" s="12" t="n">
        <v>404</v>
      </c>
      <c r="C27" s="12" t="n">
        <v>487</v>
      </c>
      <c r="D27" s="12" t="n">
        <v>533</v>
      </c>
      <c r="E27" s="12" t="n">
        <v>735</v>
      </c>
      <c r="F27" s="12" t="n">
        <v>573</v>
      </c>
      <c r="G27" s="21" t="n">
        <v>13.4</v>
      </c>
      <c r="H27" s="21" t="n">
        <v>14.4</v>
      </c>
      <c r="I27" s="21" t="n">
        <v>15.4</v>
      </c>
      <c r="J27" s="109" t="n">
        <v>21.5</v>
      </c>
      <c r="K27" s="13" t="n">
        <v>16.8</v>
      </c>
      <c r="L27" s="110"/>
      <c r="O27" s="27"/>
    </row>
    <row r="28" customFormat="false" ht="12.75" hidden="false" customHeight="false" outlineLevel="0" collapsed="false">
      <c r="A28" s="1" t="s">
        <v>112</v>
      </c>
      <c r="B28" s="12" t="n">
        <v>2515</v>
      </c>
      <c r="C28" s="12" t="n">
        <v>1952</v>
      </c>
      <c r="D28" s="12" t="n">
        <v>1517</v>
      </c>
      <c r="E28" s="12" t="n">
        <v>1841</v>
      </c>
      <c r="F28" s="12" t="n">
        <v>1633</v>
      </c>
      <c r="G28" s="21" t="n">
        <v>30.2</v>
      </c>
      <c r="H28" s="21" t="n">
        <v>23.2</v>
      </c>
      <c r="I28" s="21" t="n">
        <v>19.2</v>
      </c>
      <c r="J28" s="109" t="n">
        <v>24.9</v>
      </c>
      <c r="K28" s="13" t="n">
        <v>22.2</v>
      </c>
      <c r="L28" s="110"/>
      <c r="O28" s="27"/>
    </row>
    <row r="29" customFormat="false" ht="12.75" hidden="false" customHeight="false" outlineLevel="0" collapsed="false">
      <c r="A29" s="1" t="s">
        <v>113</v>
      </c>
      <c r="B29" s="12" t="n">
        <v>288</v>
      </c>
      <c r="C29" s="12" t="n">
        <v>362</v>
      </c>
      <c r="D29" s="12" t="n">
        <v>403</v>
      </c>
      <c r="E29" s="12" t="n">
        <v>450</v>
      </c>
      <c r="F29" s="12" t="n">
        <v>469</v>
      </c>
      <c r="G29" s="21" t="n">
        <v>21.9</v>
      </c>
      <c r="H29" s="21" t="n">
        <v>23.6</v>
      </c>
      <c r="I29" s="21" t="n">
        <v>24.2</v>
      </c>
      <c r="J29" s="109" t="n">
        <v>26.5</v>
      </c>
      <c r="K29" s="13" t="n">
        <v>27.6</v>
      </c>
      <c r="L29" s="110"/>
      <c r="O29" s="27"/>
    </row>
    <row r="30" customFormat="false" ht="12.75" hidden="false" customHeight="false" outlineLevel="0" collapsed="false">
      <c r="A30" s="1" t="s">
        <v>114</v>
      </c>
      <c r="B30" s="12" t="n">
        <v>186</v>
      </c>
      <c r="C30" s="12" t="n">
        <v>312</v>
      </c>
      <c r="D30" s="12" t="n">
        <v>302</v>
      </c>
      <c r="E30" s="12" t="n">
        <v>337</v>
      </c>
      <c r="F30" s="12" t="n">
        <v>246</v>
      </c>
      <c r="G30" s="21" t="n">
        <v>16.2</v>
      </c>
      <c r="H30" s="21" t="n">
        <v>25.2</v>
      </c>
      <c r="I30" s="21" t="n">
        <v>24.2</v>
      </c>
      <c r="J30" s="109" t="n">
        <v>27.6</v>
      </c>
      <c r="K30" s="13" t="n">
        <v>20.2</v>
      </c>
      <c r="L30" s="110"/>
      <c r="O30" s="27"/>
    </row>
    <row r="31" customFormat="false" ht="12.75" hidden="false" customHeight="false" outlineLevel="0" collapsed="false">
      <c r="A31" s="1" t="s">
        <v>115</v>
      </c>
      <c r="B31" s="12" t="n">
        <v>173</v>
      </c>
      <c r="C31" s="12" t="n">
        <v>156</v>
      </c>
      <c r="D31" s="12" t="n">
        <v>245</v>
      </c>
      <c r="E31" s="12" t="n">
        <v>327</v>
      </c>
      <c r="F31" s="12" t="n">
        <v>318</v>
      </c>
      <c r="G31" s="21" t="n">
        <v>17.1</v>
      </c>
      <c r="H31" s="21" t="n">
        <v>13</v>
      </c>
      <c r="I31" s="21" t="n">
        <v>18.9</v>
      </c>
      <c r="J31" s="109" t="n">
        <v>26.1</v>
      </c>
      <c r="K31" s="13" t="n">
        <v>25.5</v>
      </c>
      <c r="L31" s="110"/>
      <c r="O31" s="27"/>
    </row>
    <row r="32" customFormat="false" ht="12.75" hidden="false" customHeight="false" outlineLevel="0" collapsed="false">
      <c r="A32" s="1" t="s">
        <v>116</v>
      </c>
      <c r="B32" s="12" t="n">
        <v>995</v>
      </c>
      <c r="C32" s="12" t="n">
        <v>942</v>
      </c>
      <c r="D32" s="12" t="n">
        <v>1052</v>
      </c>
      <c r="E32" s="12" t="n">
        <v>1095</v>
      </c>
      <c r="F32" s="12" t="n">
        <v>1001</v>
      </c>
      <c r="G32" s="21" t="n">
        <v>18.1</v>
      </c>
      <c r="H32" s="21" t="n">
        <v>16.5</v>
      </c>
      <c r="I32" s="21" t="n">
        <v>18.8</v>
      </c>
      <c r="J32" s="109" t="n">
        <v>20</v>
      </c>
      <c r="K32" s="13" t="n">
        <v>18.4</v>
      </c>
      <c r="L32" s="110"/>
      <c r="O32" s="27"/>
    </row>
    <row r="33" customFormat="false" ht="12.75" hidden="false" customHeight="false" outlineLevel="0" collapsed="false">
      <c r="A33" s="1" t="s">
        <v>117</v>
      </c>
      <c r="B33" s="12" t="n">
        <v>167</v>
      </c>
      <c r="C33" s="12" t="n">
        <v>324</v>
      </c>
      <c r="D33" s="12" t="n">
        <v>325</v>
      </c>
      <c r="E33" s="12" t="n">
        <v>448</v>
      </c>
      <c r="F33" s="12" t="n">
        <v>431</v>
      </c>
      <c r="G33" s="21" t="n">
        <v>8.8</v>
      </c>
      <c r="H33" s="21" t="n">
        <v>14.2</v>
      </c>
      <c r="I33" s="21" t="n">
        <v>14</v>
      </c>
      <c r="J33" s="109" t="n">
        <v>19.9</v>
      </c>
      <c r="K33" s="13" t="n">
        <v>19.2</v>
      </c>
      <c r="L33" s="110"/>
      <c r="O33" s="27"/>
    </row>
    <row r="34" customFormat="false" ht="12.75" hidden="false" customHeight="false" outlineLevel="0" collapsed="false">
      <c r="A34" s="1" t="s">
        <v>118</v>
      </c>
      <c r="B34" s="12" t="n">
        <v>118</v>
      </c>
      <c r="C34" s="12" t="n">
        <v>119</v>
      </c>
      <c r="D34" s="12" t="n">
        <v>161</v>
      </c>
      <c r="E34" s="12" t="n">
        <v>322</v>
      </c>
      <c r="F34" s="12" t="n">
        <v>290</v>
      </c>
      <c r="G34" s="21" t="n">
        <v>7.5</v>
      </c>
      <c r="H34" s="21" t="n">
        <v>7.2</v>
      </c>
      <c r="I34" s="21" t="n">
        <v>10.4</v>
      </c>
      <c r="J34" s="109" t="n">
        <v>22.3</v>
      </c>
      <c r="K34" s="13" t="n">
        <v>20.2</v>
      </c>
      <c r="L34" s="110"/>
      <c r="O34" s="27"/>
    </row>
    <row r="35" customFormat="false" ht="12.75" hidden="false" customHeight="false" outlineLevel="0" collapsed="false">
      <c r="A35" s="1" t="s">
        <v>119</v>
      </c>
      <c r="B35" s="12" t="n">
        <v>120</v>
      </c>
      <c r="C35" s="12" t="n">
        <v>142</v>
      </c>
      <c r="D35" s="12" t="n">
        <v>209</v>
      </c>
      <c r="E35" s="12" t="n">
        <v>230</v>
      </c>
      <c r="F35" s="12" t="n">
        <v>309</v>
      </c>
      <c r="G35" s="21" t="n">
        <v>10</v>
      </c>
      <c r="H35" s="21" t="n">
        <v>10.1</v>
      </c>
      <c r="I35" s="21" t="n">
        <v>14.5</v>
      </c>
      <c r="J35" s="109" t="n">
        <v>16.2</v>
      </c>
      <c r="K35" s="13" t="n">
        <v>21.8</v>
      </c>
      <c r="L35" s="110"/>
      <c r="O35" s="27"/>
    </row>
    <row r="36" customFormat="false" ht="12.75" hidden="false" customHeight="false" outlineLevel="0" collapsed="false">
      <c r="A36" s="1" t="s">
        <v>120</v>
      </c>
      <c r="B36" s="12" t="n">
        <v>179</v>
      </c>
      <c r="C36" s="12" t="n">
        <v>252</v>
      </c>
      <c r="D36" s="12" t="n">
        <v>257</v>
      </c>
      <c r="E36" s="12" t="n">
        <v>317</v>
      </c>
      <c r="F36" s="12" t="n">
        <v>262</v>
      </c>
      <c r="G36" s="21" t="n">
        <v>15.1</v>
      </c>
      <c r="H36" s="21" t="n">
        <v>17.2</v>
      </c>
      <c r="I36" s="21" t="n">
        <v>16.5</v>
      </c>
      <c r="J36" s="109" t="n">
        <v>19</v>
      </c>
      <c r="K36" s="13" t="n">
        <v>15.2</v>
      </c>
      <c r="L36" s="110"/>
      <c r="O36" s="27"/>
    </row>
    <row r="37" customFormat="false" ht="12.75" hidden="false" customHeight="false" outlineLevel="0" collapsed="false">
      <c r="A37" s="1" t="s">
        <v>121</v>
      </c>
      <c r="B37" s="12" t="n">
        <v>445</v>
      </c>
      <c r="C37" s="12" t="n">
        <v>554</v>
      </c>
      <c r="D37" s="12" t="n">
        <v>397</v>
      </c>
      <c r="E37" s="12" t="n">
        <v>565</v>
      </c>
      <c r="F37" s="12" t="n">
        <v>457</v>
      </c>
      <c r="G37" s="21" t="n">
        <v>18.3</v>
      </c>
      <c r="H37" s="21" t="n">
        <v>22.1</v>
      </c>
      <c r="I37" s="21" t="n">
        <v>16.4</v>
      </c>
      <c r="J37" s="109" t="n">
        <v>25.7</v>
      </c>
      <c r="K37" s="13" t="n">
        <v>20.9</v>
      </c>
      <c r="L37" s="110"/>
      <c r="O37" s="27"/>
    </row>
    <row r="38" customFormat="false" ht="12.75" hidden="false" customHeight="false" outlineLevel="0" collapsed="false">
      <c r="A38" s="1" t="s">
        <v>122</v>
      </c>
      <c r="B38" s="12" t="n">
        <v>1150</v>
      </c>
      <c r="C38" s="12" t="n">
        <v>925</v>
      </c>
      <c r="D38" s="12" t="n">
        <v>814</v>
      </c>
      <c r="E38" s="12" t="n">
        <v>1268</v>
      </c>
      <c r="F38" s="12" t="n">
        <v>1023</v>
      </c>
      <c r="G38" s="21" t="n">
        <v>29.7</v>
      </c>
      <c r="H38" s="21" t="n">
        <v>23</v>
      </c>
      <c r="I38" s="21" t="n">
        <v>20.1</v>
      </c>
      <c r="J38" s="109" t="n">
        <v>31.8</v>
      </c>
      <c r="K38" s="13" t="n">
        <v>25.7</v>
      </c>
      <c r="L38" s="110"/>
      <c r="O38" s="27"/>
    </row>
    <row r="39" customFormat="false" ht="12.75" hidden="false" customHeight="false" outlineLevel="0" collapsed="false">
      <c r="A39" s="1" t="s">
        <v>123</v>
      </c>
      <c r="B39" s="12" t="n">
        <v>36</v>
      </c>
      <c r="C39" s="12" t="n">
        <v>124</v>
      </c>
      <c r="D39" s="12" t="n">
        <v>171</v>
      </c>
      <c r="E39" s="12" t="n">
        <v>212</v>
      </c>
      <c r="F39" s="12" t="n">
        <v>225</v>
      </c>
      <c r="G39" s="21" t="n">
        <v>3.5</v>
      </c>
      <c r="H39" s="21" t="n">
        <v>10.3</v>
      </c>
      <c r="I39" s="21" t="n">
        <v>14.1</v>
      </c>
      <c r="J39" s="109" t="n">
        <v>18.5</v>
      </c>
      <c r="K39" s="13" t="n">
        <v>19.7</v>
      </c>
      <c r="L39" s="110"/>
      <c r="O39" s="27"/>
    </row>
    <row r="40" customFormat="false" ht="12.75" hidden="false" customHeight="false" outlineLevel="0" collapsed="false">
      <c r="A40" s="1" t="s">
        <v>124</v>
      </c>
      <c r="B40" s="12" t="n">
        <v>297</v>
      </c>
      <c r="C40" s="12" t="n">
        <v>243</v>
      </c>
      <c r="D40" s="12" t="n">
        <v>400</v>
      </c>
      <c r="E40" s="12" t="n">
        <v>483</v>
      </c>
      <c r="F40" s="12" t="n">
        <v>535</v>
      </c>
      <c r="G40" s="21" t="n">
        <v>17.2</v>
      </c>
      <c r="H40" s="21" t="n">
        <v>12.5</v>
      </c>
      <c r="I40" s="21" t="n">
        <v>19.9</v>
      </c>
      <c r="J40" s="109" t="n">
        <v>24</v>
      </c>
      <c r="K40" s="13" t="n">
        <v>26.7</v>
      </c>
      <c r="L40" s="110"/>
      <c r="O40" s="27"/>
    </row>
    <row r="41" customFormat="false" ht="12.75" hidden="false" customHeight="false" outlineLevel="0" collapsed="false">
      <c r="A41" s="1" t="s">
        <v>125</v>
      </c>
      <c r="B41" s="12" t="n">
        <v>184</v>
      </c>
      <c r="C41" s="12" t="n">
        <v>201</v>
      </c>
      <c r="D41" s="12" t="n">
        <v>191</v>
      </c>
      <c r="E41" s="12" t="n">
        <v>268</v>
      </c>
      <c r="F41" s="12" t="n">
        <v>265</v>
      </c>
      <c r="G41" s="21" t="n">
        <v>11.3</v>
      </c>
      <c r="H41" s="21" t="n">
        <v>10.7</v>
      </c>
      <c r="I41" s="21" t="n">
        <v>14.5</v>
      </c>
      <c r="J41" s="109" t="n">
        <v>20.6</v>
      </c>
      <c r="K41" s="13" t="n">
        <v>20.4</v>
      </c>
      <c r="L41" s="110"/>
      <c r="O41" s="27"/>
    </row>
    <row r="42" customFormat="false" ht="12.75" hidden="false" customHeight="false" outlineLevel="0" collapsed="false">
      <c r="A42" s="1" t="s">
        <v>126</v>
      </c>
      <c r="B42" s="12" t="n">
        <v>349</v>
      </c>
      <c r="C42" s="12" t="n">
        <v>327</v>
      </c>
      <c r="D42" s="12" t="n">
        <v>324</v>
      </c>
      <c r="E42" s="12" t="n">
        <v>271</v>
      </c>
      <c r="F42" s="12" t="n">
        <v>278</v>
      </c>
      <c r="G42" s="21" t="n">
        <v>26.2</v>
      </c>
      <c r="H42" s="21" t="n">
        <v>23</v>
      </c>
      <c r="I42" s="21" t="n">
        <v>24.4</v>
      </c>
      <c r="J42" s="109" t="n">
        <v>22.1</v>
      </c>
      <c r="K42" s="13" t="n">
        <v>22.9</v>
      </c>
      <c r="L42" s="110"/>
      <c r="O42" s="27"/>
    </row>
    <row r="43" customFormat="false" ht="12.75" hidden="false" customHeight="false" outlineLevel="0" collapsed="false">
      <c r="A43" s="1" t="s">
        <v>127</v>
      </c>
      <c r="B43" s="12" t="n">
        <v>223</v>
      </c>
      <c r="C43" s="12" t="n">
        <v>234</v>
      </c>
      <c r="D43" s="12" t="n">
        <v>288</v>
      </c>
      <c r="E43" s="12" t="n">
        <v>252</v>
      </c>
      <c r="F43" s="12" t="n">
        <v>306</v>
      </c>
      <c r="G43" s="21" t="n">
        <v>21.1</v>
      </c>
      <c r="H43" s="21" t="n">
        <v>19.2</v>
      </c>
      <c r="I43" s="21" t="n">
        <v>23.3</v>
      </c>
      <c r="J43" s="109" t="n">
        <v>21.4</v>
      </c>
      <c r="K43" s="22" t="n">
        <v>26</v>
      </c>
      <c r="L43" s="110"/>
      <c r="O43" s="27"/>
    </row>
    <row r="44" customFormat="false" ht="12.75" hidden="false" customHeight="false" outlineLevel="0" collapsed="false">
      <c r="A44" s="1" t="s">
        <v>128</v>
      </c>
      <c r="B44" s="12" t="n">
        <v>1178</v>
      </c>
      <c r="C44" s="12" t="n">
        <v>1227</v>
      </c>
      <c r="D44" s="12" t="n">
        <v>1412</v>
      </c>
      <c r="E44" s="12" t="n">
        <v>1808</v>
      </c>
      <c r="F44" s="12" t="n">
        <v>1423</v>
      </c>
      <c r="G44" s="21" t="n">
        <v>19.2</v>
      </c>
      <c r="H44" s="21" t="n">
        <v>19.7</v>
      </c>
      <c r="I44" s="21" t="n">
        <v>22.7</v>
      </c>
      <c r="J44" s="109" t="n">
        <v>29</v>
      </c>
      <c r="K44" s="13" t="n">
        <v>22.8</v>
      </c>
      <c r="L44" s="110"/>
      <c r="O44" s="27"/>
    </row>
    <row r="45" customFormat="false" ht="12.75" hidden="false" customHeight="false" outlineLevel="0" collapsed="false">
      <c r="A45" s="1" t="s">
        <v>129</v>
      </c>
      <c r="B45" s="12" t="n">
        <v>252</v>
      </c>
      <c r="C45" s="12" t="n">
        <v>125</v>
      </c>
      <c r="D45" s="12" t="n">
        <v>198</v>
      </c>
      <c r="E45" s="12" t="n">
        <v>397</v>
      </c>
      <c r="F45" s="12" t="n">
        <v>370</v>
      </c>
      <c r="G45" s="21" t="n">
        <v>12.9</v>
      </c>
      <c r="H45" s="21" t="n">
        <v>6.2</v>
      </c>
      <c r="I45" s="21" t="n">
        <v>9.9</v>
      </c>
      <c r="J45" s="109" t="n">
        <v>21.1</v>
      </c>
      <c r="K45" s="13" t="n">
        <v>19.7</v>
      </c>
      <c r="L45" s="110"/>
      <c r="O45" s="27"/>
    </row>
    <row r="46" customFormat="false" ht="12.75" hidden="false" customHeight="false" outlineLevel="0" collapsed="false">
      <c r="A46" s="1" t="s">
        <v>130</v>
      </c>
      <c r="B46" s="12" t="n">
        <v>192</v>
      </c>
      <c r="C46" s="12" t="n">
        <v>257</v>
      </c>
      <c r="D46" s="12" t="n">
        <v>261</v>
      </c>
      <c r="E46" s="12" t="n">
        <v>292</v>
      </c>
      <c r="F46" s="12" t="n">
        <v>276</v>
      </c>
      <c r="G46" s="21" t="n">
        <v>19.2</v>
      </c>
      <c r="H46" s="21" t="n">
        <v>23</v>
      </c>
      <c r="I46" s="21" t="n">
        <v>22.5</v>
      </c>
      <c r="J46" s="109" t="n">
        <v>25.4</v>
      </c>
      <c r="K46" s="22" t="n">
        <v>24</v>
      </c>
      <c r="L46" s="110"/>
      <c r="O46" s="27"/>
    </row>
    <row r="48" customFormat="false" ht="12.75" hidden="false" customHeight="false" outlineLevel="0" collapsed="false">
      <c r="A48" s="1" t="s">
        <v>131</v>
      </c>
    </row>
    <row r="49" s="29" customFormat="true" ht="12.75" hidden="false" customHeight="false" outlineLevel="0" collapsed="false">
      <c r="A49" s="29" t="s">
        <v>132</v>
      </c>
    </row>
  </sheetData>
  <mergeCells count="3"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5.42"/>
    <col collapsed="false" customWidth="true" hidden="false" outlineLevel="0" max="7" min="2" style="1" width="8.7"/>
    <col collapsed="false" customWidth="true" hidden="false" outlineLevel="0" max="8" min="8" style="63" width="8.7"/>
    <col collapsed="false" customWidth="false" hidden="false" outlineLevel="0" max="257" min="9" style="1" width="9.14"/>
  </cols>
  <sheetData>
    <row r="1" s="2" customFormat="true" ht="39.6" hidden="false" customHeight="true" outlineLevel="0" collapsed="false">
      <c r="A1" s="114" t="s">
        <v>133</v>
      </c>
      <c r="B1" s="114"/>
      <c r="C1" s="114"/>
      <c r="D1" s="114"/>
      <c r="E1" s="114"/>
      <c r="F1" s="114"/>
      <c r="G1" s="114"/>
      <c r="H1" s="114"/>
    </row>
    <row r="2" s="32" customFormat="true" ht="13.5" hidden="false" customHeight="false" outlineLevel="0" collapsed="false">
      <c r="A2" s="115" t="s">
        <v>134</v>
      </c>
      <c r="H2" s="115"/>
    </row>
    <row r="3" s="32" customFormat="true" ht="13.5" hidden="false" customHeight="false" outlineLevel="0" collapsed="false">
      <c r="A3" s="115" t="s">
        <v>135</v>
      </c>
      <c r="H3" s="115"/>
    </row>
    <row r="4" s="32" customFormat="true" ht="11.25" hidden="false" customHeight="true" outlineLevel="0" collapsed="false">
      <c r="A4" s="115"/>
      <c r="H4" s="115"/>
    </row>
    <row r="5" customFormat="false" ht="44.25" hidden="false" customHeight="true" outlineLevel="0" collapsed="false">
      <c r="A5" s="3" t="s">
        <v>136</v>
      </c>
      <c r="B5" s="33" t="s">
        <v>18</v>
      </c>
      <c r="C5" s="35" t="s">
        <v>137</v>
      </c>
      <c r="D5" s="35"/>
      <c r="E5" s="35"/>
      <c r="F5" s="35"/>
      <c r="G5" s="35"/>
      <c r="H5" s="35"/>
    </row>
    <row r="6" customFormat="false" ht="51" hidden="false" customHeight="false" outlineLevel="0" collapsed="false">
      <c r="A6" s="3"/>
      <c r="B6" s="33"/>
      <c r="C6" s="33" t="s">
        <v>138</v>
      </c>
      <c r="D6" s="116" t="s">
        <v>139</v>
      </c>
      <c r="E6" s="4" t="s">
        <v>140</v>
      </c>
      <c r="F6" s="33" t="s">
        <v>141</v>
      </c>
      <c r="G6" s="33" t="s">
        <v>142</v>
      </c>
      <c r="H6" s="35" t="s">
        <v>143</v>
      </c>
    </row>
    <row r="7" customFormat="false" ht="12.75" hidden="false" customHeight="false" outlineLevel="0" collapsed="false">
      <c r="H7" s="1"/>
    </row>
    <row r="8" customFormat="false" ht="16.5" hidden="false" customHeight="false" outlineLevel="0" collapsed="false">
      <c r="A8" s="117" t="s">
        <v>144</v>
      </c>
      <c r="B8" s="7" t="n">
        <v>61300</v>
      </c>
      <c r="C8" s="7" t="n">
        <v>11408</v>
      </c>
      <c r="D8" s="7" t="n">
        <v>18253</v>
      </c>
      <c r="E8" s="7" t="n">
        <v>11596</v>
      </c>
      <c r="F8" s="7" t="n">
        <v>13088</v>
      </c>
      <c r="G8" s="7" t="n">
        <v>5649</v>
      </c>
      <c r="H8" s="8" t="n">
        <v>1306</v>
      </c>
    </row>
    <row r="9" customFormat="false" ht="12.75" hidden="false" customHeight="false" outlineLevel="0" collapsed="false">
      <c r="A9" s="51" t="s">
        <v>145</v>
      </c>
      <c r="B9" s="12" t="n">
        <v>11639</v>
      </c>
      <c r="C9" s="12" t="n">
        <v>1196</v>
      </c>
      <c r="D9" s="12" t="n">
        <v>2626</v>
      </c>
      <c r="E9" s="12" t="n">
        <v>2164</v>
      </c>
      <c r="F9" s="12" t="n">
        <v>3457</v>
      </c>
      <c r="G9" s="12" t="n">
        <v>1751</v>
      </c>
      <c r="H9" s="13" t="n">
        <v>445</v>
      </c>
    </row>
    <row r="10" customFormat="false" ht="12.75" hidden="false" customHeight="false" outlineLevel="0" collapsed="false">
      <c r="A10" s="51" t="s">
        <v>146</v>
      </c>
      <c r="B10" s="12" t="n">
        <v>2093</v>
      </c>
      <c r="C10" s="12" t="n">
        <v>252</v>
      </c>
      <c r="D10" s="12" t="n">
        <v>399</v>
      </c>
      <c r="E10" s="12" t="n">
        <v>354</v>
      </c>
      <c r="F10" s="12" t="n">
        <v>642</v>
      </c>
      <c r="G10" s="12" t="n">
        <v>364</v>
      </c>
      <c r="H10" s="13" t="n">
        <v>82</v>
      </c>
    </row>
    <row r="11" customFormat="false" ht="12.75" hidden="false" customHeight="false" outlineLevel="0" collapsed="false">
      <c r="A11" s="51" t="s">
        <v>147</v>
      </c>
      <c r="B11" s="12" t="n">
        <v>3014</v>
      </c>
      <c r="C11" s="12" t="n">
        <v>94</v>
      </c>
      <c r="D11" s="12" t="n">
        <v>303</v>
      </c>
      <c r="E11" s="12" t="n">
        <v>404</v>
      </c>
      <c r="F11" s="12" t="n">
        <v>977</v>
      </c>
      <c r="G11" s="12" t="n">
        <v>895</v>
      </c>
      <c r="H11" s="13" t="n">
        <v>341</v>
      </c>
    </row>
    <row r="12" customFormat="false" ht="12.75" hidden="false" customHeight="false" outlineLevel="0" collapsed="false">
      <c r="A12" s="51" t="s">
        <v>148</v>
      </c>
      <c r="B12" s="12" t="n">
        <v>44554</v>
      </c>
      <c r="C12" s="12" t="n">
        <v>9866</v>
      </c>
      <c r="D12" s="12" t="n">
        <v>14925</v>
      </c>
      <c r="E12" s="12" t="n">
        <v>8674</v>
      </c>
      <c r="F12" s="12" t="n">
        <v>8012</v>
      </c>
      <c r="G12" s="12" t="n">
        <v>2639</v>
      </c>
      <c r="H12" s="13" t="n">
        <v>438</v>
      </c>
    </row>
    <row r="13" customFormat="false" ht="13.5" hidden="false" customHeight="false" outlineLevel="0" collapsed="false">
      <c r="A13" s="117" t="s">
        <v>149</v>
      </c>
      <c r="B13" s="7" t="n">
        <v>19818</v>
      </c>
      <c r="C13" s="7" t="n">
        <v>3902</v>
      </c>
      <c r="D13" s="7" t="n">
        <v>5906</v>
      </c>
      <c r="E13" s="7" t="n">
        <v>3406</v>
      </c>
      <c r="F13" s="7" t="n">
        <v>3973</v>
      </c>
      <c r="G13" s="7" t="n">
        <v>2061</v>
      </c>
      <c r="H13" s="8" t="n">
        <v>570</v>
      </c>
    </row>
    <row r="14" customFormat="false" ht="12.75" hidden="false" customHeight="false" outlineLevel="0" collapsed="false">
      <c r="A14" s="51" t="s">
        <v>145</v>
      </c>
      <c r="B14" s="12" t="n">
        <v>2633</v>
      </c>
      <c r="C14" s="12" t="n">
        <v>319</v>
      </c>
      <c r="D14" s="12" t="n">
        <v>555</v>
      </c>
      <c r="E14" s="12" t="n">
        <v>394</v>
      </c>
      <c r="F14" s="12" t="n">
        <v>682</v>
      </c>
      <c r="G14" s="12" t="n">
        <v>486</v>
      </c>
      <c r="H14" s="13" t="n">
        <v>197</v>
      </c>
    </row>
    <row r="15" customFormat="false" ht="12.75" hidden="false" customHeight="false" outlineLevel="0" collapsed="false">
      <c r="A15" s="51" t="s">
        <v>146</v>
      </c>
      <c r="B15" s="12" t="n">
        <v>1334</v>
      </c>
      <c r="C15" s="12" t="n">
        <v>152</v>
      </c>
      <c r="D15" s="12" t="n">
        <v>256</v>
      </c>
      <c r="E15" s="12" t="n">
        <v>238</v>
      </c>
      <c r="F15" s="12" t="n">
        <v>402</v>
      </c>
      <c r="G15" s="12" t="n">
        <v>234</v>
      </c>
      <c r="H15" s="13" t="n">
        <v>52</v>
      </c>
    </row>
    <row r="16" customFormat="false" ht="12.75" hidden="false" customHeight="false" outlineLevel="0" collapsed="false">
      <c r="A16" s="51" t="s">
        <v>147</v>
      </c>
      <c r="B16" s="12" t="n">
        <v>1263</v>
      </c>
      <c r="C16" s="12" t="n">
        <v>39</v>
      </c>
      <c r="D16" s="12" t="n">
        <v>113</v>
      </c>
      <c r="E16" s="12" t="n">
        <v>153</v>
      </c>
      <c r="F16" s="12" t="n">
        <v>387</v>
      </c>
      <c r="G16" s="12" t="n">
        <v>405</v>
      </c>
      <c r="H16" s="13" t="n">
        <v>166</v>
      </c>
    </row>
    <row r="17" customFormat="false" ht="12.75" hidden="false" customHeight="false" outlineLevel="0" collapsed="false">
      <c r="A17" s="51" t="s">
        <v>148</v>
      </c>
      <c r="B17" s="12" t="n">
        <v>14588</v>
      </c>
      <c r="C17" s="12" t="n">
        <v>3392</v>
      </c>
      <c r="D17" s="12" t="n">
        <v>4982</v>
      </c>
      <c r="E17" s="12" t="n">
        <v>2621</v>
      </c>
      <c r="F17" s="12" t="n">
        <v>2502</v>
      </c>
      <c r="G17" s="12" t="n">
        <v>936</v>
      </c>
      <c r="H17" s="13" t="n">
        <v>155</v>
      </c>
    </row>
    <row r="18" customFormat="false" ht="13.5" hidden="false" customHeight="false" outlineLevel="0" collapsed="false">
      <c r="A18" s="117" t="s">
        <v>150</v>
      </c>
      <c r="B18" s="7" t="n">
        <v>41482</v>
      </c>
      <c r="C18" s="7" t="n">
        <v>7506</v>
      </c>
      <c r="D18" s="7" t="n">
        <v>12347</v>
      </c>
      <c r="E18" s="7" t="n">
        <v>8190</v>
      </c>
      <c r="F18" s="7" t="n">
        <v>9115</v>
      </c>
      <c r="G18" s="7" t="n">
        <v>3588</v>
      </c>
      <c r="H18" s="8" t="n">
        <v>736</v>
      </c>
    </row>
    <row r="19" customFormat="false" ht="12.75" hidden="false" customHeight="false" outlineLevel="0" collapsed="false">
      <c r="A19" s="51" t="s">
        <v>145</v>
      </c>
      <c r="B19" s="12" t="n">
        <v>9006</v>
      </c>
      <c r="C19" s="12" t="n">
        <v>877</v>
      </c>
      <c r="D19" s="12" t="n">
        <v>2071</v>
      </c>
      <c r="E19" s="12" t="n">
        <v>1770</v>
      </c>
      <c r="F19" s="12" t="n">
        <v>2775</v>
      </c>
      <c r="G19" s="12" t="n">
        <v>1265</v>
      </c>
      <c r="H19" s="13" t="n">
        <v>248</v>
      </c>
    </row>
    <row r="20" customFormat="false" ht="12.75" hidden="false" customHeight="false" outlineLevel="0" collapsed="false">
      <c r="A20" s="51" t="s">
        <v>146</v>
      </c>
      <c r="B20" s="12" t="n">
        <v>759</v>
      </c>
      <c r="C20" s="12" t="n">
        <v>100</v>
      </c>
      <c r="D20" s="12" t="n">
        <v>143</v>
      </c>
      <c r="E20" s="12" t="n">
        <v>116</v>
      </c>
      <c r="F20" s="12" t="n">
        <v>240</v>
      </c>
      <c r="G20" s="12" t="n">
        <v>130</v>
      </c>
      <c r="H20" s="13" t="n">
        <v>30</v>
      </c>
    </row>
    <row r="21" customFormat="false" ht="12.75" hidden="false" customHeight="false" outlineLevel="0" collapsed="false">
      <c r="A21" s="51" t="s">
        <v>147</v>
      </c>
      <c r="B21" s="12" t="n">
        <v>1751</v>
      </c>
      <c r="C21" s="12" t="n">
        <v>55</v>
      </c>
      <c r="D21" s="12" t="n">
        <v>190</v>
      </c>
      <c r="E21" s="12" t="n">
        <v>251</v>
      </c>
      <c r="F21" s="12" t="n">
        <v>590</v>
      </c>
      <c r="G21" s="12" t="n">
        <v>490</v>
      </c>
      <c r="H21" s="13" t="n">
        <v>175</v>
      </c>
    </row>
    <row r="22" customFormat="false" ht="12.75" hidden="false" customHeight="false" outlineLevel="0" collapsed="false">
      <c r="A22" s="51" t="s">
        <v>148</v>
      </c>
      <c r="B22" s="12" t="n">
        <v>29966</v>
      </c>
      <c r="C22" s="12" t="n">
        <v>6474</v>
      </c>
      <c r="D22" s="12" t="n">
        <v>9943</v>
      </c>
      <c r="E22" s="12" t="n">
        <v>6053</v>
      </c>
      <c r="F22" s="12" t="n">
        <v>5510</v>
      </c>
      <c r="G22" s="12" t="n">
        <v>1703</v>
      </c>
      <c r="H22" s="13" t="n">
        <v>283</v>
      </c>
    </row>
    <row r="23" customFormat="false" ht="12.75" hidden="false" customHeight="false" outlineLevel="0" collapsed="false">
      <c r="A23" s="51"/>
      <c r="B23" s="12"/>
      <c r="C23" s="12"/>
      <c r="D23" s="12"/>
      <c r="E23" s="12"/>
      <c r="F23" s="12"/>
      <c r="G23" s="12"/>
      <c r="H23" s="13"/>
    </row>
    <row r="24" customFormat="false" ht="12.75" hidden="false" customHeight="false" outlineLevel="0" collapsed="false">
      <c r="A24" s="117" t="s">
        <v>151</v>
      </c>
      <c r="B24" s="102" t="n">
        <v>47394</v>
      </c>
      <c r="C24" s="102" t="n">
        <v>8709</v>
      </c>
      <c r="D24" s="102" t="n">
        <v>14207</v>
      </c>
      <c r="E24" s="102" t="n">
        <v>9028</v>
      </c>
      <c r="F24" s="102" t="n">
        <v>10060</v>
      </c>
      <c r="G24" s="102" t="n">
        <v>4324</v>
      </c>
      <c r="H24" s="104" t="n">
        <v>1066</v>
      </c>
    </row>
    <row r="25" customFormat="false" ht="12.75" hidden="false" customHeight="false" outlineLevel="0" collapsed="false">
      <c r="A25" s="51" t="s">
        <v>145</v>
      </c>
      <c r="B25" s="118" t="n">
        <v>8645</v>
      </c>
      <c r="C25" s="118" t="n">
        <v>886</v>
      </c>
      <c r="D25" s="118" t="n">
        <v>1917</v>
      </c>
      <c r="E25" s="118" t="n">
        <v>1604</v>
      </c>
      <c r="F25" s="118" t="n">
        <v>2562</v>
      </c>
      <c r="G25" s="118" t="n">
        <v>1326</v>
      </c>
      <c r="H25" s="119" t="n">
        <v>350</v>
      </c>
    </row>
    <row r="26" customFormat="false" ht="12.75" hidden="false" customHeight="false" outlineLevel="0" collapsed="false">
      <c r="A26" s="51" t="s">
        <v>146</v>
      </c>
      <c r="B26" s="118" t="n">
        <v>1560</v>
      </c>
      <c r="C26" s="118" t="n">
        <v>192</v>
      </c>
      <c r="D26" s="118" t="n">
        <v>301</v>
      </c>
      <c r="E26" s="118" t="n">
        <v>255</v>
      </c>
      <c r="F26" s="118" t="n">
        <v>475</v>
      </c>
      <c r="G26" s="118" t="n">
        <v>269</v>
      </c>
      <c r="H26" s="119" t="n">
        <v>68</v>
      </c>
    </row>
    <row r="27" customFormat="false" ht="12.75" hidden="false" customHeight="false" outlineLevel="0" collapsed="false">
      <c r="A27" s="51" t="s">
        <v>147</v>
      </c>
      <c r="B27" s="118" t="n">
        <v>2301</v>
      </c>
      <c r="C27" s="118" t="n">
        <v>62</v>
      </c>
      <c r="D27" s="118" t="n">
        <v>224</v>
      </c>
      <c r="E27" s="118" t="n">
        <v>271</v>
      </c>
      <c r="F27" s="118" t="n">
        <v>749</v>
      </c>
      <c r="G27" s="118" t="n">
        <v>693</v>
      </c>
      <c r="H27" s="119" t="n">
        <v>302</v>
      </c>
    </row>
    <row r="28" customFormat="false" ht="12.75" hidden="false" customHeight="false" outlineLevel="0" collapsed="false">
      <c r="A28" s="51" t="s">
        <v>148</v>
      </c>
      <c r="B28" s="118" t="n">
        <v>34888</v>
      </c>
      <c r="C28" s="118" t="n">
        <v>7569</v>
      </c>
      <c r="D28" s="118" t="n">
        <v>11765</v>
      </c>
      <c r="E28" s="118" t="n">
        <v>6898</v>
      </c>
      <c r="F28" s="118" t="n">
        <v>6274</v>
      </c>
      <c r="G28" s="118" t="n">
        <v>2036</v>
      </c>
      <c r="H28" s="119" t="n">
        <v>346</v>
      </c>
    </row>
    <row r="29" customFormat="false" ht="13.5" hidden="false" customHeight="false" outlineLevel="0" collapsed="false">
      <c r="A29" s="117" t="s">
        <v>149</v>
      </c>
      <c r="B29" s="102" t="n">
        <v>15364</v>
      </c>
      <c r="C29" s="102" t="n">
        <v>2969</v>
      </c>
      <c r="D29" s="102" t="n">
        <v>4638</v>
      </c>
      <c r="E29" s="102" t="n">
        <v>2643</v>
      </c>
      <c r="F29" s="102" t="n">
        <v>3066</v>
      </c>
      <c r="G29" s="102" t="n">
        <v>1580</v>
      </c>
      <c r="H29" s="104" t="n">
        <v>468</v>
      </c>
    </row>
    <row r="30" customFormat="false" ht="12.75" hidden="false" customHeight="false" outlineLevel="0" collapsed="false">
      <c r="A30" s="51" t="s">
        <v>145</v>
      </c>
      <c r="B30" s="118" t="n">
        <v>2022</v>
      </c>
      <c r="C30" s="118" t="n">
        <v>242</v>
      </c>
      <c r="D30" s="118" t="n">
        <v>429</v>
      </c>
      <c r="E30" s="118" t="n">
        <v>296</v>
      </c>
      <c r="F30" s="118" t="n">
        <v>520</v>
      </c>
      <c r="G30" s="118" t="n">
        <v>379</v>
      </c>
      <c r="H30" s="119" t="n">
        <v>156</v>
      </c>
    </row>
    <row r="31" customFormat="false" ht="12.75" hidden="false" customHeight="false" outlineLevel="0" collapsed="false">
      <c r="A31" s="51" t="s">
        <v>146</v>
      </c>
      <c r="B31" s="118" t="n">
        <v>1005</v>
      </c>
      <c r="C31" s="118" t="n">
        <v>117</v>
      </c>
      <c r="D31" s="118" t="n">
        <v>190</v>
      </c>
      <c r="E31" s="118" t="n">
        <v>166</v>
      </c>
      <c r="F31" s="118" t="n">
        <v>310</v>
      </c>
      <c r="G31" s="118" t="n">
        <v>179</v>
      </c>
      <c r="H31" s="119" t="n">
        <v>43</v>
      </c>
    </row>
    <row r="32" customFormat="false" ht="12.75" hidden="false" customHeight="false" outlineLevel="0" collapsed="false">
      <c r="A32" s="51" t="s">
        <v>147</v>
      </c>
      <c r="B32" s="118" t="n">
        <v>958</v>
      </c>
      <c r="C32" s="118" t="n">
        <v>30</v>
      </c>
      <c r="D32" s="118" t="n">
        <v>83</v>
      </c>
      <c r="E32" s="118" t="n">
        <v>106</v>
      </c>
      <c r="F32" s="118" t="n">
        <v>284</v>
      </c>
      <c r="G32" s="118" t="n">
        <v>306</v>
      </c>
      <c r="H32" s="119" t="n">
        <v>149</v>
      </c>
    </row>
    <row r="33" customFormat="false" ht="12.75" hidden="false" customHeight="false" outlineLevel="0" collapsed="false">
      <c r="A33" s="51" t="s">
        <v>148</v>
      </c>
      <c r="B33" s="118" t="n">
        <v>11379</v>
      </c>
      <c r="C33" s="118" t="n">
        <v>2580</v>
      </c>
      <c r="D33" s="118" t="n">
        <v>3936</v>
      </c>
      <c r="E33" s="118" t="n">
        <v>2075</v>
      </c>
      <c r="F33" s="118" t="n">
        <v>1952</v>
      </c>
      <c r="G33" s="118" t="n">
        <v>716</v>
      </c>
      <c r="H33" s="119" t="n">
        <v>120</v>
      </c>
    </row>
    <row r="34" customFormat="false" ht="13.5" hidden="false" customHeight="false" outlineLevel="0" collapsed="false">
      <c r="A34" s="117" t="s">
        <v>152</v>
      </c>
      <c r="B34" s="102" t="n">
        <v>32030</v>
      </c>
      <c r="C34" s="102" t="n">
        <v>5740</v>
      </c>
      <c r="D34" s="102" t="n">
        <v>9569</v>
      </c>
      <c r="E34" s="102" t="n">
        <v>6385</v>
      </c>
      <c r="F34" s="102" t="n">
        <v>6994</v>
      </c>
      <c r="G34" s="102" t="n">
        <v>2744</v>
      </c>
      <c r="H34" s="104" t="n">
        <v>598</v>
      </c>
    </row>
    <row r="35" customFormat="false" ht="12.75" hidden="false" customHeight="false" outlineLevel="0" collapsed="false">
      <c r="A35" s="51" t="s">
        <v>145</v>
      </c>
      <c r="B35" s="118" t="n">
        <v>6623</v>
      </c>
      <c r="C35" s="118" t="n">
        <v>644</v>
      </c>
      <c r="D35" s="118" t="n">
        <v>1488</v>
      </c>
      <c r="E35" s="118" t="n">
        <v>1308</v>
      </c>
      <c r="F35" s="118" t="n">
        <v>2042</v>
      </c>
      <c r="G35" s="118" t="n">
        <v>947</v>
      </c>
      <c r="H35" s="119" t="n">
        <v>194</v>
      </c>
    </row>
    <row r="36" customFormat="false" ht="12.75" hidden="false" customHeight="false" outlineLevel="0" collapsed="false">
      <c r="A36" s="51" t="s">
        <v>146</v>
      </c>
      <c r="B36" s="118" t="n">
        <v>555</v>
      </c>
      <c r="C36" s="118" t="n">
        <v>75</v>
      </c>
      <c r="D36" s="118" t="n">
        <v>111</v>
      </c>
      <c r="E36" s="118" t="n">
        <v>89</v>
      </c>
      <c r="F36" s="118" t="n">
        <v>165</v>
      </c>
      <c r="G36" s="118" t="n">
        <v>90</v>
      </c>
      <c r="H36" s="119" t="n">
        <v>25</v>
      </c>
    </row>
    <row r="37" customFormat="false" ht="12.75" hidden="false" customHeight="false" outlineLevel="0" collapsed="false">
      <c r="A37" s="51" t="s">
        <v>147</v>
      </c>
      <c r="B37" s="118" t="n">
        <v>1343</v>
      </c>
      <c r="C37" s="118" t="n">
        <v>32</v>
      </c>
      <c r="D37" s="118" t="n">
        <v>141</v>
      </c>
      <c r="E37" s="118" t="n">
        <v>165</v>
      </c>
      <c r="F37" s="118" t="n">
        <v>465</v>
      </c>
      <c r="G37" s="118" t="n">
        <v>387</v>
      </c>
      <c r="H37" s="119" t="n">
        <v>153</v>
      </c>
    </row>
    <row r="38" customFormat="false" ht="12.75" hidden="false" customHeight="false" outlineLevel="0" collapsed="false">
      <c r="A38" s="51" t="s">
        <v>148</v>
      </c>
      <c r="B38" s="118" t="n">
        <v>23509</v>
      </c>
      <c r="C38" s="118" t="n">
        <v>4989</v>
      </c>
      <c r="D38" s="118" t="n">
        <v>7829</v>
      </c>
      <c r="E38" s="118" t="n">
        <v>4823</v>
      </c>
      <c r="F38" s="118" t="n">
        <v>4322</v>
      </c>
      <c r="G38" s="118" t="n">
        <v>1320</v>
      </c>
      <c r="H38" s="119" t="n">
        <v>226</v>
      </c>
    </row>
    <row r="39" customFormat="false" ht="12.75" hidden="false" customHeight="false" outlineLevel="0" collapsed="false">
      <c r="A39" s="51"/>
      <c r="B39" s="118"/>
      <c r="C39" s="118"/>
      <c r="D39" s="118"/>
      <c r="E39" s="118"/>
      <c r="F39" s="118"/>
      <c r="G39" s="118"/>
      <c r="H39" s="119"/>
    </row>
    <row r="40" customFormat="false" ht="12.75" hidden="false" customHeight="false" outlineLevel="0" collapsed="false">
      <c r="A40" s="117" t="s">
        <v>153</v>
      </c>
      <c r="B40" s="102" t="n">
        <v>13423</v>
      </c>
      <c r="C40" s="102" t="n">
        <v>2641</v>
      </c>
      <c r="D40" s="102" t="n">
        <v>3926</v>
      </c>
      <c r="E40" s="102" t="n">
        <v>2467</v>
      </c>
      <c r="F40" s="102" t="n">
        <v>2902</v>
      </c>
      <c r="G40" s="102" t="n">
        <v>1259</v>
      </c>
      <c r="H40" s="104" t="n">
        <v>228</v>
      </c>
    </row>
    <row r="41" customFormat="false" ht="12.75" hidden="false" customHeight="false" outlineLevel="0" collapsed="false">
      <c r="A41" s="51" t="s">
        <v>145</v>
      </c>
      <c r="B41" s="118" t="n">
        <v>2954</v>
      </c>
      <c r="C41" s="118" t="n">
        <v>310</v>
      </c>
      <c r="D41" s="118" t="n">
        <v>702</v>
      </c>
      <c r="E41" s="118" t="n">
        <v>557</v>
      </c>
      <c r="F41" s="118" t="n">
        <v>880</v>
      </c>
      <c r="G41" s="118" t="n">
        <v>412</v>
      </c>
      <c r="H41" s="120" t="n">
        <v>93</v>
      </c>
    </row>
    <row r="42" customFormat="false" ht="12.75" hidden="false" customHeight="false" outlineLevel="0" collapsed="false">
      <c r="A42" s="51" t="s">
        <v>146</v>
      </c>
      <c r="B42" s="118" t="n">
        <v>517</v>
      </c>
      <c r="C42" s="118" t="n">
        <v>59</v>
      </c>
      <c r="D42" s="118" t="n">
        <v>94</v>
      </c>
      <c r="E42" s="118" t="n">
        <v>95</v>
      </c>
      <c r="F42" s="118" t="n">
        <v>165</v>
      </c>
      <c r="G42" s="118" t="n">
        <v>90</v>
      </c>
      <c r="H42" s="119" t="n">
        <v>14</v>
      </c>
    </row>
    <row r="43" customFormat="false" ht="12.75" hidden="false" customHeight="false" outlineLevel="0" collapsed="false">
      <c r="A43" s="51" t="s">
        <v>147</v>
      </c>
      <c r="B43" s="118" t="n">
        <v>696</v>
      </c>
      <c r="C43" s="118" t="n">
        <v>32</v>
      </c>
      <c r="D43" s="118" t="n">
        <v>78</v>
      </c>
      <c r="E43" s="118" t="n">
        <v>131</v>
      </c>
      <c r="F43" s="118" t="n">
        <v>222</v>
      </c>
      <c r="G43" s="118" t="n">
        <v>197</v>
      </c>
      <c r="H43" s="119" t="n">
        <v>36</v>
      </c>
    </row>
    <row r="44" customFormat="false" ht="12.75" hidden="false" customHeight="false" outlineLevel="0" collapsed="false">
      <c r="A44" s="51" t="s">
        <v>148</v>
      </c>
      <c r="B44" s="118" t="n">
        <v>9256</v>
      </c>
      <c r="C44" s="118" t="n">
        <v>2240</v>
      </c>
      <c r="D44" s="118" t="n">
        <v>3052</v>
      </c>
      <c r="E44" s="118" t="n">
        <v>1684</v>
      </c>
      <c r="F44" s="118" t="n">
        <v>1635</v>
      </c>
      <c r="G44" s="118" t="n">
        <v>560</v>
      </c>
      <c r="H44" s="119" t="n">
        <v>85</v>
      </c>
    </row>
    <row r="45" customFormat="false" ht="13.5" hidden="false" customHeight="false" outlineLevel="0" collapsed="false">
      <c r="A45" s="117" t="s">
        <v>149</v>
      </c>
      <c r="B45" s="102" t="n">
        <v>4273</v>
      </c>
      <c r="C45" s="102" t="n">
        <v>912</v>
      </c>
      <c r="D45" s="102" t="n">
        <v>1227</v>
      </c>
      <c r="E45" s="102" t="n">
        <v>716</v>
      </c>
      <c r="F45" s="102" t="n">
        <v>859</v>
      </c>
      <c r="G45" s="102" t="n">
        <v>462</v>
      </c>
      <c r="H45" s="104" t="n">
        <v>97</v>
      </c>
    </row>
    <row r="46" customFormat="false" ht="12.75" hidden="false" customHeight="false" outlineLevel="0" collapsed="false">
      <c r="A46" s="51" t="s">
        <v>145</v>
      </c>
      <c r="B46" s="118" t="n">
        <v>601</v>
      </c>
      <c r="C46" s="118" t="n">
        <v>77</v>
      </c>
      <c r="D46" s="118" t="n">
        <v>122</v>
      </c>
      <c r="E46" s="118" t="n">
        <v>97</v>
      </c>
      <c r="F46" s="118" t="n">
        <v>161</v>
      </c>
      <c r="G46" s="118" t="n">
        <v>104</v>
      </c>
      <c r="H46" s="119" t="n">
        <v>40</v>
      </c>
    </row>
    <row r="47" customFormat="false" ht="12.75" hidden="false" customHeight="false" outlineLevel="0" collapsed="false">
      <c r="A47" s="51" t="s">
        <v>146</v>
      </c>
      <c r="B47" s="118" t="n">
        <v>320</v>
      </c>
      <c r="C47" s="118" t="n">
        <v>34</v>
      </c>
      <c r="D47" s="118" t="n">
        <v>64</v>
      </c>
      <c r="E47" s="118" t="n">
        <v>70</v>
      </c>
      <c r="F47" s="118" t="n">
        <v>90</v>
      </c>
      <c r="G47" s="118" t="n">
        <v>53</v>
      </c>
      <c r="H47" s="119" t="n">
        <v>9</v>
      </c>
    </row>
    <row r="48" customFormat="false" ht="12.75" hidden="false" customHeight="false" outlineLevel="0" collapsed="false">
      <c r="A48" s="51" t="s">
        <v>147</v>
      </c>
      <c r="B48" s="118" t="n">
        <v>298</v>
      </c>
      <c r="C48" s="118" t="n">
        <v>9</v>
      </c>
      <c r="D48" s="118" t="n">
        <v>30</v>
      </c>
      <c r="E48" s="118" t="n">
        <v>47</v>
      </c>
      <c r="F48" s="118" t="n">
        <v>99</v>
      </c>
      <c r="G48" s="118" t="n">
        <v>98</v>
      </c>
      <c r="H48" s="119" t="n">
        <v>15</v>
      </c>
    </row>
    <row r="49" customFormat="false" ht="12.75" hidden="false" customHeight="false" outlineLevel="0" collapsed="false">
      <c r="A49" s="51" t="s">
        <v>148</v>
      </c>
      <c r="B49" s="118" t="n">
        <v>3054</v>
      </c>
      <c r="C49" s="118" t="n">
        <v>792</v>
      </c>
      <c r="D49" s="118" t="n">
        <v>1011</v>
      </c>
      <c r="E49" s="118" t="n">
        <v>502</v>
      </c>
      <c r="F49" s="118" t="n">
        <v>509</v>
      </c>
      <c r="G49" s="118" t="n">
        <v>207</v>
      </c>
      <c r="H49" s="119" t="n">
        <v>33</v>
      </c>
    </row>
    <row r="50" customFormat="false" ht="13.5" hidden="false" customHeight="false" outlineLevel="0" collapsed="false">
      <c r="A50" s="117" t="s">
        <v>152</v>
      </c>
      <c r="B50" s="102" t="n">
        <v>9150</v>
      </c>
      <c r="C50" s="102" t="n">
        <v>1729</v>
      </c>
      <c r="D50" s="102" t="n">
        <v>2699</v>
      </c>
      <c r="E50" s="102" t="n">
        <v>1751</v>
      </c>
      <c r="F50" s="102" t="n">
        <v>2043</v>
      </c>
      <c r="G50" s="102" t="n">
        <v>797</v>
      </c>
      <c r="H50" s="104" t="n">
        <v>131</v>
      </c>
    </row>
    <row r="51" customFormat="false" ht="12.75" hidden="false" customHeight="false" outlineLevel="0" collapsed="false">
      <c r="A51" s="51" t="s">
        <v>145</v>
      </c>
      <c r="B51" s="118" t="n">
        <v>2353</v>
      </c>
      <c r="C51" s="118" t="n">
        <v>233</v>
      </c>
      <c r="D51" s="118" t="n">
        <v>580</v>
      </c>
      <c r="E51" s="118" t="n">
        <v>460</v>
      </c>
      <c r="F51" s="118" t="n">
        <v>719</v>
      </c>
      <c r="G51" s="118" t="n">
        <v>308</v>
      </c>
      <c r="H51" s="119" t="n">
        <v>53</v>
      </c>
    </row>
    <row r="52" customFormat="false" ht="12.75" hidden="false" customHeight="false" outlineLevel="0" collapsed="false">
      <c r="A52" s="51" t="s">
        <v>146</v>
      </c>
      <c r="B52" s="118" t="n">
        <v>197</v>
      </c>
      <c r="C52" s="118" t="n">
        <v>25</v>
      </c>
      <c r="D52" s="118" t="n">
        <v>30</v>
      </c>
      <c r="E52" s="118" t="n">
        <v>25</v>
      </c>
      <c r="F52" s="118" t="n">
        <v>75</v>
      </c>
      <c r="G52" s="118" t="n">
        <v>37</v>
      </c>
      <c r="H52" s="119" t="n">
        <v>5</v>
      </c>
    </row>
    <row r="53" customFormat="false" ht="12.75" hidden="false" customHeight="false" outlineLevel="0" collapsed="false">
      <c r="A53" s="51" t="s">
        <v>147</v>
      </c>
      <c r="B53" s="118" t="n">
        <v>398</v>
      </c>
      <c r="C53" s="118" t="n">
        <v>23</v>
      </c>
      <c r="D53" s="118" t="n">
        <v>48</v>
      </c>
      <c r="E53" s="118" t="n">
        <v>84</v>
      </c>
      <c r="F53" s="118" t="n">
        <v>123</v>
      </c>
      <c r="G53" s="118" t="n">
        <v>99</v>
      </c>
      <c r="H53" s="119" t="n">
        <v>21</v>
      </c>
    </row>
    <row r="54" customFormat="false" ht="12.75" hidden="false" customHeight="false" outlineLevel="0" collapsed="false">
      <c r="A54" s="51" t="s">
        <v>148</v>
      </c>
      <c r="B54" s="118" t="n">
        <v>6202</v>
      </c>
      <c r="C54" s="118" t="n">
        <v>1448</v>
      </c>
      <c r="D54" s="118" t="n">
        <v>2041</v>
      </c>
      <c r="E54" s="118" t="n">
        <v>1182</v>
      </c>
      <c r="F54" s="118" t="n">
        <v>1126</v>
      </c>
      <c r="G54" s="118" t="n">
        <v>353</v>
      </c>
      <c r="H54" s="119" t="n">
        <v>52</v>
      </c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3"/>
    </row>
    <row r="56" customFormat="false" ht="12.75" hidden="false" customHeight="false" outlineLevel="0" collapsed="false">
      <c r="A56" s="1" t="s">
        <v>154</v>
      </c>
      <c r="B56" s="12"/>
      <c r="C56" s="12"/>
      <c r="D56" s="12"/>
      <c r="E56" s="12"/>
      <c r="F56" s="12"/>
      <c r="G56" s="12"/>
      <c r="H56" s="13"/>
    </row>
    <row r="57" s="29" customFormat="true" ht="12.75" hidden="false" customHeight="false" outlineLevel="0" collapsed="false">
      <c r="A57" s="29" t="s">
        <v>155</v>
      </c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12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29"/>
    </row>
  </sheetData>
  <mergeCells count="4">
    <mergeCell ref="A1:H1"/>
    <mergeCell ref="A5:A6"/>
    <mergeCell ref="B5:B6"/>
    <mergeCell ref="C5:H5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9" min="2" style="1" width="8.28"/>
    <col collapsed="false" customWidth="false" hidden="false" outlineLevel="0" max="10" min="10" style="63" width="9.14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2" t="s">
        <v>156</v>
      </c>
      <c r="J1" s="122"/>
    </row>
    <row r="2" s="2" customFormat="true" ht="12.75" hidden="false" customHeight="false" outlineLevel="0" collapsed="false">
      <c r="A2" s="2" t="s">
        <v>157</v>
      </c>
      <c r="J2" s="122"/>
    </row>
    <row r="3" s="32" customFormat="true" ht="13.5" hidden="false" customHeight="false" outlineLevel="0" collapsed="false">
      <c r="A3" s="32" t="s">
        <v>158</v>
      </c>
      <c r="J3" s="115"/>
    </row>
    <row r="4" s="32" customFormat="true" ht="13.5" hidden="false" customHeight="false" outlineLevel="0" collapsed="false">
      <c r="A4" s="32" t="s">
        <v>159</v>
      </c>
      <c r="J4" s="115"/>
    </row>
    <row r="6" customFormat="false" ht="24" hidden="false" customHeight="true" outlineLevel="0" collapsed="false">
      <c r="A6" s="3" t="s">
        <v>160</v>
      </c>
      <c r="B6" s="33" t="s">
        <v>18</v>
      </c>
      <c r="C6" s="5" t="s">
        <v>161</v>
      </c>
      <c r="D6" s="5"/>
      <c r="E6" s="5"/>
      <c r="F6" s="5"/>
      <c r="G6" s="5"/>
      <c r="H6" s="5"/>
      <c r="I6" s="5"/>
    </row>
    <row r="7" customFormat="false" ht="51" hidden="false" customHeight="false" outlineLevel="0" collapsed="false">
      <c r="A7" s="3"/>
      <c r="B7" s="33"/>
      <c r="C7" s="33" t="s">
        <v>162</v>
      </c>
      <c r="D7" s="4" t="s">
        <v>163</v>
      </c>
      <c r="E7" s="4" t="s">
        <v>164</v>
      </c>
      <c r="F7" s="4" t="s">
        <v>165</v>
      </c>
      <c r="G7" s="4" t="s">
        <v>166</v>
      </c>
      <c r="H7" s="4" t="s">
        <v>167</v>
      </c>
      <c r="I7" s="35" t="s">
        <v>168</v>
      </c>
    </row>
    <row r="9" customFormat="false" ht="14.25" hidden="false" customHeight="true" outlineLevel="0" collapsed="false">
      <c r="A9" s="117" t="s">
        <v>169</v>
      </c>
      <c r="B9" s="6" t="n">
        <v>61300</v>
      </c>
      <c r="C9" s="6" t="n">
        <v>13767</v>
      </c>
      <c r="D9" s="6" t="n">
        <v>12376</v>
      </c>
      <c r="E9" s="6" t="n">
        <v>10240</v>
      </c>
      <c r="F9" s="6" t="n">
        <v>8656</v>
      </c>
      <c r="G9" s="6" t="n">
        <v>6667</v>
      </c>
      <c r="H9" s="6" t="n">
        <v>4997</v>
      </c>
      <c r="I9" s="123" t="n">
        <v>4597</v>
      </c>
    </row>
    <row r="10" customFormat="false" ht="14.25" hidden="false" customHeight="true" outlineLevel="0" collapsed="false">
      <c r="A10" s="124" t="s">
        <v>170</v>
      </c>
      <c r="B10" s="11" t="n">
        <v>2842</v>
      </c>
      <c r="C10" s="11" t="n">
        <v>312</v>
      </c>
      <c r="D10" s="11" t="n">
        <v>437</v>
      </c>
      <c r="E10" s="11" t="n">
        <v>486</v>
      </c>
      <c r="F10" s="11" t="n">
        <v>604</v>
      </c>
      <c r="G10" s="11" t="n">
        <v>453</v>
      </c>
      <c r="H10" s="11" t="n">
        <v>262</v>
      </c>
      <c r="I10" s="125" t="n">
        <v>288</v>
      </c>
    </row>
    <row r="11" customFormat="false" ht="14.25" hidden="false" customHeight="true" outlineLevel="0" collapsed="false">
      <c r="A11" s="126" t="n">
        <v>18</v>
      </c>
      <c r="B11" s="11" t="n">
        <v>834</v>
      </c>
      <c r="C11" s="11" t="n">
        <v>76</v>
      </c>
      <c r="D11" s="11" t="n">
        <v>130</v>
      </c>
      <c r="E11" s="11" t="n">
        <v>137</v>
      </c>
      <c r="F11" s="11" t="n">
        <v>178</v>
      </c>
      <c r="G11" s="11" t="n">
        <v>160</v>
      </c>
      <c r="H11" s="11" t="n">
        <v>75</v>
      </c>
      <c r="I11" s="125" t="n">
        <v>78</v>
      </c>
    </row>
    <row r="12" customFormat="false" ht="14.25" hidden="false" customHeight="true" outlineLevel="0" collapsed="false">
      <c r="A12" s="126" t="n">
        <v>19</v>
      </c>
      <c r="B12" s="11" t="n">
        <v>2008</v>
      </c>
      <c r="C12" s="11" t="n">
        <v>236</v>
      </c>
      <c r="D12" s="11" t="n">
        <v>307</v>
      </c>
      <c r="E12" s="11" t="n">
        <v>349</v>
      </c>
      <c r="F12" s="11" t="n">
        <v>426</v>
      </c>
      <c r="G12" s="11" t="n">
        <v>293</v>
      </c>
      <c r="H12" s="11" t="n">
        <v>187</v>
      </c>
      <c r="I12" s="125" t="n">
        <v>210</v>
      </c>
    </row>
    <row r="13" customFormat="false" ht="14.25" hidden="false" customHeight="true" outlineLevel="0" collapsed="false">
      <c r="A13" s="51" t="s">
        <v>171</v>
      </c>
      <c r="B13" s="11" t="n">
        <v>29460</v>
      </c>
      <c r="C13" s="11" t="n">
        <v>4312</v>
      </c>
      <c r="D13" s="11" t="n">
        <v>5028</v>
      </c>
      <c r="E13" s="11" t="n">
        <v>5309</v>
      </c>
      <c r="F13" s="11" t="n">
        <v>4921</v>
      </c>
      <c r="G13" s="11" t="n">
        <v>3709</v>
      </c>
      <c r="H13" s="11" t="n">
        <v>3080</v>
      </c>
      <c r="I13" s="125" t="n">
        <v>3101</v>
      </c>
    </row>
    <row r="14" customFormat="false" ht="14.25" hidden="false" customHeight="true" outlineLevel="0" collapsed="false">
      <c r="A14" s="127" t="s">
        <v>172</v>
      </c>
      <c r="B14" s="11" t="n">
        <v>2973</v>
      </c>
      <c r="C14" s="11" t="n">
        <v>446</v>
      </c>
      <c r="D14" s="11" t="n">
        <v>551</v>
      </c>
      <c r="E14" s="11" t="n">
        <v>510</v>
      </c>
      <c r="F14" s="11" t="n">
        <v>540</v>
      </c>
      <c r="G14" s="11" t="n">
        <v>356</v>
      </c>
      <c r="H14" s="11" t="n">
        <v>281</v>
      </c>
      <c r="I14" s="125" t="n">
        <v>289</v>
      </c>
    </row>
    <row r="15" customFormat="false" ht="14.25" hidden="false" customHeight="true" outlineLevel="0" collapsed="false">
      <c r="A15" s="51" t="s">
        <v>173</v>
      </c>
      <c r="B15" s="11" t="n">
        <v>18870</v>
      </c>
      <c r="C15" s="11" t="n">
        <v>5303</v>
      </c>
      <c r="D15" s="11" t="n">
        <v>4455</v>
      </c>
      <c r="E15" s="11" t="n">
        <v>2863</v>
      </c>
      <c r="F15" s="11" t="n">
        <v>2072</v>
      </c>
      <c r="G15" s="11" t="n">
        <v>1817</v>
      </c>
      <c r="H15" s="11" t="n">
        <v>1336</v>
      </c>
      <c r="I15" s="125" t="n">
        <v>1024</v>
      </c>
    </row>
    <row r="16" customFormat="false" ht="14.25" hidden="false" customHeight="true" outlineLevel="0" collapsed="false">
      <c r="A16" s="51" t="s">
        <v>174</v>
      </c>
      <c r="B16" s="11" t="n">
        <v>5583</v>
      </c>
      <c r="C16" s="11" t="n">
        <v>2085</v>
      </c>
      <c r="D16" s="11" t="n">
        <v>1265</v>
      </c>
      <c r="E16" s="11" t="n">
        <v>781</v>
      </c>
      <c r="F16" s="11" t="n">
        <v>621</v>
      </c>
      <c r="G16" s="11" t="n">
        <v>466</v>
      </c>
      <c r="H16" s="11" t="n">
        <v>235</v>
      </c>
      <c r="I16" s="125" t="n">
        <v>130</v>
      </c>
    </row>
    <row r="17" customFormat="false" ht="14.25" hidden="false" customHeight="true" outlineLevel="0" collapsed="false">
      <c r="A17" s="51" t="s">
        <v>175</v>
      </c>
      <c r="B17" s="11" t="n">
        <v>2049</v>
      </c>
      <c r="C17" s="11" t="n">
        <v>740</v>
      </c>
      <c r="D17" s="11" t="n">
        <v>471</v>
      </c>
      <c r="E17" s="11" t="n">
        <v>372</v>
      </c>
      <c r="F17" s="11" t="n">
        <v>240</v>
      </c>
      <c r="G17" s="11" t="n">
        <v>140</v>
      </c>
      <c r="H17" s="11" t="n">
        <v>49</v>
      </c>
      <c r="I17" s="125" t="n">
        <v>37</v>
      </c>
    </row>
    <row r="18" customFormat="false" ht="14.25" hidden="false" customHeight="true" outlineLevel="0" collapsed="false">
      <c r="A18" s="51" t="s">
        <v>176</v>
      </c>
      <c r="B18" s="11" t="n">
        <v>1616</v>
      </c>
      <c r="C18" s="11" t="n">
        <v>584</v>
      </c>
      <c r="D18" s="11" t="n">
        <v>478</v>
      </c>
      <c r="E18" s="11" t="n">
        <v>305</v>
      </c>
      <c r="F18" s="11" t="n">
        <v>141</v>
      </c>
      <c r="G18" s="11" t="n">
        <v>61</v>
      </c>
      <c r="H18" s="11" t="n">
        <v>30</v>
      </c>
      <c r="I18" s="125" t="n">
        <v>17</v>
      </c>
    </row>
    <row r="19" customFormat="false" ht="14.25" hidden="false" customHeight="true" outlineLevel="0" collapsed="false">
      <c r="A19" s="51" t="s">
        <v>177</v>
      </c>
      <c r="B19" s="11" t="n">
        <v>603</v>
      </c>
      <c r="C19" s="11" t="n">
        <v>271</v>
      </c>
      <c r="D19" s="11" t="n">
        <v>173</v>
      </c>
      <c r="E19" s="11" t="n">
        <v>93</v>
      </c>
      <c r="F19" s="11" t="n">
        <v>44</v>
      </c>
      <c r="G19" s="11" t="n">
        <v>17</v>
      </c>
      <c r="H19" s="11" t="n">
        <v>5</v>
      </c>
      <c r="I19" s="125" t="s">
        <v>31</v>
      </c>
    </row>
    <row r="20" customFormat="false" ht="14.25" hidden="false" customHeight="true" outlineLevel="0" collapsed="false">
      <c r="A20" s="124" t="s">
        <v>178</v>
      </c>
      <c r="B20" s="11" t="n">
        <v>277</v>
      </c>
      <c r="C20" s="11" t="n">
        <v>160</v>
      </c>
      <c r="D20" s="11" t="n">
        <v>69</v>
      </c>
      <c r="E20" s="11" t="n">
        <v>31</v>
      </c>
      <c r="F20" s="11" t="n">
        <v>13</v>
      </c>
      <c r="G20" s="11" t="n">
        <v>4</v>
      </c>
      <c r="H20" s="11" t="s">
        <v>31</v>
      </c>
      <c r="I20" s="125" t="s">
        <v>31</v>
      </c>
    </row>
    <row r="21" customFormat="false" ht="12.75" hidden="false" customHeight="false" outlineLevel="0" collapsed="false">
      <c r="A21" s="51"/>
    </row>
    <row r="22" customFormat="false" ht="14.25" hidden="false" customHeight="true" outlineLevel="0" collapsed="false">
      <c r="A22" s="117" t="s">
        <v>179</v>
      </c>
      <c r="B22" s="6" t="n">
        <v>61300</v>
      </c>
      <c r="C22" s="6" t="n">
        <v>13767</v>
      </c>
      <c r="D22" s="6" t="n">
        <v>12376</v>
      </c>
      <c r="E22" s="6" t="n">
        <v>10240</v>
      </c>
      <c r="F22" s="6" t="n">
        <v>8656</v>
      </c>
      <c r="G22" s="6" t="n">
        <v>6667</v>
      </c>
      <c r="H22" s="6" t="n">
        <v>4997</v>
      </c>
      <c r="I22" s="123" t="n">
        <v>4597</v>
      </c>
    </row>
    <row r="23" customFormat="false" ht="14.25" hidden="false" customHeight="true" outlineLevel="0" collapsed="false">
      <c r="A23" s="124" t="s">
        <v>170</v>
      </c>
      <c r="B23" s="11" t="n">
        <v>12757</v>
      </c>
      <c r="C23" s="11" t="n">
        <v>1609</v>
      </c>
      <c r="D23" s="11" t="n">
        <v>1984</v>
      </c>
      <c r="E23" s="11" t="n">
        <v>2242</v>
      </c>
      <c r="F23" s="11" t="n">
        <v>2641</v>
      </c>
      <c r="G23" s="11" t="n">
        <v>1780</v>
      </c>
      <c r="H23" s="11" t="n">
        <v>1246</v>
      </c>
      <c r="I23" s="125" t="n">
        <v>1255</v>
      </c>
    </row>
    <row r="24" customFormat="false" ht="14.25" hidden="false" customHeight="true" outlineLevel="0" collapsed="false">
      <c r="A24" s="126" t="n">
        <v>16</v>
      </c>
      <c r="B24" s="11" t="n">
        <v>428</v>
      </c>
      <c r="C24" s="11" t="n">
        <v>28</v>
      </c>
      <c r="D24" s="11" t="n">
        <v>57</v>
      </c>
      <c r="E24" s="11" t="n">
        <v>73</v>
      </c>
      <c r="F24" s="11" t="n">
        <v>106</v>
      </c>
      <c r="G24" s="11" t="n">
        <v>76</v>
      </c>
      <c r="H24" s="11" t="n">
        <v>44</v>
      </c>
      <c r="I24" s="125" t="n">
        <v>44</v>
      </c>
    </row>
    <row r="25" customFormat="false" ht="14.25" hidden="false" customHeight="true" outlineLevel="0" collapsed="false">
      <c r="A25" s="126" t="n">
        <v>17</v>
      </c>
      <c r="B25" s="11" t="n">
        <v>1168</v>
      </c>
      <c r="C25" s="11" t="n">
        <v>94</v>
      </c>
      <c r="D25" s="11" t="n">
        <v>156</v>
      </c>
      <c r="E25" s="11" t="n">
        <v>217</v>
      </c>
      <c r="F25" s="11" t="n">
        <v>281</v>
      </c>
      <c r="G25" s="11" t="n">
        <v>183</v>
      </c>
      <c r="H25" s="11" t="n">
        <v>122</v>
      </c>
      <c r="I25" s="125" t="n">
        <v>115</v>
      </c>
    </row>
    <row r="26" customFormat="false" ht="14.25" hidden="false" customHeight="true" outlineLevel="0" collapsed="false">
      <c r="A26" s="126" t="n">
        <v>18</v>
      </c>
      <c r="B26" s="11" t="n">
        <v>4538</v>
      </c>
      <c r="C26" s="11" t="n">
        <v>577</v>
      </c>
      <c r="D26" s="11" t="n">
        <v>735</v>
      </c>
      <c r="E26" s="11" t="n">
        <v>814</v>
      </c>
      <c r="F26" s="11" t="n">
        <v>915</v>
      </c>
      <c r="G26" s="11" t="n">
        <v>623</v>
      </c>
      <c r="H26" s="11" t="n">
        <v>432</v>
      </c>
      <c r="I26" s="125" t="n">
        <v>442</v>
      </c>
    </row>
    <row r="27" customFormat="false" ht="14.25" hidden="false" customHeight="true" outlineLevel="0" collapsed="false">
      <c r="A27" s="126" t="n">
        <v>19</v>
      </c>
      <c r="B27" s="11" t="n">
        <v>6623</v>
      </c>
      <c r="C27" s="11" t="n">
        <v>910</v>
      </c>
      <c r="D27" s="11" t="n">
        <v>1036</v>
      </c>
      <c r="E27" s="11" t="n">
        <v>1138</v>
      </c>
      <c r="F27" s="11" t="n">
        <v>1339</v>
      </c>
      <c r="G27" s="11" t="n">
        <v>898</v>
      </c>
      <c r="H27" s="11" t="n">
        <v>648</v>
      </c>
      <c r="I27" s="125" t="n">
        <v>654</v>
      </c>
    </row>
    <row r="28" customFormat="false" ht="14.25" hidden="false" customHeight="true" outlineLevel="0" collapsed="false">
      <c r="A28" s="51" t="s">
        <v>171</v>
      </c>
      <c r="B28" s="11" t="n">
        <v>31784</v>
      </c>
      <c r="C28" s="11" t="n">
        <v>6095</v>
      </c>
      <c r="D28" s="11" t="n">
        <v>6316</v>
      </c>
      <c r="E28" s="11" t="n">
        <v>5646</v>
      </c>
      <c r="F28" s="11" t="n">
        <v>4449</v>
      </c>
      <c r="G28" s="11" t="n">
        <v>3592</v>
      </c>
      <c r="H28" s="11" t="n">
        <v>2867</v>
      </c>
      <c r="I28" s="125" t="n">
        <v>2819</v>
      </c>
    </row>
    <row r="29" customFormat="false" ht="14.25" hidden="false" customHeight="true" outlineLevel="0" collapsed="false">
      <c r="A29" s="127" t="s">
        <v>172</v>
      </c>
      <c r="B29" s="11" t="n">
        <v>7594</v>
      </c>
      <c r="C29" s="11" t="n">
        <v>1097</v>
      </c>
      <c r="D29" s="11" t="n">
        <v>1278</v>
      </c>
      <c r="E29" s="11" t="n">
        <v>1381</v>
      </c>
      <c r="F29" s="11" t="n">
        <v>1357</v>
      </c>
      <c r="G29" s="11" t="n">
        <v>985</v>
      </c>
      <c r="H29" s="11" t="n">
        <v>708</v>
      </c>
      <c r="I29" s="125" t="n">
        <v>788</v>
      </c>
    </row>
    <row r="30" customFormat="false" ht="14.25" hidden="false" customHeight="true" outlineLevel="0" collapsed="false">
      <c r="A30" s="51" t="s">
        <v>173</v>
      </c>
      <c r="B30" s="11" t="n">
        <v>11003</v>
      </c>
      <c r="C30" s="11" t="n">
        <v>3863</v>
      </c>
      <c r="D30" s="11" t="n">
        <v>2725</v>
      </c>
      <c r="E30" s="11" t="n">
        <v>1473</v>
      </c>
      <c r="F30" s="11" t="n">
        <v>989</v>
      </c>
      <c r="G30" s="11" t="n">
        <v>862</v>
      </c>
      <c r="H30" s="11" t="n">
        <v>677</v>
      </c>
      <c r="I30" s="125" t="n">
        <v>414</v>
      </c>
    </row>
    <row r="31" customFormat="false" ht="14.25" hidden="false" customHeight="true" outlineLevel="0" collapsed="false">
      <c r="A31" s="51" t="s">
        <v>174</v>
      </c>
      <c r="B31" s="11" t="n">
        <v>2978</v>
      </c>
      <c r="C31" s="11" t="n">
        <v>1141</v>
      </c>
      <c r="D31" s="11" t="n">
        <v>660</v>
      </c>
      <c r="E31" s="11" t="n">
        <v>365</v>
      </c>
      <c r="F31" s="11" t="n">
        <v>293</v>
      </c>
      <c r="G31" s="11" t="n">
        <v>281</v>
      </c>
      <c r="H31" s="11" t="n">
        <v>162</v>
      </c>
      <c r="I31" s="125" t="n">
        <v>76</v>
      </c>
    </row>
    <row r="32" customFormat="false" ht="14.25" hidden="false" customHeight="true" outlineLevel="0" collapsed="false">
      <c r="A32" s="51" t="s">
        <v>175</v>
      </c>
      <c r="B32" s="11" t="n">
        <v>1196</v>
      </c>
      <c r="C32" s="11" t="n">
        <v>408</v>
      </c>
      <c r="D32" s="11" t="n">
        <v>244</v>
      </c>
      <c r="E32" s="11" t="n">
        <v>235</v>
      </c>
      <c r="F32" s="11" t="n">
        <v>152</v>
      </c>
      <c r="G32" s="11" t="n">
        <v>103</v>
      </c>
      <c r="H32" s="11" t="n">
        <v>30</v>
      </c>
      <c r="I32" s="125" t="n">
        <v>24</v>
      </c>
    </row>
    <row r="33" customFormat="false" ht="14.25" hidden="false" customHeight="true" outlineLevel="0" collapsed="false">
      <c r="A33" s="51" t="s">
        <v>176</v>
      </c>
      <c r="B33" s="11" t="n">
        <v>1042</v>
      </c>
      <c r="C33" s="11" t="n">
        <v>371</v>
      </c>
      <c r="D33" s="11" t="n">
        <v>299</v>
      </c>
      <c r="E33" s="11" t="n">
        <v>206</v>
      </c>
      <c r="F33" s="11" t="n">
        <v>108</v>
      </c>
      <c r="G33" s="11" t="n">
        <v>40</v>
      </c>
      <c r="H33" s="11" t="n">
        <v>11</v>
      </c>
      <c r="I33" s="125" t="n">
        <v>7</v>
      </c>
    </row>
    <row r="34" customFormat="false" ht="14.25" hidden="false" customHeight="true" outlineLevel="0" collapsed="false">
      <c r="A34" s="51" t="s">
        <v>177</v>
      </c>
      <c r="B34" s="11" t="n">
        <v>418</v>
      </c>
      <c r="C34" s="11" t="n">
        <v>210</v>
      </c>
      <c r="D34" s="11" t="n">
        <v>118</v>
      </c>
      <c r="E34" s="11" t="n">
        <v>55</v>
      </c>
      <c r="F34" s="11" t="n">
        <v>21</v>
      </c>
      <c r="G34" s="11" t="n">
        <v>8</v>
      </c>
      <c r="H34" s="11" t="n">
        <v>4</v>
      </c>
      <c r="I34" s="125" t="n">
        <v>2</v>
      </c>
    </row>
    <row r="35" customFormat="false" ht="14.25" hidden="false" customHeight="true" outlineLevel="0" collapsed="false">
      <c r="A35" s="124" t="s">
        <v>178</v>
      </c>
      <c r="B35" s="11" t="n">
        <v>122</v>
      </c>
      <c r="C35" s="11" t="n">
        <v>70</v>
      </c>
      <c r="D35" s="11" t="n">
        <v>30</v>
      </c>
      <c r="E35" s="11" t="n">
        <v>18</v>
      </c>
      <c r="F35" s="11" t="n">
        <v>3</v>
      </c>
      <c r="G35" s="11" t="n">
        <v>1</v>
      </c>
      <c r="H35" s="11" t="s">
        <v>31</v>
      </c>
      <c r="I35" s="125" t="s">
        <v>31</v>
      </c>
    </row>
    <row r="36" customFormat="false" ht="12.75" hidden="false" customHeight="false" outlineLevel="0" collapsed="false">
      <c r="B36" s="128"/>
      <c r="C36" s="128"/>
      <c r="D36" s="128"/>
      <c r="E36" s="128"/>
      <c r="F36" s="128"/>
      <c r="G36" s="128"/>
      <c r="H36" s="128"/>
      <c r="I36" s="128"/>
    </row>
    <row r="37" customFormat="false" ht="12.75" hidden="false" customHeight="false" outlineLevel="0" collapsed="false">
      <c r="A37" s="29" t="s">
        <v>180</v>
      </c>
    </row>
    <row r="38" customFormat="false" ht="12.75" hidden="false" customHeight="false" outlineLevel="0" collapsed="false">
      <c r="A38" s="29" t="s">
        <v>181</v>
      </c>
    </row>
  </sheetData>
  <mergeCells count="3">
    <mergeCell ref="A6:A7"/>
    <mergeCell ref="B6:B7"/>
    <mergeCell ref="C6:I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11" min="4" style="1" width="7.28"/>
    <col collapsed="false" customWidth="false" hidden="false" outlineLevel="0" max="257" min="12" style="1" width="9.14"/>
  </cols>
  <sheetData>
    <row r="1" s="2" customFormat="true" ht="12.75" hidden="false" customHeight="false" outlineLevel="0" collapsed="false">
      <c r="A1" s="2" t="s">
        <v>182</v>
      </c>
    </row>
    <row r="2" s="2" customFormat="true" ht="12.75" hidden="false" customHeight="false" outlineLevel="0" collapsed="false">
      <c r="A2" s="2" t="s">
        <v>183</v>
      </c>
    </row>
    <row r="3" s="32" customFormat="true" ht="13.5" hidden="false" customHeight="false" outlineLevel="0" collapsed="false">
      <c r="A3" s="32" t="s">
        <v>184</v>
      </c>
    </row>
    <row r="4" s="32" customFormat="true" ht="13.5" hidden="false" customHeight="false" outlineLevel="0" collapsed="false">
      <c r="A4" s="32" t="s">
        <v>185</v>
      </c>
    </row>
    <row r="5" s="32" customFormat="true" ht="13.5" hidden="false" customHeight="false" outlineLevel="0" collapsed="false"/>
    <row r="6" customFormat="false" ht="35.45" hidden="false" customHeight="true" outlineLevel="0" collapsed="false">
      <c r="A6" s="3" t="s">
        <v>186</v>
      </c>
      <c r="B6" s="33" t="s">
        <v>18</v>
      </c>
      <c r="C6" s="33" t="s">
        <v>187</v>
      </c>
      <c r="D6" s="33" t="s">
        <v>188</v>
      </c>
      <c r="E6" s="33"/>
      <c r="F6" s="33"/>
      <c r="G6" s="33"/>
      <c r="H6" s="35" t="s">
        <v>189</v>
      </c>
      <c r="I6" s="35"/>
      <c r="J6" s="35"/>
      <c r="K6" s="35"/>
    </row>
    <row r="7" customFormat="false" ht="82.9" hidden="false" customHeight="true" outlineLevel="0" collapsed="false">
      <c r="A7" s="3"/>
      <c r="B7" s="33"/>
      <c r="C7" s="33"/>
      <c r="D7" s="33" t="s">
        <v>190</v>
      </c>
      <c r="E7" s="4" t="s">
        <v>191</v>
      </c>
      <c r="F7" s="33" t="s">
        <v>192</v>
      </c>
      <c r="G7" s="33" t="s">
        <v>193</v>
      </c>
      <c r="H7" s="33" t="s">
        <v>194</v>
      </c>
      <c r="I7" s="4" t="s">
        <v>191</v>
      </c>
      <c r="J7" s="33" t="s">
        <v>192</v>
      </c>
      <c r="K7" s="35" t="s">
        <v>195</v>
      </c>
    </row>
    <row r="8" s="63" customFormat="true" ht="12.75" hidden="false" customHeight="false" outlineLevel="0" collapsed="false">
      <c r="A8" s="39"/>
    </row>
    <row r="9" customFormat="false" ht="13.5" hidden="false" customHeight="false" outlineLevel="0" collapsed="false">
      <c r="A9" s="122" t="s">
        <v>196</v>
      </c>
      <c r="B9" s="7" t="n">
        <v>61300</v>
      </c>
      <c r="C9" s="122" t="n">
        <v>7109</v>
      </c>
      <c r="D9" s="7" t="n">
        <v>16227</v>
      </c>
      <c r="E9" s="122" t="n">
        <v>16574</v>
      </c>
      <c r="F9" s="7" t="n">
        <v>8203</v>
      </c>
      <c r="G9" s="122" t="n">
        <v>2352</v>
      </c>
      <c r="H9" s="7" t="n">
        <v>6740</v>
      </c>
      <c r="I9" s="122" t="n">
        <v>2791</v>
      </c>
      <c r="J9" s="7" t="n">
        <v>1027</v>
      </c>
      <c r="K9" s="122" t="n">
        <v>277</v>
      </c>
    </row>
    <row r="10" s="63" customFormat="true" ht="12.75" hidden="false" customHeight="fals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"/>
    </row>
    <row r="11" customFormat="false" ht="13.5" hidden="false" customHeight="false" outlineLevel="0" collapsed="false">
      <c r="A11" s="130" t="s">
        <v>197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12.75" hidden="false" customHeight="false" outlineLevel="0" collapsed="false">
      <c r="A12" s="51" t="s">
        <v>198</v>
      </c>
      <c r="B12" s="12" t="n">
        <v>6030</v>
      </c>
      <c r="C12" s="12" t="n">
        <v>809</v>
      </c>
      <c r="D12" s="12" t="n">
        <v>1695</v>
      </c>
      <c r="E12" s="12" t="n">
        <v>1582</v>
      </c>
      <c r="F12" s="12" t="n">
        <v>606</v>
      </c>
      <c r="G12" s="12" t="n">
        <v>168</v>
      </c>
      <c r="H12" s="12" t="n">
        <v>753</v>
      </c>
      <c r="I12" s="12" t="n">
        <v>286</v>
      </c>
      <c r="J12" s="12" t="n">
        <v>102</v>
      </c>
      <c r="K12" s="13" t="n">
        <v>29</v>
      </c>
    </row>
    <row r="13" s="18" customFormat="true" ht="25.5" hidden="false" customHeight="false" outlineLevel="0" collapsed="false">
      <c r="A13" s="131" t="s">
        <v>199</v>
      </c>
      <c r="B13" s="48" t="n">
        <v>9516</v>
      </c>
      <c r="C13" s="48" t="n">
        <v>1165</v>
      </c>
      <c r="D13" s="48" t="n">
        <v>2508</v>
      </c>
      <c r="E13" s="48" t="n">
        <v>2498</v>
      </c>
      <c r="F13" s="48" t="n">
        <v>1200</v>
      </c>
      <c r="G13" s="48" t="n">
        <v>347</v>
      </c>
      <c r="H13" s="48" t="n">
        <v>1126</v>
      </c>
      <c r="I13" s="48" t="n">
        <v>467</v>
      </c>
      <c r="J13" s="48" t="n">
        <v>160</v>
      </c>
      <c r="K13" s="53" t="n">
        <v>45</v>
      </c>
      <c r="L13" s="1"/>
    </row>
    <row r="14" s="63" customFormat="true" ht="12.75" hidden="false" customHeight="false" outlineLevel="0" collapsed="false">
      <c r="L14" s="1"/>
    </row>
    <row r="15" customFormat="false" ht="13.5" hidden="false" customHeight="true" outlineLevel="0" collapsed="false">
      <c r="A15" s="130" t="s">
        <v>200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</row>
    <row r="16" customFormat="false" ht="12.75" hidden="false" customHeight="false" outlineLevel="0" collapsed="false">
      <c r="A16" s="51" t="s">
        <v>198</v>
      </c>
      <c r="B16" s="12" t="n">
        <v>3615</v>
      </c>
      <c r="C16" s="12" t="n">
        <v>358</v>
      </c>
      <c r="D16" s="12" t="n">
        <v>960</v>
      </c>
      <c r="E16" s="12" t="n">
        <v>1028</v>
      </c>
      <c r="F16" s="12" t="n">
        <v>549</v>
      </c>
      <c r="G16" s="12" t="n">
        <v>139</v>
      </c>
      <c r="H16" s="12" t="n">
        <v>360</v>
      </c>
      <c r="I16" s="12" t="n">
        <v>152</v>
      </c>
      <c r="J16" s="12" t="n">
        <v>52</v>
      </c>
      <c r="K16" s="13" t="n">
        <v>17</v>
      </c>
    </row>
    <row r="17" s="18" customFormat="true" ht="25.5" hidden="false" customHeight="false" outlineLevel="0" collapsed="false">
      <c r="A17" s="131" t="s">
        <v>199</v>
      </c>
      <c r="B17" s="48" t="n">
        <v>8536</v>
      </c>
      <c r="C17" s="48" t="n">
        <v>826</v>
      </c>
      <c r="D17" s="48" t="n">
        <v>2217</v>
      </c>
      <c r="E17" s="48" t="n">
        <v>2535</v>
      </c>
      <c r="F17" s="48" t="n">
        <v>1321</v>
      </c>
      <c r="G17" s="48" t="n">
        <v>317</v>
      </c>
      <c r="H17" s="48" t="n">
        <v>796</v>
      </c>
      <c r="I17" s="48" t="n">
        <v>354</v>
      </c>
      <c r="J17" s="48" t="n">
        <v>135</v>
      </c>
      <c r="K17" s="53" t="n">
        <v>35</v>
      </c>
      <c r="L17" s="1"/>
    </row>
    <row r="18" s="63" customFormat="true" ht="12.75" hidden="false" customHeight="false" outlineLevel="0" collapsed="false">
      <c r="L18" s="1"/>
    </row>
    <row r="19" customFormat="false" ht="13.5" hidden="false" customHeight="false" outlineLevel="0" collapsed="false">
      <c r="A19" s="130" t="s">
        <v>201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</row>
    <row r="20" customFormat="false" ht="12.75" hidden="false" customHeight="false" outlineLevel="0" collapsed="false">
      <c r="A20" s="51" t="s">
        <v>198</v>
      </c>
      <c r="B20" s="12" t="n">
        <v>1064</v>
      </c>
      <c r="C20" s="12" t="n">
        <v>116</v>
      </c>
      <c r="D20" s="12" t="n">
        <v>279</v>
      </c>
      <c r="E20" s="12" t="n">
        <v>286</v>
      </c>
      <c r="F20" s="12" t="n">
        <v>145</v>
      </c>
      <c r="G20" s="12" t="n">
        <v>58</v>
      </c>
      <c r="H20" s="12" t="n">
        <v>120</v>
      </c>
      <c r="I20" s="12" t="n">
        <v>31</v>
      </c>
      <c r="J20" s="12" t="n">
        <v>24</v>
      </c>
      <c r="K20" s="13" t="n">
        <v>5</v>
      </c>
    </row>
    <row r="21" s="18" customFormat="true" ht="25.5" hidden="false" customHeight="false" outlineLevel="0" collapsed="false">
      <c r="A21" s="131" t="s">
        <v>199</v>
      </c>
      <c r="B21" s="48" t="n">
        <v>2134</v>
      </c>
      <c r="C21" s="48" t="n">
        <v>211</v>
      </c>
      <c r="D21" s="48" t="n">
        <v>553</v>
      </c>
      <c r="E21" s="48" t="n">
        <v>602</v>
      </c>
      <c r="F21" s="48" t="n">
        <v>320</v>
      </c>
      <c r="G21" s="48" t="n">
        <v>107</v>
      </c>
      <c r="H21" s="48" t="n">
        <v>209</v>
      </c>
      <c r="I21" s="48" t="n">
        <v>100</v>
      </c>
      <c r="J21" s="48" t="n">
        <v>22</v>
      </c>
      <c r="K21" s="53" t="n">
        <v>10</v>
      </c>
      <c r="L21" s="1"/>
    </row>
    <row r="22" s="63" customFormat="true" ht="12.75" hidden="false" customHeight="false" outlineLevel="0" collapsed="false">
      <c r="L22" s="1"/>
    </row>
    <row r="23" customFormat="false" ht="13.5" hidden="false" customHeight="true" outlineLevel="0" collapsed="false">
      <c r="A23" s="130" t="s">
        <v>202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2.75" hidden="false" customHeight="false" outlineLevel="0" collapsed="false">
      <c r="A24" s="51" t="s">
        <v>198</v>
      </c>
      <c r="B24" s="12" t="n">
        <v>82</v>
      </c>
      <c r="C24" s="12" t="n">
        <v>12</v>
      </c>
      <c r="D24" s="12" t="n">
        <v>19</v>
      </c>
      <c r="E24" s="12" t="n">
        <v>23</v>
      </c>
      <c r="F24" s="12" t="n">
        <v>6</v>
      </c>
      <c r="G24" s="11" t="n">
        <v>2</v>
      </c>
      <c r="H24" s="12" t="n">
        <v>8</v>
      </c>
      <c r="I24" s="12" t="n">
        <v>10</v>
      </c>
      <c r="J24" s="12" t="n">
        <v>1</v>
      </c>
      <c r="K24" s="125" t="n">
        <v>1</v>
      </c>
    </row>
    <row r="25" s="18" customFormat="true" ht="25.5" hidden="false" customHeight="false" outlineLevel="0" collapsed="false">
      <c r="A25" s="131" t="s">
        <v>199</v>
      </c>
      <c r="B25" s="48" t="n">
        <v>730</v>
      </c>
      <c r="C25" s="48" t="n">
        <v>69</v>
      </c>
      <c r="D25" s="48" t="n">
        <v>192</v>
      </c>
      <c r="E25" s="48" t="n">
        <v>194</v>
      </c>
      <c r="F25" s="48" t="n">
        <v>113</v>
      </c>
      <c r="G25" s="48" t="n">
        <v>26</v>
      </c>
      <c r="H25" s="48" t="n">
        <v>80</v>
      </c>
      <c r="I25" s="48" t="n">
        <v>39</v>
      </c>
      <c r="J25" s="48" t="n">
        <v>14</v>
      </c>
      <c r="K25" s="46" t="n">
        <v>3</v>
      </c>
      <c r="L25" s="1"/>
    </row>
    <row r="26" s="63" customFormat="true" ht="12.75" hidden="false" customHeight="false" outlineLevel="0" collapsed="false">
      <c r="L26" s="1"/>
    </row>
    <row r="27" customFormat="false" ht="13.5" hidden="false" customHeight="true" outlineLevel="0" collapsed="false">
      <c r="A27" s="130" t="s">
        <v>203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</row>
    <row r="28" customFormat="false" ht="12.75" hidden="false" customHeight="false" outlineLevel="0" collapsed="false">
      <c r="A28" s="51" t="s">
        <v>198</v>
      </c>
      <c r="B28" s="12" t="n">
        <v>958</v>
      </c>
      <c r="C28" s="12" t="n">
        <v>120</v>
      </c>
      <c r="D28" s="12" t="n">
        <v>232</v>
      </c>
      <c r="E28" s="12" t="n">
        <v>266</v>
      </c>
      <c r="F28" s="12" t="n">
        <v>136</v>
      </c>
      <c r="G28" s="12" t="n">
        <v>41</v>
      </c>
      <c r="H28" s="12" t="n">
        <v>94</v>
      </c>
      <c r="I28" s="12" t="n">
        <v>48</v>
      </c>
      <c r="J28" s="12" t="n">
        <v>20</v>
      </c>
      <c r="K28" s="125" t="n">
        <v>1</v>
      </c>
    </row>
    <row r="29" s="18" customFormat="true" ht="25.5" hidden="false" customHeight="false" outlineLevel="0" collapsed="false">
      <c r="A29" s="131" t="s">
        <v>199</v>
      </c>
      <c r="B29" s="48" t="n">
        <v>3498</v>
      </c>
      <c r="C29" s="48" t="n">
        <v>427</v>
      </c>
      <c r="D29" s="48" t="n">
        <v>907</v>
      </c>
      <c r="E29" s="48" t="n">
        <v>923</v>
      </c>
      <c r="F29" s="48" t="n">
        <v>482</v>
      </c>
      <c r="G29" s="48" t="n">
        <v>143</v>
      </c>
      <c r="H29" s="48" t="n">
        <v>383</v>
      </c>
      <c r="I29" s="48" t="n">
        <v>160</v>
      </c>
      <c r="J29" s="48" t="n">
        <v>62</v>
      </c>
      <c r="K29" s="53" t="n">
        <v>11</v>
      </c>
      <c r="L29" s="1"/>
    </row>
    <row r="30" s="63" customFormat="true" ht="12.75" hidden="false" customHeight="false" outlineLevel="0" collapsed="false">
      <c r="L30" s="1"/>
    </row>
    <row r="31" customFormat="false" ht="13.5" hidden="false" customHeight="false" outlineLevel="0" collapsed="false">
      <c r="A31" s="130" t="s">
        <v>204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51" t="s">
        <v>198</v>
      </c>
      <c r="B32" s="12" t="n">
        <v>16191</v>
      </c>
      <c r="C32" s="12" t="n">
        <v>1966</v>
      </c>
      <c r="D32" s="12" t="n">
        <v>4336</v>
      </c>
      <c r="E32" s="12" t="n">
        <v>4278</v>
      </c>
      <c r="F32" s="12" t="n">
        <v>2159</v>
      </c>
      <c r="G32" s="12" t="n">
        <v>596</v>
      </c>
      <c r="H32" s="12" t="n">
        <v>1829</v>
      </c>
      <c r="I32" s="12" t="n">
        <v>705</v>
      </c>
      <c r="J32" s="12" t="n">
        <v>266</v>
      </c>
      <c r="K32" s="13" t="n">
        <v>56</v>
      </c>
    </row>
    <row r="33" s="18" customFormat="true" ht="25.5" hidden="false" customHeight="false" outlineLevel="0" collapsed="false">
      <c r="A33" s="131" t="s">
        <v>199</v>
      </c>
      <c r="B33" s="48" t="n">
        <v>5136</v>
      </c>
      <c r="C33" s="48" t="n">
        <v>612</v>
      </c>
      <c r="D33" s="48" t="n">
        <v>1374</v>
      </c>
      <c r="E33" s="48" t="n">
        <v>1376</v>
      </c>
      <c r="F33" s="48" t="n">
        <v>651</v>
      </c>
      <c r="G33" s="48" t="n">
        <v>221</v>
      </c>
      <c r="H33" s="48" t="n">
        <v>532</v>
      </c>
      <c r="I33" s="48" t="n">
        <v>246</v>
      </c>
      <c r="J33" s="48" t="n">
        <v>90</v>
      </c>
      <c r="K33" s="53" t="n">
        <v>34</v>
      </c>
      <c r="L33" s="1"/>
    </row>
    <row r="34" s="63" customFormat="true" ht="12.75" hidden="false" customHeight="false" outlineLevel="0" collapsed="false">
      <c r="L34" s="1"/>
    </row>
    <row r="35" customFormat="false" ht="13.5" hidden="false" customHeight="false" outlineLevel="0" collapsed="false">
      <c r="A35" s="130" t="s">
        <v>205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12.75" hidden="false" customHeight="false" outlineLevel="0" collapsed="false">
      <c r="A36" s="51" t="s">
        <v>198</v>
      </c>
      <c r="B36" s="12" t="n">
        <v>175</v>
      </c>
      <c r="C36" s="12" t="n">
        <v>26</v>
      </c>
      <c r="D36" s="12" t="n">
        <v>45</v>
      </c>
      <c r="E36" s="12" t="n">
        <v>47</v>
      </c>
      <c r="F36" s="12" t="n">
        <v>20</v>
      </c>
      <c r="G36" s="12" t="n">
        <v>9</v>
      </c>
      <c r="H36" s="12" t="n">
        <v>16</v>
      </c>
      <c r="I36" s="12" t="n">
        <v>6</v>
      </c>
      <c r="J36" s="12" t="n">
        <v>5</v>
      </c>
      <c r="K36" s="125" t="n">
        <v>1</v>
      </c>
    </row>
    <row r="37" s="18" customFormat="true" ht="25.5" hidden="false" customHeight="false" outlineLevel="0" collapsed="false">
      <c r="A37" s="131" t="s">
        <v>199</v>
      </c>
      <c r="B37" s="45" t="n">
        <v>74</v>
      </c>
      <c r="C37" s="45" t="n">
        <v>9</v>
      </c>
      <c r="D37" s="45" t="n">
        <v>22</v>
      </c>
      <c r="E37" s="45" t="n">
        <v>21</v>
      </c>
      <c r="F37" s="45" t="n">
        <v>6</v>
      </c>
      <c r="G37" s="45" t="n">
        <v>6</v>
      </c>
      <c r="H37" s="45" t="n">
        <v>5</v>
      </c>
      <c r="I37" s="45" t="n">
        <v>5</v>
      </c>
      <c r="J37" s="125" t="s">
        <v>31</v>
      </c>
      <c r="K37" s="125" t="s">
        <v>31</v>
      </c>
      <c r="L37" s="1"/>
    </row>
    <row r="38" s="63" customFormat="true" ht="12.75" hidden="false" customHeight="false" outlineLevel="0" collapsed="false">
      <c r="A38" s="132"/>
      <c r="L38" s="1"/>
    </row>
    <row r="39" customFormat="false" ht="13.5" hidden="false" customHeight="false" outlineLevel="0" collapsed="false">
      <c r="A39" s="130" t="s">
        <v>20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2.75" hidden="false" customHeight="false" outlineLevel="0" collapsed="false">
      <c r="A40" s="51" t="s">
        <v>207</v>
      </c>
      <c r="B40" s="12" t="n">
        <v>1468</v>
      </c>
      <c r="C40" s="12" t="n">
        <v>155</v>
      </c>
      <c r="D40" s="12" t="n">
        <v>371</v>
      </c>
      <c r="E40" s="12" t="n">
        <v>410</v>
      </c>
      <c r="F40" s="12" t="n">
        <v>195</v>
      </c>
      <c r="G40" s="12" t="n">
        <v>66</v>
      </c>
      <c r="H40" s="12" t="n">
        <v>171</v>
      </c>
      <c r="I40" s="12" t="n">
        <v>66</v>
      </c>
      <c r="J40" s="11" t="n">
        <v>22</v>
      </c>
      <c r="K40" s="125" t="n">
        <v>12</v>
      </c>
    </row>
    <row r="41" s="18" customFormat="true" ht="25.5" hidden="false" customHeight="false" outlineLevel="0" collapsed="false">
      <c r="A41" s="131" t="s">
        <v>199</v>
      </c>
      <c r="B41" s="45" t="n">
        <v>370</v>
      </c>
      <c r="C41" s="45" t="n">
        <v>31</v>
      </c>
      <c r="D41" s="45" t="n">
        <v>89</v>
      </c>
      <c r="E41" s="45" t="n">
        <v>91</v>
      </c>
      <c r="F41" s="45" t="n">
        <v>60</v>
      </c>
      <c r="G41" s="45" t="n">
        <v>18</v>
      </c>
      <c r="H41" s="45" t="n">
        <v>53</v>
      </c>
      <c r="I41" s="45" t="n">
        <v>17</v>
      </c>
      <c r="J41" s="45" t="n">
        <v>9</v>
      </c>
      <c r="K41" s="46" t="n">
        <v>2</v>
      </c>
      <c r="L41" s="1"/>
    </row>
    <row r="42" s="135" customFormat="true" ht="12.75" hidden="false" customHeight="false" outlineLevel="0" collapsed="false">
      <c r="A42" s="133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"/>
    </row>
    <row r="43" customFormat="false" ht="13.5" hidden="false" customHeight="false" outlineLevel="0" collapsed="false">
      <c r="A43" s="130" t="s">
        <v>208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51" t="s">
        <v>207</v>
      </c>
      <c r="B44" s="12" t="n">
        <v>231</v>
      </c>
      <c r="C44" s="11" t="n">
        <v>25</v>
      </c>
      <c r="D44" s="12" t="n">
        <v>66</v>
      </c>
      <c r="E44" s="12" t="n">
        <v>64</v>
      </c>
      <c r="F44" s="11" t="n">
        <v>28</v>
      </c>
      <c r="G44" s="11" t="n">
        <v>11</v>
      </c>
      <c r="H44" s="11" t="n">
        <v>20</v>
      </c>
      <c r="I44" s="11" t="n">
        <v>8</v>
      </c>
      <c r="J44" s="11" t="n">
        <v>7</v>
      </c>
      <c r="K44" s="125" t="n">
        <v>2</v>
      </c>
    </row>
    <row r="45" s="63" customFormat="true" ht="25.5" hidden="false" customHeight="false" outlineLevel="0" collapsed="false">
      <c r="A45" s="131" t="s">
        <v>199</v>
      </c>
      <c r="B45" s="45" t="n">
        <v>118</v>
      </c>
      <c r="C45" s="45" t="n">
        <v>14</v>
      </c>
      <c r="D45" s="45" t="n">
        <v>35</v>
      </c>
      <c r="E45" s="45" t="n">
        <v>20</v>
      </c>
      <c r="F45" s="45" t="n">
        <v>17</v>
      </c>
      <c r="G45" s="45" t="n">
        <v>8</v>
      </c>
      <c r="H45" s="45" t="n">
        <v>16</v>
      </c>
      <c r="I45" s="45" t="n">
        <v>6</v>
      </c>
      <c r="J45" s="45" t="n">
        <v>2</v>
      </c>
      <c r="K45" s="125" t="s">
        <v>31</v>
      </c>
      <c r="L45" s="1"/>
    </row>
    <row r="47" customFormat="false" ht="13.5" hidden="false" customHeight="false" outlineLevel="0" collapsed="false">
      <c r="A47" s="130" t="s">
        <v>209</v>
      </c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2.75" hidden="false" customHeight="false" outlineLevel="0" collapsed="false">
      <c r="A48" s="51" t="s">
        <v>198</v>
      </c>
      <c r="B48" s="12" t="n">
        <v>1374</v>
      </c>
      <c r="C48" s="12" t="n">
        <v>158</v>
      </c>
      <c r="D48" s="12" t="n">
        <v>327</v>
      </c>
      <c r="E48" s="12" t="n">
        <v>330</v>
      </c>
      <c r="F48" s="12" t="n">
        <v>189</v>
      </c>
      <c r="G48" s="12" t="n">
        <v>69</v>
      </c>
      <c r="H48" s="12" t="n">
        <v>169</v>
      </c>
      <c r="I48" s="12" t="n">
        <v>85</v>
      </c>
      <c r="J48" s="12" t="n">
        <v>34</v>
      </c>
      <c r="K48" s="13" t="n">
        <v>13</v>
      </c>
    </row>
  </sheetData>
  <mergeCells count="15">
    <mergeCell ref="A6:A7"/>
    <mergeCell ref="B6:B7"/>
    <mergeCell ref="C6:C7"/>
    <mergeCell ref="D6:G6"/>
    <mergeCell ref="H6:K6"/>
    <mergeCell ref="A11:K11"/>
    <mergeCell ref="A15:K15"/>
    <mergeCell ref="A19:K19"/>
    <mergeCell ref="A23:K23"/>
    <mergeCell ref="A27:K27"/>
    <mergeCell ref="A31:K31"/>
    <mergeCell ref="A35:K35"/>
    <mergeCell ref="A39:K39"/>
    <mergeCell ref="A43:K43"/>
    <mergeCell ref="A47:K4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6" min="2" style="1" width="11.42"/>
    <col collapsed="false" customWidth="false" hidden="false" outlineLevel="0" max="9" min="7" style="1" width="9.14"/>
    <col collapsed="false" customWidth="false" hidden="false" outlineLevel="0" max="10" min="10" style="63" width="9.14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2" t="s">
        <v>210</v>
      </c>
      <c r="J1" s="122"/>
    </row>
    <row r="2" s="2" customFormat="true" ht="12.75" hidden="false" customHeight="false" outlineLevel="0" collapsed="false">
      <c r="A2" s="2" t="s">
        <v>211</v>
      </c>
      <c r="J2" s="122"/>
    </row>
    <row r="3" s="32" customFormat="true" ht="13.5" hidden="false" customHeight="false" outlineLevel="0" collapsed="false">
      <c r="A3" s="32" t="s">
        <v>212</v>
      </c>
      <c r="J3" s="115"/>
    </row>
    <row r="4" s="32" customFormat="true" ht="13.5" hidden="false" customHeight="false" outlineLevel="0" collapsed="false">
      <c r="A4" s="32" t="s">
        <v>213</v>
      </c>
      <c r="J4" s="115"/>
    </row>
    <row r="5" s="32" customFormat="true" ht="13.5" hidden="false" customHeight="false" outlineLevel="0" collapsed="false">
      <c r="J5" s="115"/>
    </row>
    <row r="6" customFormat="false" ht="36.75" hidden="false" customHeight="true" outlineLevel="0" collapsed="false">
      <c r="A6" s="3" t="s">
        <v>214</v>
      </c>
      <c r="B6" s="33" t="s">
        <v>18</v>
      </c>
      <c r="C6" s="5" t="s">
        <v>215</v>
      </c>
      <c r="D6" s="5"/>
      <c r="E6" s="5"/>
      <c r="F6" s="5"/>
    </row>
    <row r="7" customFormat="false" ht="71.45" hidden="false" customHeight="true" outlineLevel="0" collapsed="false">
      <c r="A7" s="3"/>
      <c r="B7" s="33"/>
      <c r="C7" s="33" t="s">
        <v>216</v>
      </c>
      <c r="D7" s="33" t="s">
        <v>217</v>
      </c>
      <c r="E7" s="33" t="s">
        <v>218</v>
      </c>
      <c r="F7" s="35" t="s">
        <v>219</v>
      </c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</row>
    <row r="9" customFormat="false" ht="13.5" hidden="false" customHeight="false" outlineLevel="0" collapsed="false">
      <c r="A9" s="117" t="s">
        <v>220</v>
      </c>
      <c r="B9" s="7" t="n">
        <v>61300</v>
      </c>
      <c r="C9" s="7" t="n">
        <v>11639</v>
      </c>
      <c r="D9" s="7" t="n">
        <v>2093</v>
      </c>
      <c r="E9" s="7" t="n">
        <v>3014</v>
      </c>
      <c r="F9" s="8" t="n">
        <v>44554</v>
      </c>
    </row>
    <row r="10" s="63" customFormat="true" ht="12.75" hidden="false" customHeight="false" outlineLevel="0" collapsed="false">
      <c r="G10" s="1"/>
    </row>
    <row r="11" customFormat="false" ht="13.5" hidden="false" customHeight="false" outlineLevel="0" collapsed="false">
      <c r="A11" s="130" t="s">
        <v>221</v>
      </c>
      <c r="B11" s="130"/>
      <c r="C11" s="130"/>
      <c r="D11" s="130"/>
      <c r="E11" s="130"/>
      <c r="F11" s="130"/>
    </row>
    <row r="12" customFormat="false" ht="12.75" hidden="false" customHeight="false" outlineLevel="0" collapsed="false">
      <c r="A12" s="51" t="s">
        <v>198</v>
      </c>
      <c r="B12" s="63" t="n">
        <v>6030</v>
      </c>
      <c r="C12" s="48" t="n">
        <v>1933</v>
      </c>
      <c r="D12" s="13" t="n">
        <v>813</v>
      </c>
      <c r="E12" s="53" t="n">
        <v>161</v>
      </c>
      <c r="F12" s="13" t="n">
        <v>3123</v>
      </c>
    </row>
    <row r="13" s="18" customFormat="true" ht="25.5" hidden="false" customHeight="true" outlineLevel="0" collapsed="false">
      <c r="A13" s="131" t="s">
        <v>199</v>
      </c>
      <c r="B13" s="135" t="n">
        <v>9516</v>
      </c>
      <c r="C13" s="48" t="n">
        <v>2381</v>
      </c>
      <c r="D13" s="53" t="n">
        <v>664</v>
      </c>
      <c r="E13" s="53" t="n">
        <v>1056</v>
      </c>
      <c r="F13" s="53" t="n">
        <v>5415</v>
      </c>
      <c r="J13" s="135"/>
    </row>
    <row r="14" s="63" customFormat="true" ht="12.75" hidden="false" customHeight="false" outlineLevel="0" collapsed="false">
      <c r="G14" s="1"/>
    </row>
    <row r="15" customFormat="false" ht="13.5" hidden="false" customHeight="true" outlineLevel="0" collapsed="false">
      <c r="A15" s="130" t="s">
        <v>222</v>
      </c>
      <c r="B15" s="130"/>
      <c r="C15" s="130"/>
      <c r="D15" s="130"/>
      <c r="E15" s="130"/>
      <c r="F15" s="130"/>
      <c r="G15" s="63"/>
    </row>
    <row r="16" customFormat="false" ht="12.75" hidden="false" customHeight="false" outlineLevel="0" collapsed="false">
      <c r="A16" s="51" t="s">
        <v>198</v>
      </c>
      <c r="B16" s="63" t="n">
        <v>3615</v>
      </c>
      <c r="C16" s="48" t="n">
        <v>1356</v>
      </c>
      <c r="D16" s="13" t="n">
        <v>98</v>
      </c>
      <c r="E16" s="53" t="n">
        <v>70</v>
      </c>
      <c r="F16" s="13" t="n">
        <v>2091</v>
      </c>
    </row>
    <row r="17" s="18" customFormat="true" ht="24" hidden="false" customHeight="true" outlineLevel="0" collapsed="false">
      <c r="A17" s="131" t="s">
        <v>199</v>
      </c>
      <c r="B17" s="135" t="n">
        <v>8536</v>
      </c>
      <c r="C17" s="48" t="n">
        <v>3555</v>
      </c>
      <c r="D17" s="53" t="n">
        <v>129</v>
      </c>
      <c r="E17" s="53" t="n">
        <v>482</v>
      </c>
      <c r="F17" s="53" t="n">
        <v>4370</v>
      </c>
      <c r="J17" s="135"/>
    </row>
    <row r="18" s="63" customFormat="true" ht="12.75" hidden="false" customHeight="false" outlineLevel="0" collapsed="false">
      <c r="G18" s="1"/>
    </row>
    <row r="19" customFormat="false" ht="13.5" hidden="false" customHeight="false" outlineLevel="0" collapsed="false">
      <c r="A19" s="130" t="s">
        <v>223</v>
      </c>
      <c r="B19" s="130"/>
      <c r="C19" s="130"/>
      <c r="D19" s="130"/>
      <c r="E19" s="130"/>
      <c r="F19" s="130"/>
    </row>
    <row r="20" customFormat="false" ht="12.75" hidden="false" customHeight="false" outlineLevel="0" collapsed="false">
      <c r="A20" s="51" t="s">
        <v>198</v>
      </c>
      <c r="B20" s="63" t="n">
        <v>1064</v>
      </c>
      <c r="C20" s="48" t="n">
        <v>439</v>
      </c>
      <c r="D20" s="13" t="n">
        <v>18</v>
      </c>
      <c r="E20" s="53" t="n">
        <v>75</v>
      </c>
      <c r="F20" s="13" t="n">
        <v>532</v>
      </c>
    </row>
    <row r="21" s="18" customFormat="true" ht="24.75" hidden="false" customHeight="true" outlineLevel="0" collapsed="false">
      <c r="A21" s="131" t="s">
        <v>199</v>
      </c>
      <c r="B21" s="135" t="n">
        <v>2134</v>
      </c>
      <c r="C21" s="48" t="n">
        <v>495</v>
      </c>
      <c r="D21" s="53" t="n">
        <v>40</v>
      </c>
      <c r="E21" s="53" t="n">
        <v>253</v>
      </c>
      <c r="F21" s="53" t="n">
        <v>1346</v>
      </c>
      <c r="J21" s="135"/>
    </row>
    <row r="22" s="63" customFormat="true" ht="12.75" hidden="false" customHeight="false" outlineLevel="0" collapsed="false">
      <c r="G22" s="1"/>
    </row>
    <row r="23" customFormat="false" ht="13.5" hidden="false" customHeight="true" outlineLevel="0" collapsed="false">
      <c r="A23" s="130" t="s">
        <v>224</v>
      </c>
      <c r="B23" s="130"/>
      <c r="C23" s="130"/>
      <c r="D23" s="130"/>
      <c r="E23" s="130"/>
      <c r="F23" s="130"/>
    </row>
    <row r="24" customFormat="false" ht="12.75" hidden="false" customHeight="false" outlineLevel="0" collapsed="false">
      <c r="A24" s="51" t="s">
        <v>198</v>
      </c>
      <c r="B24" s="63" t="n">
        <v>82</v>
      </c>
      <c r="C24" s="48" t="n">
        <v>6</v>
      </c>
      <c r="D24" s="13" t="n">
        <v>1</v>
      </c>
      <c r="E24" s="53" t="n">
        <v>1</v>
      </c>
      <c r="F24" s="13" t="n">
        <v>74</v>
      </c>
    </row>
    <row r="25" s="18" customFormat="true" ht="24.75" hidden="false" customHeight="true" outlineLevel="0" collapsed="false">
      <c r="A25" s="131" t="s">
        <v>199</v>
      </c>
      <c r="B25" s="135" t="n">
        <v>730</v>
      </c>
      <c r="C25" s="48" t="n">
        <v>32</v>
      </c>
      <c r="D25" s="53" t="n">
        <v>10</v>
      </c>
      <c r="E25" s="53" t="n">
        <v>58</v>
      </c>
      <c r="F25" s="53" t="n">
        <v>630</v>
      </c>
      <c r="J25" s="135"/>
    </row>
    <row r="26" s="63" customFormat="true" ht="12.75" hidden="false" customHeight="false" outlineLevel="0" collapsed="false">
      <c r="G26" s="1"/>
    </row>
    <row r="27" customFormat="false" ht="13.5" hidden="false" customHeight="true" outlineLevel="0" collapsed="false">
      <c r="A27" s="130" t="s">
        <v>225</v>
      </c>
      <c r="B27" s="130"/>
      <c r="C27" s="130"/>
      <c r="D27" s="130"/>
      <c r="E27" s="130"/>
      <c r="F27" s="130"/>
    </row>
    <row r="28" customFormat="false" ht="12.75" hidden="false" customHeight="false" outlineLevel="0" collapsed="false">
      <c r="A28" s="51" t="s">
        <v>198</v>
      </c>
      <c r="B28" s="63" t="n">
        <v>958</v>
      </c>
      <c r="C28" s="48" t="n">
        <v>108</v>
      </c>
      <c r="D28" s="13" t="n">
        <v>14</v>
      </c>
      <c r="E28" s="53" t="n">
        <v>32</v>
      </c>
      <c r="F28" s="13" t="n">
        <v>804</v>
      </c>
    </row>
    <row r="29" s="18" customFormat="true" ht="24" hidden="false" customHeight="true" outlineLevel="0" collapsed="false">
      <c r="A29" s="131" t="s">
        <v>199</v>
      </c>
      <c r="B29" s="135" t="n">
        <v>3498</v>
      </c>
      <c r="C29" s="48" t="n">
        <v>314</v>
      </c>
      <c r="D29" s="53" t="n">
        <v>49</v>
      </c>
      <c r="E29" s="53" t="n">
        <v>204</v>
      </c>
      <c r="F29" s="53" t="n">
        <v>2931</v>
      </c>
      <c r="J29" s="135"/>
    </row>
    <row r="30" s="63" customFormat="true" ht="12.75" hidden="false" customHeight="false" outlineLevel="0" collapsed="false">
      <c r="G30" s="1"/>
    </row>
    <row r="31" customFormat="false" ht="13.5" hidden="false" customHeight="false" outlineLevel="0" collapsed="false">
      <c r="A31" s="130" t="s">
        <v>226</v>
      </c>
      <c r="B31" s="130"/>
      <c r="C31" s="130"/>
      <c r="D31" s="130"/>
      <c r="E31" s="130"/>
      <c r="F31" s="130"/>
    </row>
    <row r="32" customFormat="false" ht="12.75" hidden="false" customHeight="false" outlineLevel="0" collapsed="false">
      <c r="A32" s="51" t="s">
        <v>198</v>
      </c>
      <c r="B32" s="63" t="n">
        <v>16191</v>
      </c>
      <c r="C32" s="48" t="n">
        <v>452</v>
      </c>
      <c r="D32" s="13" t="n">
        <v>89</v>
      </c>
      <c r="E32" s="53" t="n">
        <v>360</v>
      </c>
      <c r="F32" s="13" t="n">
        <v>15290</v>
      </c>
    </row>
    <row r="33" s="18" customFormat="true" ht="26.25" hidden="false" customHeight="true" outlineLevel="0" collapsed="false">
      <c r="A33" s="131" t="s">
        <v>199</v>
      </c>
      <c r="B33" s="135" t="n">
        <v>5136</v>
      </c>
      <c r="C33" s="48" t="n">
        <v>216</v>
      </c>
      <c r="D33" s="53" t="n">
        <v>60</v>
      </c>
      <c r="E33" s="53" t="n">
        <v>154</v>
      </c>
      <c r="F33" s="53" t="n">
        <v>4706</v>
      </c>
      <c r="J33" s="135"/>
    </row>
    <row r="34" s="63" customFormat="true" ht="12.75" hidden="false" customHeight="false" outlineLevel="0" collapsed="false">
      <c r="G34" s="1"/>
    </row>
    <row r="35" customFormat="false" ht="13.5" hidden="false" customHeight="false" outlineLevel="0" collapsed="false">
      <c r="A35" s="130" t="s">
        <v>227</v>
      </c>
      <c r="B35" s="130"/>
      <c r="C35" s="130"/>
      <c r="D35" s="130"/>
      <c r="E35" s="130"/>
      <c r="F35" s="130"/>
    </row>
    <row r="36" customFormat="false" ht="12.75" hidden="false" customHeight="false" outlineLevel="0" collapsed="false">
      <c r="A36" s="51" t="s">
        <v>198</v>
      </c>
      <c r="B36" s="63" t="n">
        <v>175</v>
      </c>
      <c r="C36" s="48" t="n">
        <v>13</v>
      </c>
      <c r="D36" s="13" t="n">
        <v>9</v>
      </c>
      <c r="E36" s="53" t="n">
        <v>7</v>
      </c>
      <c r="F36" s="13" t="n">
        <v>146</v>
      </c>
    </row>
    <row r="37" s="18" customFormat="true" ht="24" hidden="false" customHeight="true" outlineLevel="0" collapsed="false">
      <c r="A37" s="131" t="s">
        <v>199</v>
      </c>
      <c r="B37" s="135" t="n">
        <v>74</v>
      </c>
      <c r="C37" s="48" t="n">
        <v>9</v>
      </c>
      <c r="D37" s="53" t="n">
        <v>1</v>
      </c>
      <c r="E37" s="53" t="n">
        <v>4</v>
      </c>
      <c r="F37" s="53" t="n">
        <v>60</v>
      </c>
      <c r="J37" s="135"/>
    </row>
    <row r="38" s="63" customFormat="true" ht="12.75" hidden="false" customHeight="false" outlineLevel="0" collapsed="false">
      <c r="A38" s="132"/>
      <c r="G38" s="1"/>
    </row>
    <row r="39" customFormat="false" ht="13.5" hidden="false" customHeight="false" outlineLevel="0" collapsed="false">
      <c r="A39" s="130" t="s">
        <v>228</v>
      </c>
      <c r="B39" s="130"/>
      <c r="C39" s="130"/>
      <c r="D39" s="130"/>
      <c r="E39" s="130"/>
      <c r="F39" s="130"/>
    </row>
    <row r="40" customFormat="false" ht="12.75" hidden="false" customHeight="false" outlineLevel="0" collapsed="false">
      <c r="A40" s="51" t="s">
        <v>198</v>
      </c>
      <c r="B40" s="63" t="n">
        <v>1468</v>
      </c>
      <c r="C40" s="48" t="n">
        <v>142</v>
      </c>
      <c r="D40" s="13" t="n">
        <v>56</v>
      </c>
      <c r="E40" s="53" t="n">
        <v>27</v>
      </c>
      <c r="F40" s="13" t="n">
        <v>1243</v>
      </c>
    </row>
    <row r="41" s="63" customFormat="true" ht="25.5" hidden="false" customHeight="false" outlineLevel="0" collapsed="false">
      <c r="A41" s="131" t="s">
        <v>199</v>
      </c>
      <c r="B41" s="135" t="n">
        <v>370</v>
      </c>
      <c r="C41" s="48" t="n">
        <v>25</v>
      </c>
      <c r="D41" s="53" t="n">
        <v>11</v>
      </c>
      <c r="E41" s="53" t="n">
        <v>8</v>
      </c>
      <c r="F41" s="53" t="n">
        <v>326</v>
      </c>
      <c r="G41" s="1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</row>
    <row r="43" customFormat="false" ht="13.5" hidden="false" customHeight="false" outlineLevel="0" collapsed="false">
      <c r="A43" s="130" t="s">
        <v>229</v>
      </c>
      <c r="B43" s="130"/>
      <c r="C43" s="130"/>
      <c r="D43" s="130"/>
      <c r="E43" s="130"/>
      <c r="F43" s="130"/>
    </row>
    <row r="44" s="63" customFormat="true" ht="12.75" hidden="false" customHeight="false" outlineLevel="0" collapsed="false">
      <c r="A44" s="51" t="s">
        <v>198</v>
      </c>
      <c r="B44" s="63" t="n">
        <v>231</v>
      </c>
      <c r="C44" s="48" t="n">
        <v>9</v>
      </c>
      <c r="D44" s="125" t="s">
        <v>31</v>
      </c>
      <c r="E44" s="53" t="n">
        <v>6</v>
      </c>
      <c r="F44" s="13" t="n">
        <v>216</v>
      </c>
      <c r="G44" s="1"/>
    </row>
    <row r="45" customFormat="false" ht="25.5" hidden="false" customHeight="false" outlineLevel="0" collapsed="false">
      <c r="A45" s="131" t="s">
        <v>199</v>
      </c>
      <c r="B45" s="135" t="n">
        <v>118</v>
      </c>
      <c r="C45" s="48" t="n">
        <v>8</v>
      </c>
      <c r="D45" s="53" t="n">
        <v>1</v>
      </c>
      <c r="E45" s="53" t="n">
        <v>5</v>
      </c>
      <c r="F45" s="53" t="n">
        <v>104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</row>
    <row r="47" customFormat="false" ht="13.5" hidden="false" customHeight="false" outlineLevel="0" collapsed="false">
      <c r="A47" s="130" t="s">
        <v>230</v>
      </c>
      <c r="B47" s="130"/>
      <c r="C47" s="130"/>
      <c r="D47" s="130"/>
      <c r="E47" s="130"/>
      <c r="F47" s="130"/>
    </row>
    <row r="48" customFormat="false" ht="12.75" hidden="false" customHeight="false" outlineLevel="0" collapsed="false">
      <c r="A48" s="51" t="s">
        <v>198</v>
      </c>
      <c r="B48" s="63" t="n">
        <v>1374</v>
      </c>
      <c r="C48" s="12" t="n">
        <v>146</v>
      </c>
      <c r="D48" s="13" t="n">
        <v>30</v>
      </c>
      <c r="E48" s="53" t="n">
        <v>51</v>
      </c>
      <c r="F48" s="13" t="n">
        <v>1147</v>
      </c>
    </row>
  </sheetData>
  <mergeCells count="13">
    <mergeCell ref="A6:A7"/>
    <mergeCell ref="B6:B7"/>
    <mergeCell ref="C6:F6"/>
    <mergeCell ref="A11:F11"/>
    <mergeCell ref="A15:F15"/>
    <mergeCell ref="A19:F19"/>
    <mergeCell ref="A23:F23"/>
    <mergeCell ref="A27:F27"/>
    <mergeCell ref="A31:F31"/>
    <mergeCell ref="A35:F35"/>
    <mergeCell ref="A39:F39"/>
    <mergeCell ref="A43:F43"/>
    <mergeCell ref="A47:F4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Stańczak Joanna</cp:lastModifiedBy>
  <cp:lastPrinted>2011-11-02T11:10:32Z</cp:lastPrinted>
  <dcterms:modified xsi:type="dcterms:W3CDTF">2011-11-02T11:11:48Z</dcterms:modified>
  <cp:revision>0</cp:revision>
  <dc:subject/>
  <dc:title/>
</cp:coreProperties>
</file>