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ica 1" sheetId="1" state="visible" r:id="rId2"/>
    <sheet name="Tablica 2" sheetId="2" state="visible" r:id="rId3"/>
    <sheet name="Tablica 3" sheetId="3" state="visible" r:id="rId4"/>
    <sheet name="Tablica 4" sheetId="4" state="visible" r:id="rId5"/>
    <sheet name="Tablica 5" sheetId="5" state="visible" r:id="rId6"/>
    <sheet name="Tablica 6" sheetId="6" state="visible" r:id="rId7"/>
    <sheet name="Tablica 7" sheetId="7" state="visible" r:id="rId8"/>
    <sheet name="Tablica 8" sheetId="8" state="visible" r:id="rId9"/>
    <sheet name="Tablica 9" sheetId="9" state="visible" r:id="rId10"/>
    <sheet name="Tablica 10" sheetId="10" state="visible" r:id="rId11"/>
    <sheet name="Tablica 11" sheetId="11" state="visible" r:id="rId12"/>
    <sheet name="Tablica 12" sheetId="12" state="visible" r:id="rId13"/>
    <sheet name="Tablica 13" sheetId="13" state="visible" r:id="rId14"/>
    <sheet name="Tablica 14" sheetId="14" state="visible" r:id="rId15"/>
    <sheet name="Tablica 15" sheetId="15" state="visible" r:id="rId16"/>
    <sheet name="Tablica 16" sheetId="16" state="visible" r:id="rId17"/>
    <sheet name="Tablica 17 " sheetId="17" state="visible" r:id="rId18"/>
    <sheet name="Tablica 18" sheetId="18" state="visible" r:id="rId19"/>
    <sheet name="Tablica 19" sheetId="19" state="visible" r:id="rId20"/>
    <sheet name="Tablica 20" sheetId="20" state="visible" r:id="rId21"/>
    <sheet name="Tablica 21" sheetId="21" state="visible" r:id="rId22"/>
    <sheet name="Tablica 22 A" sheetId="22" state="visible" r:id="rId23"/>
    <sheet name="Tablica 22 B" sheetId="23" state="visible" r:id="rId24"/>
    <sheet name="Tablica 23" sheetId="24" state="visible" r:id="rId25"/>
    <sheet name="Tablica 24" sheetId="25" state="visible" r:id="rId26"/>
  </sheets>
  <definedNames>
    <definedName function="false" hidden="false" localSheetId="6" name="Excel_BuiltIn__FilterDatabase" vbProcedure="false">#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9" uniqueCount="3158">
  <si>
    <t xml:space="preserve">Stan ludności</t>
  </si>
  <si>
    <t xml:space="preserve">Population size</t>
  </si>
  <si>
    <t xml:space="preserve">Tabl. 1. LUDNOŚĆ</t>
  </si>
  <si>
    <t xml:space="preserve">              POPULATION</t>
  </si>
  <si>
    <r>
      <rPr>
        <sz val="10"/>
        <rFont val="Times New Roman CE"/>
        <family val="1"/>
        <charset val="238"/>
      </rPr>
      <t xml:space="preserve">DATY SPISÓW 
</t>
    </r>
    <r>
      <rPr>
        <i val="true"/>
        <sz val="10"/>
        <rFont val="Times New Roman CE"/>
        <family val="1"/>
        <charset val="238"/>
      </rPr>
      <t xml:space="preserve">DATE OF CENSUSES 
</t>
    </r>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amles</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Na 100 mężczyzn przypada kobiet
</t>
    </r>
    <r>
      <rPr>
        <i val="true"/>
        <sz val="10"/>
        <rFont val="Times New Roman CE"/>
        <family val="0"/>
        <charset val="238"/>
      </rPr>
      <t xml:space="preserve">Females per 100 males</t>
    </r>
  </si>
  <si>
    <r>
      <rPr>
        <sz val="10"/>
        <rFont val="Times New Roman CE"/>
        <family val="1"/>
        <charset val="238"/>
      </rPr>
      <t xml:space="preserve">Ludność na 1 km</t>
    </r>
    <r>
      <rPr>
        <vertAlign val="superscript"/>
        <sz val="10"/>
        <rFont val="Times New Roman CE"/>
        <family val="0"/>
        <charset val="238"/>
      </rPr>
      <t xml:space="preserve">2
</t>
    </r>
    <r>
      <rPr>
        <i val="true"/>
        <sz val="10"/>
        <rFont val="Times New Roman CE"/>
        <family val="0"/>
        <charset val="238"/>
      </rPr>
      <t xml:space="preserve">Population per 1 km</t>
    </r>
    <r>
      <rPr>
        <i val="true"/>
        <vertAlign val="superscript"/>
        <sz val="10"/>
        <rFont val="Times New Roman CE"/>
        <family val="0"/>
        <charset val="238"/>
      </rPr>
      <t xml:space="preserve">2</t>
    </r>
  </si>
  <si>
    <r>
      <rPr>
        <sz val="10"/>
        <rFont val="Times New Roman CE"/>
        <family val="1"/>
        <charset val="238"/>
      </rPr>
      <t xml:space="preserve">Ludność miast w % ogółu
</t>
    </r>
    <r>
      <rPr>
        <i val="true"/>
        <sz val="10"/>
        <rFont val="Times New Roman CE"/>
        <family val="0"/>
        <charset val="238"/>
      </rPr>
      <t xml:space="preserve">Population of urban areas as a percentage of total</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ogółem
</t>
    </r>
    <r>
      <rPr>
        <i val="true"/>
        <sz val="10"/>
        <rFont val="Times New Roman CE"/>
        <family val="0"/>
        <charset val="238"/>
      </rPr>
      <t xml:space="preserve">total</t>
    </r>
  </si>
  <si>
    <r>
      <rPr>
        <sz val="10"/>
        <rFont val="Times New Roman CE"/>
        <family val="1"/>
        <charset val="238"/>
      </rPr>
      <t xml:space="preserve">miasta
</t>
    </r>
    <r>
      <rPr>
        <i val="true"/>
        <sz val="10"/>
        <rFont val="Times New Roman CE"/>
        <family val="0"/>
        <charset val="238"/>
      </rPr>
      <t xml:space="preserve">urban areas</t>
    </r>
  </si>
  <si>
    <r>
      <rPr>
        <sz val="10"/>
        <rFont val="Times New Roman CE"/>
        <family val="1"/>
        <charset val="238"/>
      </rPr>
      <t xml:space="preserve">wieś
</t>
    </r>
    <r>
      <rPr>
        <i val="true"/>
        <sz val="10"/>
        <rFont val="Times New Roman CE"/>
        <family val="0"/>
        <charset val="238"/>
      </rPr>
      <t xml:space="preserve">rural areas</t>
    </r>
  </si>
  <si>
    <r>
      <rPr>
        <b val="true"/>
        <sz val="10"/>
        <rFont val="Times New Roman CE"/>
        <family val="1"/>
        <charset val="238"/>
      </rPr>
      <t xml:space="preserve">Na podstawie spisów</t>
    </r>
    <r>
      <rPr>
        <b val="true"/>
        <vertAlign val="superscript"/>
        <sz val="10"/>
        <rFont val="Times New Roman CE"/>
        <family val="1"/>
        <charset val="238"/>
      </rPr>
      <t xml:space="preserve">a</t>
    </r>
    <r>
      <rPr>
        <b val="true"/>
        <sz val="10"/>
        <rFont val="Times New Roman CE"/>
        <family val="1"/>
        <charset val="238"/>
      </rPr>
      <t xml:space="preserve">   </t>
    </r>
    <r>
      <rPr>
        <b val="true"/>
        <i val="true"/>
        <sz val="10"/>
        <rFont val="Times New Roman CE"/>
        <family val="1"/>
        <charset val="238"/>
      </rPr>
      <t xml:space="preserve">Based on censuses data</t>
    </r>
    <r>
      <rPr>
        <b val="true"/>
        <i val="true"/>
        <vertAlign val="superscript"/>
        <sz val="10"/>
        <rFont val="Times New Roman CE"/>
        <family val="1"/>
        <charset val="238"/>
      </rPr>
      <t xml:space="preserve">a</t>
    </r>
  </si>
  <si>
    <t xml:space="preserve">14 II 1946</t>
  </si>
  <si>
    <r>
      <rPr>
        <sz val="10"/>
        <rFont val="Times New Roman CE"/>
        <family val="1"/>
        <charset val="238"/>
      </rPr>
      <t xml:space="preserve">23930</t>
    </r>
    <r>
      <rPr>
        <vertAlign val="superscript"/>
        <sz val="10"/>
        <rFont val="Times New Roman CE"/>
        <family val="1"/>
        <charset val="238"/>
      </rPr>
      <t xml:space="preserve">b</t>
    </r>
  </si>
  <si>
    <t xml:space="preserve">.</t>
  </si>
  <si>
    <t xml:space="preserve">3 XII 1950</t>
  </si>
  <si>
    <r>
      <rPr>
        <sz val="10"/>
        <rFont val="Times New Roman CE"/>
        <family val="1"/>
        <charset val="238"/>
      </rPr>
      <t xml:space="preserve">25008</t>
    </r>
    <r>
      <rPr>
        <vertAlign val="superscript"/>
        <sz val="10"/>
        <rFont val="Times New Roman CE"/>
        <family val="1"/>
        <charset val="238"/>
      </rPr>
      <t xml:space="preserve">c</t>
    </r>
  </si>
  <si>
    <t xml:space="preserve">6 XII 1960</t>
  </si>
  <si>
    <r>
      <rPr>
        <sz val="10"/>
        <rFont val="Times New Roman CE"/>
        <family val="1"/>
        <charset val="238"/>
      </rPr>
      <t xml:space="preserve">29776</t>
    </r>
    <r>
      <rPr>
        <vertAlign val="superscript"/>
        <sz val="10"/>
        <rFont val="Times New Roman CE"/>
        <family val="1"/>
        <charset val="238"/>
      </rPr>
      <t xml:space="preserve">d</t>
    </r>
  </si>
  <si>
    <t xml:space="preserve">8 XII 1970</t>
  </si>
  <si>
    <t xml:space="preserve">30 III 1974</t>
  </si>
  <si>
    <t xml:space="preserve">7 XII 1978</t>
  </si>
  <si>
    <t xml:space="preserve">6 XII 1984</t>
  </si>
  <si>
    <t xml:space="preserve">7 XII 1988</t>
  </si>
  <si>
    <t xml:space="preserve">17 V 1995</t>
  </si>
  <si>
    <t xml:space="preserve">20 V 2002</t>
  </si>
  <si>
    <r>
      <rPr>
        <b val="true"/>
        <sz val="10"/>
        <rFont val="Times New Roman CE"/>
        <family val="1"/>
        <charset val="238"/>
      </rPr>
      <t xml:space="preserve">Na podstawie bilansów - stan w dniu 31 XII   </t>
    </r>
    <r>
      <rPr>
        <b val="true"/>
        <i val="true"/>
        <sz val="10"/>
        <rFont val="Times New Roman CE"/>
        <family val="1"/>
        <charset val="238"/>
      </rPr>
      <t xml:space="preserve">Based on estimates - as of December 31</t>
    </r>
  </si>
  <si>
    <t xml:space="preserve">a  Dane o liczbie ludności pochodzące ze spisów podano w tysiącach. b-d W podziale na miasta i wieś nie uwzględniono: b - 304 tys., c - 394 tys., d - 370 tys. osób.</t>
  </si>
  <si>
    <t xml:space="preserve">b  Data by number of population based on censuses in thousands.  b-d  Data by urban and rural areas exclude: b - 304 thous., c - 394 thous., d - 370 thous. of persons.</t>
  </si>
  <si>
    <r>
      <rPr>
        <b val="true"/>
        <sz val="10"/>
        <rFont val="Times New Roman CE"/>
        <family val="1"/>
        <charset val="238"/>
      </rPr>
      <t xml:space="preserve">TABL. 2. SZACUNKI LUDNOŚCI WEDŁUG PŁCI DLA LAT 1989-1999</t>
    </r>
    <r>
      <rPr>
        <b val="true"/>
        <vertAlign val="superscript"/>
        <sz val="10"/>
        <rFont val="Times New Roman CE"/>
        <family val="1"/>
        <charset val="238"/>
      </rPr>
      <t xml:space="preserve">a</t>
    </r>
  </si>
  <si>
    <r>
      <rPr>
        <b val="true"/>
        <i val="true"/>
        <sz val="10"/>
        <rFont val="Times New Roman CE"/>
        <family val="1"/>
        <charset val="238"/>
      </rPr>
      <t xml:space="preserve">                 ESTIMATION OF POPULATION BY SEX FOR 1989-1999</t>
    </r>
    <r>
      <rPr>
        <b val="true"/>
        <i val="true"/>
        <vertAlign val="superscript"/>
        <sz val="10"/>
        <rFont val="Times New Roman CE"/>
        <family val="1"/>
        <charset val="238"/>
      </rPr>
      <t xml:space="preserve">a </t>
    </r>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w tysiącach       </t>
    </r>
    <r>
      <rPr>
        <i val="true"/>
        <sz val="10"/>
        <rFont val="Times New Roman CE"/>
        <family val="1"/>
        <charset val="238"/>
      </rPr>
      <t xml:space="preserve">in thousands</t>
    </r>
  </si>
  <si>
    <r>
      <rPr>
        <b val="true"/>
        <sz val="10"/>
        <rFont val="Times New Roman CE"/>
        <family val="0"/>
        <charset val="238"/>
      </rPr>
      <t xml:space="preserve">Stan w dniu 30 VI</t>
    </r>
    <r>
      <rPr>
        <b val="true"/>
        <vertAlign val="superscript"/>
        <sz val="10"/>
        <rFont val="Times New Roman CE"/>
        <family val="0"/>
        <charset val="238"/>
      </rPr>
      <t xml:space="preserve">b</t>
    </r>
    <r>
      <rPr>
        <b val="true"/>
        <sz val="10"/>
        <rFont val="Times New Roman CE"/>
        <family val="0"/>
        <charset val="238"/>
      </rPr>
      <t xml:space="preserve">       </t>
    </r>
    <r>
      <rPr>
        <b val="true"/>
        <i val="true"/>
        <sz val="10"/>
        <rFont val="Times New Roman CE"/>
        <family val="0"/>
        <charset val="238"/>
      </rPr>
      <t xml:space="preserve">As of June 30</t>
    </r>
    <r>
      <rPr>
        <b val="true"/>
        <i val="true"/>
        <vertAlign val="superscript"/>
        <sz val="10"/>
        <rFont val="Times New Roman CE"/>
        <family val="0"/>
        <charset val="238"/>
      </rPr>
      <t xml:space="preserve">b</t>
    </r>
  </si>
  <si>
    <t xml:space="preserve">Stan w dniu 31 XII        As of December 31</t>
  </si>
  <si>
    <t xml:space="preserve">a  Patrz uwagi do działu: Stan i struktura ludności, punkt 7.</t>
  </si>
  <si>
    <t xml:space="preserve">b  Dane stanowią średnią arytmetyczną liczby ludności według stanu w dniu 31 XII z dwóch kolejnych lat</t>
  </si>
  <si>
    <t xml:space="preserve">a  See notes to part one: Size and structure of population on item 7.</t>
  </si>
  <si>
    <t xml:space="preserve">b  Data were calculated as the arithmetic mean population size as of December 31 from each two successive years.</t>
  </si>
  <si>
    <r>
      <rPr>
        <b val="true"/>
        <sz val="10"/>
        <rFont val="Times New Roman CE"/>
        <family val="1"/>
        <charset val="238"/>
      </rPr>
      <t xml:space="preserve">TABL. 3. SZACUNKI LUDNOŚCI WEDŁUG WIEKU DLA LAT 1989-1998</t>
    </r>
    <r>
      <rPr>
        <b val="true"/>
        <vertAlign val="superscript"/>
        <sz val="10"/>
        <rFont val="Times New Roman CE"/>
        <family val="1"/>
        <charset val="238"/>
      </rPr>
      <t xml:space="preserve">a</t>
    </r>
  </si>
  <si>
    <r>
      <rPr>
        <b val="true"/>
        <i val="true"/>
        <sz val="10"/>
        <rFont val="Times New Roman CE"/>
        <family val="1"/>
        <charset val="238"/>
      </rPr>
      <t xml:space="preserve">                 ESTIMATION OF POPULATION BY AGE FOR 1989-1998</t>
    </r>
    <r>
      <rPr>
        <b val="true"/>
        <i val="true"/>
        <vertAlign val="superscript"/>
        <sz val="10"/>
        <rFont val="Times New Roman CE"/>
        <family val="1"/>
        <charset val="238"/>
      </rPr>
      <t xml:space="preserve">a</t>
    </r>
  </si>
  <si>
    <t xml:space="preserve">                Stan w dniu 31 XII</t>
  </si>
  <si>
    <t xml:space="preserve">               As of December 31</t>
  </si>
  <si>
    <t xml:space="preserve">Wiek
Age</t>
  </si>
  <si>
    <r>
      <rPr>
        <b val="true"/>
        <sz val="10"/>
        <rFont val="Times New Roman CE"/>
        <family val="1"/>
        <charset val="238"/>
      </rPr>
      <t xml:space="preserve">POLSKA  </t>
    </r>
    <r>
      <rPr>
        <b val="true"/>
        <i val="true"/>
        <sz val="10"/>
        <rFont val="Times New Roman CE"/>
        <family val="1"/>
        <charset val="238"/>
      </rPr>
      <t xml:space="preserve">POLAND</t>
    </r>
  </si>
  <si>
    <r>
      <rPr>
        <sz val="10"/>
        <rFont val="Times New Roman CE"/>
        <family val="1"/>
        <charset val="238"/>
      </rPr>
      <t xml:space="preserve"> 0-4 lata  </t>
    </r>
    <r>
      <rPr>
        <i val="true"/>
        <sz val="10"/>
        <rFont val="Times New Roman CE"/>
        <family val="1"/>
        <charset val="238"/>
      </rPr>
      <t xml:space="preserve">years</t>
    </r>
  </si>
  <si>
    <t xml:space="preserve"> 5-9</t>
  </si>
  <si>
    <t xml:space="preserve"> 10-14</t>
  </si>
  <si>
    <t xml:space="preserve"> 15-19</t>
  </si>
  <si>
    <t xml:space="preserve"> 20-24</t>
  </si>
  <si>
    <t xml:space="preserve"> 25-29</t>
  </si>
  <si>
    <t xml:space="preserve"> 30-34</t>
  </si>
  <si>
    <t xml:space="preserve"> 35-39</t>
  </si>
  <si>
    <t xml:space="preserve"> 40-44</t>
  </si>
  <si>
    <t xml:space="preserve"> 45-49</t>
  </si>
  <si>
    <t xml:space="preserve"> 50-54</t>
  </si>
  <si>
    <t xml:space="preserve"> 55-59</t>
  </si>
  <si>
    <t xml:space="preserve"> 60-64</t>
  </si>
  <si>
    <t xml:space="preserve"> 65-69</t>
  </si>
  <si>
    <t xml:space="preserve"> 70-74 </t>
  </si>
  <si>
    <t xml:space="preserve"> 75-79</t>
  </si>
  <si>
    <t xml:space="preserve"> 80-84</t>
  </si>
  <si>
    <t xml:space="preserve"> 85 lat i więcej</t>
  </si>
  <si>
    <t xml:space="preserve"> 85 years and more</t>
  </si>
  <si>
    <r>
      <rPr>
        <b val="true"/>
        <sz val="9"/>
        <rFont val="Times New Roman CE"/>
        <family val="1"/>
        <charset val="238"/>
      </rPr>
      <t xml:space="preserve">Wiek przedprodukcyjny  
</t>
    </r>
    <r>
      <rPr>
        <b val="true"/>
        <i val="true"/>
        <sz val="9"/>
        <rFont val="Times New Roman CE"/>
        <family val="1"/>
        <charset val="238"/>
      </rPr>
      <t xml:space="preserve">Pre-working age</t>
    </r>
  </si>
  <si>
    <r>
      <rPr>
        <b val="true"/>
        <sz val="9"/>
        <rFont val="Times New Roman CE"/>
        <family val="1"/>
        <charset val="238"/>
      </rPr>
      <t xml:space="preserve">Wiek  produkcyjny  
</t>
    </r>
    <r>
      <rPr>
        <b val="true"/>
        <i val="true"/>
        <sz val="9"/>
        <rFont val="Times New Roman CE"/>
        <family val="1"/>
        <charset val="238"/>
      </rPr>
      <t xml:space="preserve">Working age</t>
    </r>
  </si>
  <si>
    <r>
      <rPr>
        <sz val="9"/>
        <rFont val="Times New Roman CE"/>
        <family val="1"/>
        <charset val="238"/>
      </rPr>
      <t xml:space="preserve">   Wiek  mobilny  
   </t>
    </r>
    <r>
      <rPr>
        <i val="true"/>
        <sz val="9"/>
        <rFont val="Times New Roman CE"/>
        <family val="1"/>
        <charset val="238"/>
      </rPr>
      <t xml:space="preserve">Mobility age</t>
    </r>
    <r>
      <rPr>
        <sz val="9"/>
        <rFont val="Times New Roman CE"/>
        <family val="1"/>
        <charset val="238"/>
      </rPr>
      <t xml:space="preserve">  
</t>
    </r>
  </si>
  <si>
    <r>
      <rPr>
        <sz val="9"/>
        <rFont val="Times New Roman CE"/>
        <family val="1"/>
        <charset val="238"/>
      </rPr>
      <t xml:space="preserve">   Wiek  niemobilny 
   </t>
    </r>
    <r>
      <rPr>
        <i val="true"/>
        <sz val="9"/>
        <rFont val="Times New Roman CE"/>
        <family val="1"/>
        <charset val="238"/>
      </rPr>
      <t xml:space="preserve">Non-mobility age</t>
    </r>
  </si>
  <si>
    <r>
      <rPr>
        <b val="true"/>
        <sz val="9"/>
        <rFont val="Times New Roman CE"/>
        <family val="1"/>
        <charset val="238"/>
      </rPr>
      <t xml:space="preserve">Wiek poprodukcyjny  
</t>
    </r>
    <r>
      <rPr>
        <b val="true"/>
        <i val="true"/>
        <sz val="9"/>
        <rFont val="Times New Roman CE"/>
        <family val="1"/>
        <charset val="238"/>
      </rPr>
      <t xml:space="preserve">Post-working age</t>
    </r>
  </si>
  <si>
    <r>
      <rPr>
        <b val="true"/>
        <sz val="9"/>
        <rFont val="Times New Roman CE"/>
        <family val="1"/>
        <charset val="238"/>
      </rPr>
      <t xml:space="preserve">Biologiczne grupy wieku 
</t>
    </r>
    <r>
      <rPr>
        <b val="true"/>
        <i val="true"/>
        <sz val="9"/>
        <rFont val="Times New Roman CE"/>
        <family val="1"/>
        <charset val="238"/>
      </rPr>
      <t xml:space="preserve">Biological age groups</t>
    </r>
  </si>
  <si>
    <r>
      <rPr>
        <sz val="9"/>
        <rFont val="Times New Roman CE"/>
        <family val="1"/>
        <charset val="238"/>
      </rPr>
      <t xml:space="preserve">  0-14 lat </t>
    </r>
    <r>
      <rPr>
        <i val="true"/>
        <sz val="9"/>
        <rFont val="Times New Roman CE"/>
        <family val="1"/>
        <charset val="238"/>
      </rPr>
      <t xml:space="preserve">  years</t>
    </r>
  </si>
  <si>
    <t xml:space="preserve">  15-64</t>
  </si>
  <si>
    <r>
      <rPr>
        <sz val="9"/>
        <rFont val="Times New Roman CE"/>
        <family val="1"/>
        <charset val="238"/>
      </rPr>
      <t xml:space="preserve">  65 lat i więcej</t>
    </r>
    <r>
      <rPr>
        <i val="true"/>
        <sz val="9"/>
        <rFont val="Times New Roman CE"/>
        <family val="1"/>
        <charset val="238"/>
      </rPr>
      <t xml:space="preserve"> 
  years and more</t>
    </r>
  </si>
  <si>
    <r>
      <rPr>
        <b val="true"/>
        <sz val="9"/>
        <rFont val="Times New Roman CE"/>
        <family val="1"/>
        <charset val="238"/>
      </rPr>
      <t xml:space="preserve">Edukacyjne grupy wieku 
</t>
    </r>
    <r>
      <rPr>
        <b val="true"/>
        <i val="true"/>
        <sz val="9"/>
        <rFont val="Times New Roman CE"/>
        <family val="1"/>
        <charset val="238"/>
      </rPr>
      <t xml:space="preserve">Educational age groups</t>
    </r>
  </si>
  <si>
    <r>
      <rPr>
        <sz val="9"/>
        <rFont val="Times New Roman CE"/>
        <family val="1"/>
        <charset val="238"/>
      </rPr>
      <t xml:space="preserve">   0-6 lat   </t>
    </r>
    <r>
      <rPr>
        <i val="true"/>
        <sz val="9"/>
        <rFont val="Times New Roman CE"/>
        <family val="1"/>
        <charset val="238"/>
      </rPr>
      <t xml:space="preserve">years</t>
    </r>
  </si>
  <si>
    <t xml:space="preserve">   7-12 </t>
  </si>
  <si>
    <t xml:space="preserve">   13-15</t>
  </si>
  <si>
    <t xml:space="preserve">   16-18 </t>
  </si>
  <si>
    <r>
      <rPr>
        <sz val="9"/>
        <rFont val="Times New Roman CE"/>
        <family val="1"/>
        <charset val="238"/>
      </rPr>
      <t xml:space="preserve">   19-24 lata   </t>
    </r>
    <r>
      <rPr>
        <i val="true"/>
        <sz val="9"/>
        <rFont val="Times New Roman CE"/>
        <family val="1"/>
        <charset val="238"/>
      </rPr>
      <t xml:space="preserve">years</t>
    </r>
  </si>
  <si>
    <t xml:space="preserve">TABL. 4. BILANS LUDNOŚCI</t>
  </si>
  <si>
    <t xml:space="preserve">                  POPULATION BALANCE</t>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Stan ludności     w dniu 1 I </t>
    </r>
    <r>
      <rPr>
        <i val="true"/>
        <sz val="10"/>
        <rFont val="Times New Roman CE"/>
        <family val="1"/>
        <charset val="238"/>
      </rPr>
      <t xml:space="preserve">Population as of January 1</t>
    </r>
  </si>
  <si>
    <r>
      <rPr>
        <sz val="10"/>
        <rFont val="Times New Roman CE"/>
        <family val="1"/>
        <charset val="238"/>
      </rPr>
      <t xml:space="preserve">Przyrost rzeczywisty   </t>
    </r>
    <r>
      <rPr>
        <i val="true"/>
        <sz val="10"/>
        <rFont val="Times New Roman CE"/>
        <family val="1"/>
        <charset val="238"/>
      </rPr>
      <t xml:space="preserve">Actual increase</t>
    </r>
  </si>
  <si>
    <r>
      <rPr>
        <sz val="10"/>
        <rFont val="Times New Roman CE"/>
        <family val="1"/>
        <charset val="238"/>
      </rPr>
      <t xml:space="preserve">Saldo zmizn admini-stracyjnych</t>
    </r>
    <r>
      <rPr>
        <i val="true"/>
        <sz val="10"/>
        <rFont val="Times New Roman CE"/>
        <family val="1"/>
        <charset val="238"/>
      </rPr>
      <t xml:space="preserve"> Net of administra-tive changes</t>
    </r>
  </si>
  <si>
    <r>
      <rPr>
        <sz val="10"/>
        <rFont val="Times New Roman CE"/>
        <family val="1"/>
        <charset val="238"/>
      </rPr>
      <t xml:space="preserve">Stan ludności w dniu 31 XII
</t>
    </r>
    <r>
      <rPr>
        <i val="true"/>
        <sz val="10"/>
        <rFont val="Times New Roman CE"/>
        <family val="1"/>
        <charset val="238"/>
      </rPr>
      <t xml:space="preserve">Population as of December 31</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ruch naturalny   </t>
    </r>
    <r>
      <rPr>
        <i val="true"/>
        <sz val="10"/>
        <rFont val="Times New Roman CE"/>
        <family val="1"/>
        <charset val="238"/>
      </rPr>
      <t xml:space="preserve">vital statistics</t>
    </r>
  </si>
  <si>
    <r>
      <rPr>
        <sz val="10"/>
        <rFont val="Times New Roman CE"/>
        <family val="1"/>
        <charset val="238"/>
      </rPr>
      <t xml:space="preserve">saldo migracji</t>
    </r>
    <r>
      <rPr>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net migration</t>
    </r>
    <r>
      <rPr>
        <i val="true"/>
        <vertAlign val="superscript"/>
        <sz val="10"/>
        <rFont val="Times New Roman CE"/>
        <family val="0"/>
        <charset val="238"/>
      </rPr>
      <t xml:space="preserve">a</t>
    </r>
  </si>
  <si>
    <r>
      <rPr>
        <sz val="10"/>
        <rFont val="Times New Roman CE"/>
        <family val="1"/>
        <charset val="238"/>
      </rPr>
      <t xml:space="preserve">przyrost naturalny </t>
    </r>
    <r>
      <rPr>
        <i val="true"/>
        <sz val="10"/>
        <rFont val="Times New Roman CE"/>
        <family val="1"/>
        <charset val="238"/>
      </rPr>
      <t xml:space="preserve">natural increase</t>
    </r>
  </si>
  <si>
    <r>
      <rPr>
        <sz val="10"/>
        <rFont val="Times New Roman CE"/>
        <family val="1"/>
        <charset val="238"/>
      </rPr>
      <t xml:space="preserve">urodzenia żywe         </t>
    </r>
    <r>
      <rPr>
        <i val="true"/>
        <sz val="10"/>
        <rFont val="Times New Roman CE"/>
        <family val="1"/>
        <charset val="238"/>
      </rPr>
      <t xml:space="preserve">live      births</t>
    </r>
  </si>
  <si>
    <r>
      <rPr>
        <sz val="10"/>
        <rFont val="Times New Roman CE"/>
        <family val="1"/>
        <charset val="238"/>
      </rPr>
      <t xml:space="preserve">zgony      </t>
    </r>
    <r>
      <rPr>
        <i val="true"/>
        <sz val="10"/>
        <rFont val="Times New Roman CE"/>
        <family val="1"/>
        <charset val="238"/>
      </rPr>
      <t xml:space="preserve"> death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wewnętrz-nych</t>
    </r>
    <r>
      <rPr>
        <i val="true"/>
        <vertAlign val="superscript"/>
        <sz val="10"/>
        <rFont val="Times New Roman CE"/>
        <family val="1"/>
        <charset val="238"/>
      </rPr>
      <t xml:space="preserve"> </t>
    </r>
    <r>
      <rPr>
        <i val="true"/>
        <sz val="10"/>
        <rFont val="Times New Roman CE"/>
        <family val="1"/>
        <charset val="238"/>
      </rPr>
      <t xml:space="preserve">internal</t>
    </r>
  </si>
  <si>
    <r>
      <rPr>
        <sz val="10"/>
        <rFont val="Times New Roman CE"/>
        <family val="1"/>
        <charset val="238"/>
      </rPr>
      <t xml:space="preserve">zagra-nicznych  </t>
    </r>
    <r>
      <rPr>
        <i val="true"/>
        <sz val="10"/>
        <rFont val="Times New Roman CE"/>
        <family val="1"/>
        <charset val="238"/>
      </rPr>
      <t xml:space="preserve">inter- national</t>
    </r>
  </si>
  <si>
    <r>
      <rPr>
        <sz val="10"/>
        <rFont val="Times New Roman CE"/>
        <family val="1"/>
        <charset val="238"/>
      </rPr>
      <t xml:space="preserve">w tysiącach  </t>
    </r>
    <r>
      <rPr>
        <i val="true"/>
        <sz val="10"/>
        <rFont val="Times New Roman CE"/>
        <family val="1"/>
        <charset val="238"/>
      </rPr>
      <t xml:space="preserve"> in thousands</t>
    </r>
  </si>
  <si>
    <r>
      <rPr>
        <b val="true"/>
        <sz val="10"/>
        <rFont val="Times New Roman CE"/>
        <family val="1"/>
        <charset val="238"/>
      </rPr>
      <t xml:space="preserve">Ogółem  </t>
    </r>
    <r>
      <rPr>
        <b val="true"/>
        <i val="true"/>
        <sz val="10"/>
        <rFont val="Times New Roman CE"/>
        <family val="0"/>
        <charset val="238"/>
      </rPr>
      <t xml:space="preserve"> Total</t>
    </r>
  </si>
  <si>
    <t xml:space="preserve">1946-2010</t>
  </si>
  <si>
    <t xml:space="preserve">x</t>
  </si>
  <si>
    <t xml:space="preserve">1946-1950</t>
  </si>
  <si>
    <t xml:space="preserve">1951-1955</t>
  </si>
  <si>
    <t xml:space="preserve">1956-1960</t>
  </si>
  <si>
    <t xml:space="preserve">1961-1965</t>
  </si>
  <si>
    <t xml:space="preserve">1966-1970</t>
  </si>
  <si>
    <t xml:space="preserve">1971-1975</t>
  </si>
  <si>
    <t xml:space="preserve">1976-1980</t>
  </si>
  <si>
    <t xml:space="preserve">1981-1985</t>
  </si>
  <si>
    <t xml:space="preserve">1986-1990</t>
  </si>
  <si>
    <t xml:space="preserve">1991-1995</t>
  </si>
  <si>
    <t xml:space="preserve">1996-2000</t>
  </si>
  <si>
    <t xml:space="preserve">2001-2005</t>
  </si>
  <si>
    <r>
      <rPr>
        <b val="true"/>
        <sz val="10"/>
        <rFont val="Times New Roman CE"/>
        <family val="1"/>
        <charset val="238"/>
      </rPr>
      <t xml:space="preserve">Miasta  </t>
    </r>
    <r>
      <rPr>
        <b val="true"/>
        <i val="true"/>
        <sz val="10"/>
        <rFont val="Times New Roman CE"/>
        <family val="0"/>
        <charset val="238"/>
      </rPr>
      <t xml:space="preserve"> Urban areas</t>
    </r>
  </si>
  <si>
    <t xml:space="preserve">-</t>
  </si>
  <si>
    <r>
      <rPr>
        <b val="true"/>
        <sz val="10"/>
        <rFont val="Times New Roman CE"/>
        <family val="1"/>
        <charset val="238"/>
      </rPr>
      <t xml:space="preserve">Wieś   </t>
    </r>
    <r>
      <rPr>
        <b val="true"/>
        <i val="true"/>
        <sz val="10"/>
        <rFont val="Times New Roman CE"/>
        <family val="1"/>
        <charset val="238"/>
      </rPr>
      <t xml:space="preserve">Rural areas</t>
    </r>
  </si>
  <si>
    <t xml:space="preserve">a Migracje definitywne tj. zameldowania i wymeldowania na pobyt stały.</t>
  </si>
  <si>
    <t xml:space="preserve">a Definite migration i.e. registered for permanent stay only.</t>
  </si>
  <si>
    <t xml:space="preserve">Uwaga:</t>
  </si>
  <si>
    <t xml:space="preserve">Różnice bilansowe spowodowane są:</t>
  </si>
  <si>
    <t xml:space="preserve">1. uwzględnieniem w stanach ludności korekt wynikajacych z różnic miedzy danymi spisów a bieżącymi bilansami ludności;</t>
  </si>
  <si>
    <t xml:space="preserve">2. uwzględnieniem różnicy salda migracji osób meldujących się na pobyt czasowy ponad 3 miesiące (do 2005 r. - ponad 2 miesiące).</t>
  </si>
  <si>
    <t xml:space="preserve">Dane o liczbie ludności dla lat 1989-1998 zostały wyszacowane przy uwzględnieniu wyników NSP'2002 </t>
  </si>
  <si>
    <t xml:space="preserve">oraz elementów bilansu dla tych lat (patrz pkt 7 uwag do działu I).</t>
  </si>
  <si>
    <t xml:space="preserve">Note:</t>
  </si>
  <si>
    <t xml:space="preserve">Balanced differences folow from: </t>
  </si>
  <si>
    <t xml:space="preserve">1. contains difference between data of censuses and current estimate of population;</t>
  </si>
  <si>
    <t xml:space="preserve">2. net migration of persons registered for temporary stay above three months (until 2005 - above two months).</t>
  </si>
  <si>
    <t xml:space="preserve">Data on the size of population for period of 1989 -1998 are recalculated considering the results of the Population Census 2002 </t>
  </si>
  <si>
    <t xml:space="preserve">and balance elements for these years (see notes on item 7, part I).</t>
  </si>
  <si>
    <t xml:space="preserve">TABL. 5. POWIERZCHNIA I LUDNOŚĆ WEDŁUG WOJEWÓDZTW W 2010 R. </t>
  </si>
  <si>
    <t xml:space="preserve">                 AREA AND POPULATION BY VOIVODSHIPS IN 2010</t>
  </si>
  <si>
    <t xml:space="preserve">                 Stan w dniu 31 XII</t>
  </si>
  <si>
    <t xml:space="preserve">                 As of December 31</t>
  </si>
  <si>
    <t xml:space="preserve">WOJEWÓDZTWA  VOIVODSHIPS</t>
  </si>
  <si>
    <r>
      <rPr>
        <sz val="10"/>
        <rFont val="Times New Roman CE"/>
        <family val="1"/>
        <charset val="238"/>
      </rPr>
      <t xml:space="preserve">Powie-rzchnia 
w km</t>
    </r>
    <r>
      <rPr>
        <vertAlign val="superscript"/>
        <sz val="10"/>
        <rFont val="Times New Roman CE"/>
        <family val="1"/>
        <charset val="238"/>
      </rPr>
      <t xml:space="preserve">2 
</t>
    </r>
    <r>
      <rPr>
        <i val="true"/>
        <sz val="10"/>
        <rFont val="Times New Roman CE"/>
        <family val="1"/>
        <charset val="238"/>
      </rPr>
      <t xml:space="preserve">Area 
in km</t>
    </r>
    <r>
      <rPr>
        <i val="true"/>
        <vertAlign val="superscript"/>
        <sz val="10"/>
        <rFont val="Times New Roman CE"/>
        <family val="1"/>
        <charset val="238"/>
      </rPr>
      <t xml:space="preserve">2</t>
    </r>
  </si>
  <si>
    <r>
      <rPr>
        <sz val="10"/>
        <rFont val="Times New Roman CE"/>
        <family val="1"/>
        <charset val="238"/>
      </rPr>
      <t xml:space="preserve">Ludność   </t>
    </r>
    <r>
      <rPr>
        <i val="true"/>
        <sz val="10"/>
        <rFont val="Times New Roman CE"/>
        <family val="1"/>
        <charset val="238"/>
      </rPr>
      <t xml:space="preserve">Population</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w tym w wieku 15-64 lata            
</t>
    </r>
    <r>
      <rPr>
        <i val="true"/>
        <sz val="10"/>
        <rFont val="Times New Roman CE"/>
        <family val="1"/>
        <charset val="238"/>
      </rPr>
      <t xml:space="preserve">of which 15-64 years</t>
    </r>
  </si>
  <si>
    <r>
      <rPr>
        <sz val="10"/>
        <rFont val="Times New Roman CE"/>
        <family val="1"/>
        <charset val="238"/>
      </rPr>
      <t xml:space="preserve">na 100 mężczyzn przypada kobiet 
</t>
    </r>
    <r>
      <rPr>
        <i val="true"/>
        <sz val="10"/>
        <rFont val="Times New Roman CE"/>
        <family val="1"/>
        <charset val="238"/>
      </rPr>
      <t xml:space="preserve">felames per 100 males</t>
    </r>
  </si>
  <si>
    <r>
      <rPr>
        <sz val="10"/>
        <rFont val="Times New Roman CE"/>
        <family val="1"/>
        <charset val="238"/>
      </rPr>
      <t xml:space="preserve">na 1 km</t>
    </r>
    <r>
      <rPr>
        <vertAlign val="superscript"/>
        <sz val="10"/>
        <rFont val="Times New Roman CE"/>
        <family val="1"/>
        <charset val="238"/>
      </rPr>
      <t xml:space="preserve">2 
</t>
    </r>
    <r>
      <rPr>
        <i val="true"/>
        <sz val="10"/>
        <rFont val="Times New Roman CE"/>
        <family val="1"/>
        <charset val="238"/>
      </rPr>
      <t xml:space="preserve">per 1 km</t>
    </r>
    <r>
      <rPr>
        <i val="true"/>
        <vertAlign val="superscript"/>
        <sz val="10"/>
        <rFont val="Times New Roman CE"/>
        <family val="1"/>
        <charset val="238"/>
      </rPr>
      <t xml:space="preserve">2</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kobiety</t>
    </r>
    <r>
      <rPr>
        <i val="true"/>
        <sz val="10"/>
        <rFont val="Times New Roman CE"/>
        <family val="1"/>
        <charset val="238"/>
      </rPr>
      <t xml:space="preserve"> 
females</t>
    </r>
  </si>
  <si>
    <r>
      <rPr>
        <sz val="10"/>
        <rFont val="Times New Roman CE"/>
        <family val="1"/>
        <charset val="238"/>
      </rPr>
      <t xml:space="preserve">w tysiącach   </t>
    </r>
    <r>
      <rPr>
        <i val="true"/>
        <sz val="10"/>
        <rFont val="Times New Roman CE"/>
        <family val="1"/>
        <charset val="238"/>
      </rPr>
      <t xml:space="preserve">in thousands</t>
    </r>
  </si>
  <si>
    <r>
      <rPr>
        <b val="true"/>
        <sz val="10"/>
        <rFont val="Times New Roman CE"/>
        <family val="1"/>
        <charset val="238"/>
      </rPr>
      <t xml:space="preserve">OGÓŁEM       </t>
    </r>
    <r>
      <rPr>
        <b val="true"/>
        <i val="true"/>
        <sz val="10"/>
        <rFont val="Times New Roman CE"/>
        <family val="1"/>
        <charset val="238"/>
      </rPr>
      <t xml:space="preserve">TOTAL</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0"/>
        <rFont val="Times New Roman CE"/>
        <family val="1"/>
        <charset val="238"/>
      </rPr>
      <t xml:space="preserve">Miasta  </t>
    </r>
    <r>
      <rPr>
        <b val="true"/>
        <i val="true"/>
        <sz val="10"/>
        <rFont val="Times New Roman CE"/>
        <family val="1"/>
        <charset val="238"/>
      </rPr>
      <t xml:space="preserve">Urban areas</t>
    </r>
  </si>
  <si>
    <r>
      <rPr>
        <b val="true"/>
        <sz val="10"/>
        <rFont val="Times New Roman CE"/>
        <family val="1"/>
        <charset val="238"/>
      </rPr>
      <t xml:space="preserve">Wieś  </t>
    </r>
    <r>
      <rPr>
        <b val="true"/>
        <i val="true"/>
        <sz val="10"/>
        <rFont val="Times New Roman CE"/>
        <family val="1"/>
        <charset val="238"/>
      </rPr>
      <t xml:space="preserve"> Rural areas</t>
    </r>
  </si>
  <si>
    <t xml:space="preserve">TABL. 6. POWIATY WEDŁUG LICZBY MIESZKAŃCÓW ORAZ WOJEWÓDZTW </t>
  </si>
  <si>
    <t xml:space="preserve">                 POWIATS BY NUMBER OF INHABITANTS AND VOIVODSHIPS</t>
  </si>
  <si>
    <t xml:space="preserve">                 Stan w dniu 31 XII </t>
  </si>
  <si>
    <t xml:space="preserve">LATA</t>
  </si>
  <si>
    <r>
      <rPr>
        <sz val="9"/>
        <rFont val="Times New Roman CE"/>
        <family val="1"/>
        <charset val="238"/>
      </rPr>
      <t xml:space="preserve">O liczbie ludności  </t>
    </r>
    <r>
      <rPr>
        <i val="true"/>
        <sz val="9"/>
        <rFont val="Times New Roman CE"/>
        <family val="1"/>
        <charset val="238"/>
      </rPr>
      <t xml:space="preserve">Number of population</t>
    </r>
  </si>
  <si>
    <t xml:space="preserve">YEARS</t>
  </si>
  <si>
    <t xml:space="preserve">Ogółem</t>
  </si>
  <si>
    <t xml:space="preserve">poniżej</t>
  </si>
  <si>
    <t xml:space="preserve">WOJEWÓDZTWA</t>
  </si>
  <si>
    <t xml:space="preserve">Total</t>
  </si>
  <si>
    <t xml:space="preserve">30000 -</t>
  </si>
  <si>
    <t xml:space="preserve">50000 -</t>
  </si>
  <si>
    <t xml:space="preserve">80000 -</t>
  </si>
  <si>
    <t xml:space="preserve">100000-</t>
  </si>
  <si>
    <t xml:space="preserve">150000 -</t>
  </si>
  <si>
    <t xml:space="preserve">i więcej</t>
  </si>
  <si>
    <t xml:space="preserve">VOIVODSHIPS</t>
  </si>
  <si>
    <t xml:space="preserve">less than</t>
  </si>
  <si>
    <t xml:space="preserve">and more</t>
  </si>
  <si>
    <r>
      <rPr>
        <b val="true"/>
        <sz val="10"/>
        <rFont val="Times New Roman CE"/>
        <family val="1"/>
        <charset val="238"/>
      </rPr>
      <t xml:space="preserve">Liczba powiatów   </t>
    </r>
    <r>
      <rPr>
        <b val="true"/>
        <i val="true"/>
        <sz val="10"/>
        <rFont val="Times New Roman CE"/>
        <family val="1"/>
        <charset val="238"/>
      </rPr>
      <t xml:space="preserve">Number of powiats</t>
    </r>
  </si>
  <si>
    <t xml:space="preserve">POLSKA</t>
  </si>
  <si>
    <t xml:space="preserve">POLAND</t>
  </si>
  <si>
    <r>
      <rPr>
        <b val="true"/>
        <sz val="10"/>
        <rFont val="Times New Roman CE"/>
        <family val="1"/>
        <charset val="238"/>
      </rPr>
      <t xml:space="preserve">Ludność w tysiącach  </t>
    </r>
    <r>
      <rPr>
        <b val="true"/>
        <i val="true"/>
        <sz val="10"/>
        <rFont val="Times New Roman CE"/>
        <family val="1"/>
        <charset val="238"/>
      </rPr>
      <t xml:space="preserve"> Population in thousands</t>
    </r>
  </si>
  <si>
    <t xml:space="preserve"> -</t>
  </si>
  <si>
    <t xml:space="preserve">TABL. 7. LUDNOŚĆ W POWIATACH W LATACH 2009 I 2010</t>
  </si>
  <si>
    <t xml:space="preserve">                 POPULATION BY POWIATS IN 2008 AND 2009</t>
  </si>
  <si>
    <r>
      <rPr>
        <sz val="9"/>
        <rFont val="Times New Roman CE"/>
        <family val="1"/>
        <charset val="238"/>
      </rPr>
      <t xml:space="preserve">WOJEWÓDZTWA </t>
    </r>
    <r>
      <rPr>
        <i val="true"/>
        <sz val="9"/>
        <rFont val="Times New Roman CE"/>
        <family val="1"/>
        <charset val="238"/>
      </rPr>
      <t xml:space="preserve">VOIVODSHIPS</t>
    </r>
    <r>
      <rPr>
        <sz val="9"/>
        <rFont val="Times New Roman CE"/>
        <family val="1"/>
        <charset val="238"/>
      </rPr>
      <t xml:space="preserve">            POWIATY                   </t>
    </r>
    <r>
      <rPr>
        <i val="true"/>
        <sz val="9"/>
        <rFont val="Times New Roman CE"/>
        <family val="1"/>
        <charset val="238"/>
      </rPr>
      <t xml:space="preserve">POVIATS</t>
    </r>
  </si>
  <si>
    <r>
      <rPr>
        <sz val="9"/>
        <rFont val="Times New Roman"/>
        <family val="1"/>
        <charset val="238"/>
      </rPr>
      <t xml:space="preserve">ogółem              </t>
    </r>
    <r>
      <rPr>
        <i val="true"/>
        <sz val="9"/>
        <rFont val="Times New Roman"/>
        <family val="1"/>
        <charset val="238"/>
      </rPr>
      <t xml:space="preserve">         total</t>
    </r>
  </si>
  <si>
    <r>
      <rPr>
        <sz val="9"/>
        <rFont val="Times New Roman"/>
        <family val="1"/>
        <charset val="238"/>
      </rPr>
      <t xml:space="preserve">w tym mężczyźni  </t>
    </r>
    <r>
      <rPr>
        <i val="true"/>
        <sz val="9"/>
        <rFont val="Times New Roman"/>
        <family val="1"/>
        <charset val="238"/>
      </rPr>
      <t xml:space="preserve">of which males</t>
    </r>
  </si>
  <si>
    <t xml:space="preserve">Bolesławiecki</t>
  </si>
  <si>
    <t xml:space="preserve">Dzierżoniowski</t>
  </si>
  <si>
    <t xml:space="preserve">Głogowski</t>
  </si>
  <si>
    <t xml:space="preserve">Górowski</t>
  </si>
  <si>
    <t xml:space="preserve">Jaworski</t>
  </si>
  <si>
    <t xml:space="preserve">Jeleniogórski</t>
  </si>
  <si>
    <t xml:space="preserve">Kamiennogórski</t>
  </si>
  <si>
    <t xml:space="preserve">Kłodzki</t>
  </si>
  <si>
    <t xml:space="preserve">Legnicki</t>
  </si>
  <si>
    <t xml:space="preserve">Lubański</t>
  </si>
  <si>
    <t xml:space="preserve">Lubiński</t>
  </si>
  <si>
    <t xml:space="preserve">Lwówecki</t>
  </si>
  <si>
    <t xml:space="preserve">Milicki</t>
  </si>
  <si>
    <t xml:space="preserve">Oleśnicki</t>
  </si>
  <si>
    <t xml:space="preserve">Oławski</t>
  </si>
  <si>
    <t xml:space="preserve">Polkowicki</t>
  </si>
  <si>
    <t xml:space="preserve">Strzeliński</t>
  </si>
  <si>
    <t xml:space="preserve">Średzki</t>
  </si>
  <si>
    <t xml:space="preserve">Świdnicki</t>
  </si>
  <si>
    <t xml:space="preserve">Trzebnicki</t>
  </si>
  <si>
    <t xml:space="preserve">Wałbrzyski</t>
  </si>
  <si>
    <t xml:space="preserve">Wołowski</t>
  </si>
  <si>
    <t xml:space="preserve">Wrocławski</t>
  </si>
  <si>
    <t xml:space="preserve">Ząbkowicki</t>
  </si>
  <si>
    <t xml:space="preserve">Zgorzelecki</t>
  </si>
  <si>
    <t xml:space="preserve">Złotoryjski</t>
  </si>
  <si>
    <t xml:space="preserve">M. Jelenia Góra</t>
  </si>
  <si>
    <t xml:space="preserve">M. Legnica</t>
  </si>
  <si>
    <t xml:space="preserve">M. Wrocław</t>
  </si>
  <si>
    <t xml:space="preserve">Aleksandrowski</t>
  </si>
  <si>
    <t xml:space="preserve">Brodnicki</t>
  </si>
  <si>
    <t xml:space="preserve">Bydgoski</t>
  </si>
  <si>
    <t xml:space="preserve">Chełmiński</t>
  </si>
  <si>
    <t xml:space="preserve">Golubsko-dobrzyński</t>
  </si>
  <si>
    <t xml:space="preserve">Grudziądzki</t>
  </si>
  <si>
    <t xml:space="preserve">Inowrocławski</t>
  </si>
  <si>
    <t xml:space="preserve">Lipnowski</t>
  </si>
  <si>
    <t xml:space="preserve">Mogileński</t>
  </si>
  <si>
    <t xml:space="preserve">Nakielski</t>
  </si>
  <si>
    <t xml:space="preserve">Radziejowski</t>
  </si>
  <si>
    <t xml:space="preserve">Rypiński</t>
  </si>
  <si>
    <t xml:space="preserve">Sępoleński</t>
  </si>
  <si>
    <t xml:space="preserve">Świecki</t>
  </si>
  <si>
    <t xml:space="preserve">Toruński</t>
  </si>
  <si>
    <t xml:space="preserve">Tucholski</t>
  </si>
  <si>
    <t xml:space="preserve">Wąbrzeski</t>
  </si>
  <si>
    <t xml:space="preserve">Włocławski</t>
  </si>
  <si>
    <t xml:space="preserve">Żniński</t>
  </si>
  <si>
    <t xml:space="preserve">M. Bydgoszcz</t>
  </si>
  <si>
    <t xml:space="preserve">M. Grudziądz</t>
  </si>
  <si>
    <t xml:space="preserve">M. Toruń</t>
  </si>
  <si>
    <t xml:space="preserve">M. Włocławek</t>
  </si>
  <si>
    <t xml:space="preserve">Bialski</t>
  </si>
  <si>
    <t xml:space="preserve">Biłgorajski</t>
  </si>
  <si>
    <t xml:space="preserve">Chełmski</t>
  </si>
  <si>
    <t xml:space="preserve">Hrubieszowski</t>
  </si>
  <si>
    <t xml:space="preserve">Janowski</t>
  </si>
  <si>
    <t xml:space="preserve">Krasnostawski</t>
  </si>
  <si>
    <t xml:space="preserve">Kraśnicki</t>
  </si>
  <si>
    <t xml:space="preserve">Lubartowski</t>
  </si>
  <si>
    <t xml:space="preserve">Lubelski</t>
  </si>
  <si>
    <t xml:space="preserve">Łęczyński</t>
  </si>
  <si>
    <t xml:space="preserve">Łukowski</t>
  </si>
  <si>
    <t xml:space="preserve">Opolski</t>
  </si>
  <si>
    <t xml:space="preserve">Parczewski</t>
  </si>
  <si>
    <t xml:space="preserve">Puławski</t>
  </si>
  <si>
    <t xml:space="preserve">Radzyński</t>
  </si>
  <si>
    <t xml:space="preserve">Rycki</t>
  </si>
  <si>
    <t xml:space="preserve">Tomaszowski</t>
  </si>
  <si>
    <t xml:space="preserve">Włodawski</t>
  </si>
  <si>
    <t xml:space="preserve">Zamojski</t>
  </si>
  <si>
    <t xml:space="preserve">M. Biała Podlaska</t>
  </si>
  <si>
    <t xml:space="preserve">M. Chełm</t>
  </si>
  <si>
    <t xml:space="preserve">M. Lublin</t>
  </si>
  <si>
    <t xml:space="preserve">M. Zamość</t>
  </si>
  <si>
    <t xml:space="preserve">Gorzowski</t>
  </si>
  <si>
    <t xml:space="preserve">Krośnieński</t>
  </si>
  <si>
    <t xml:space="preserve">Międzyrzecki</t>
  </si>
  <si>
    <t xml:space="preserve">Nowosolski</t>
  </si>
  <si>
    <t xml:space="preserve">Słubicki</t>
  </si>
  <si>
    <t xml:space="preserve">Strzelecko-drezdenecki</t>
  </si>
  <si>
    <t xml:space="preserve">Sulęciński</t>
  </si>
  <si>
    <t xml:space="preserve">Świebodziński</t>
  </si>
  <si>
    <t xml:space="preserve">Wschowski</t>
  </si>
  <si>
    <t xml:space="preserve">Zielonogórski</t>
  </si>
  <si>
    <t xml:space="preserve">Żagański</t>
  </si>
  <si>
    <t xml:space="preserve">Żarski</t>
  </si>
  <si>
    <t xml:space="preserve">M. Gorzów Wielkopolski</t>
  </si>
  <si>
    <t xml:space="preserve">M. Zielona Góra</t>
  </si>
  <si>
    <t xml:space="preserve">Bełchatowski</t>
  </si>
  <si>
    <t xml:space="preserve">Brzeziński</t>
  </si>
  <si>
    <t xml:space="preserve">Kutnowski</t>
  </si>
  <si>
    <t xml:space="preserve">Łaski</t>
  </si>
  <si>
    <t xml:space="preserve">Łęczycki</t>
  </si>
  <si>
    <t xml:space="preserve">Łowicki</t>
  </si>
  <si>
    <t xml:space="preserve">Łódzki wschodni</t>
  </si>
  <si>
    <t xml:space="preserve">Opoczyński</t>
  </si>
  <si>
    <t xml:space="preserve">Pabianicki</t>
  </si>
  <si>
    <t xml:space="preserve">Pajęczański</t>
  </si>
  <si>
    <t xml:space="preserve">Piotrkowski</t>
  </si>
  <si>
    <t xml:space="preserve">Poddębicki</t>
  </si>
  <si>
    <t xml:space="preserve">Radomszczański</t>
  </si>
  <si>
    <t xml:space="preserve">Rawski</t>
  </si>
  <si>
    <t xml:space="preserve">Sieradzki</t>
  </si>
  <si>
    <t xml:space="preserve">Skierniewicki</t>
  </si>
  <si>
    <t xml:space="preserve">Wieluński</t>
  </si>
  <si>
    <t xml:space="preserve">Wieruszowski</t>
  </si>
  <si>
    <t xml:space="preserve">Zduńskowolski</t>
  </si>
  <si>
    <t xml:space="preserve">Zgierski</t>
  </si>
  <si>
    <t xml:space="preserve">M. Łódź</t>
  </si>
  <si>
    <t xml:space="preserve">M. Piotrków Trybunalski</t>
  </si>
  <si>
    <t xml:space="preserve">M. Skierniewice</t>
  </si>
  <si>
    <t xml:space="preserve">Bocheński</t>
  </si>
  <si>
    <t xml:space="preserve">Brzeski</t>
  </si>
  <si>
    <t xml:space="preserve">Chrzanowski</t>
  </si>
  <si>
    <t xml:space="preserve">Dąbrowski</t>
  </si>
  <si>
    <t xml:space="preserve">Gorlicki</t>
  </si>
  <si>
    <t xml:space="preserve">Krakowski</t>
  </si>
  <si>
    <t xml:space="preserve">Limanowski</t>
  </si>
  <si>
    <t xml:space="preserve">Miechowski</t>
  </si>
  <si>
    <t xml:space="preserve">Myślenicki</t>
  </si>
  <si>
    <t xml:space="preserve">Nowosądecki</t>
  </si>
  <si>
    <t xml:space="preserve">Nowotarski</t>
  </si>
  <si>
    <t xml:space="preserve">Olkuski</t>
  </si>
  <si>
    <t xml:space="preserve">Oświęcimski</t>
  </si>
  <si>
    <t xml:space="preserve">Proszowicki</t>
  </si>
  <si>
    <t xml:space="preserve">Suski</t>
  </si>
  <si>
    <t xml:space="preserve">Tarnowski</t>
  </si>
  <si>
    <t xml:space="preserve">Tatrzański</t>
  </si>
  <si>
    <t xml:space="preserve">Wadowicki</t>
  </si>
  <si>
    <t xml:space="preserve">Wielicki</t>
  </si>
  <si>
    <t xml:space="preserve">M. Kraków</t>
  </si>
  <si>
    <t xml:space="preserve">M. Nowy Sącz</t>
  </si>
  <si>
    <t xml:space="preserve">M. Tarnów</t>
  </si>
  <si>
    <t xml:space="preserve">Białobrzeski</t>
  </si>
  <si>
    <t xml:space="preserve">Ciechanowski</t>
  </si>
  <si>
    <t xml:space="preserve">Garwoliński</t>
  </si>
  <si>
    <t xml:space="preserve">Gostyniński</t>
  </si>
  <si>
    <t xml:space="preserve">Grodziski</t>
  </si>
  <si>
    <t xml:space="preserve">Grójecki</t>
  </si>
  <si>
    <t xml:space="preserve">Kozienicki</t>
  </si>
  <si>
    <t xml:space="preserve">Legionowski</t>
  </si>
  <si>
    <t xml:space="preserve">Lipski</t>
  </si>
  <si>
    <t xml:space="preserve">Łosicki</t>
  </si>
  <si>
    <t xml:space="preserve">Makowski</t>
  </si>
  <si>
    <t xml:space="preserve">Miński</t>
  </si>
  <si>
    <t xml:space="preserve">Mławski</t>
  </si>
  <si>
    <t xml:space="preserve">Nowodworski</t>
  </si>
  <si>
    <t xml:space="preserve">Ostrołęcki</t>
  </si>
  <si>
    <t xml:space="preserve">Ostrowski</t>
  </si>
  <si>
    <t xml:space="preserve">Otwocki</t>
  </si>
  <si>
    <t xml:space="preserve">Piaseczyński</t>
  </si>
  <si>
    <t xml:space="preserve">Płocki</t>
  </si>
  <si>
    <t xml:space="preserve">Płoński</t>
  </si>
  <si>
    <t xml:space="preserve">Pruszkowski</t>
  </si>
  <si>
    <t xml:space="preserve">Przasnyski</t>
  </si>
  <si>
    <t xml:space="preserve">Przysuski</t>
  </si>
  <si>
    <t xml:space="preserve">Pułtuski</t>
  </si>
  <si>
    <t xml:space="preserve">Radomski</t>
  </si>
  <si>
    <t xml:space="preserve">Siedlecki</t>
  </si>
  <si>
    <t xml:space="preserve">Sierpecki</t>
  </si>
  <si>
    <t xml:space="preserve">Sochaczewski</t>
  </si>
  <si>
    <t xml:space="preserve">Sokołowski</t>
  </si>
  <si>
    <t xml:space="preserve">Szydłowiecki</t>
  </si>
  <si>
    <t xml:space="preserve">Warszawski zachodni</t>
  </si>
  <si>
    <t xml:space="preserve">Węgrowski</t>
  </si>
  <si>
    <t xml:space="preserve">Wołomiński</t>
  </si>
  <si>
    <t xml:space="preserve">Wyszkowski</t>
  </si>
  <si>
    <t xml:space="preserve">Zwoleński</t>
  </si>
  <si>
    <t xml:space="preserve">Żuromiński</t>
  </si>
  <si>
    <t xml:space="preserve">Żyrardowski</t>
  </si>
  <si>
    <t xml:space="preserve">M. Ostrołęka</t>
  </si>
  <si>
    <t xml:space="preserve">M. Płock</t>
  </si>
  <si>
    <t xml:space="preserve">M. Radom</t>
  </si>
  <si>
    <t xml:space="preserve">M. Siedlce</t>
  </si>
  <si>
    <t xml:space="preserve">M. st. Warszawa</t>
  </si>
  <si>
    <t xml:space="preserve">Głubczycki</t>
  </si>
  <si>
    <t xml:space="preserve">Kędzierzyńsko-kozielski</t>
  </si>
  <si>
    <t xml:space="preserve">Kluczborski</t>
  </si>
  <si>
    <t xml:space="preserve">Krapkowicki</t>
  </si>
  <si>
    <t xml:space="preserve">Namysłowski</t>
  </si>
  <si>
    <t xml:space="preserve">Nyski</t>
  </si>
  <si>
    <t xml:space="preserve">Oleski</t>
  </si>
  <si>
    <t xml:space="preserve">Prudnicki</t>
  </si>
  <si>
    <t xml:space="preserve">Strzelecki</t>
  </si>
  <si>
    <t xml:space="preserve">M. Opole</t>
  </si>
  <si>
    <t xml:space="preserve">Bieszczadzki</t>
  </si>
  <si>
    <t xml:space="preserve">Brzozowski</t>
  </si>
  <si>
    <t xml:space="preserve">Dębicki</t>
  </si>
  <si>
    <t xml:space="preserve">Jarosławski</t>
  </si>
  <si>
    <t xml:space="preserve">Jasielski</t>
  </si>
  <si>
    <t xml:space="preserve">Kolbuszowski</t>
  </si>
  <si>
    <t xml:space="preserve">Leski</t>
  </si>
  <si>
    <t xml:space="preserve">Leżajski</t>
  </si>
  <si>
    <t xml:space="preserve">Lubaczowski</t>
  </si>
  <si>
    <t xml:space="preserve">Łańcucki</t>
  </si>
  <si>
    <t xml:space="preserve">Mielecki</t>
  </si>
  <si>
    <t xml:space="preserve">Niżański</t>
  </si>
  <si>
    <t xml:space="preserve">Przemyski</t>
  </si>
  <si>
    <t xml:space="preserve">Przeworski</t>
  </si>
  <si>
    <t xml:space="preserve">Ropczycko-sędziszowski</t>
  </si>
  <si>
    <t xml:space="preserve">Rzeszowski</t>
  </si>
  <si>
    <t xml:space="preserve">Sanocki</t>
  </si>
  <si>
    <t xml:space="preserve">Stalowowolski</t>
  </si>
  <si>
    <t xml:space="preserve">Strzyżowski</t>
  </si>
  <si>
    <t xml:space="preserve">Tarnobrzeski</t>
  </si>
  <si>
    <t xml:space="preserve">M. Krosno</t>
  </si>
  <si>
    <t xml:space="preserve">M. Przemyśl</t>
  </si>
  <si>
    <t xml:space="preserve">M. Rzeszów</t>
  </si>
  <si>
    <t xml:space="preserve">M. Tarnobrzeg</t>
  </si>
  <si>
    <t xml:space="preserve">Augustowski</t>
  </si>
  <si>
    <t xml:space="preserve">Białostocki</t>
  </si>
  <si>
    <t xml:space="preserve">Bielski</t>
  </si>
  <si>
    <t xml:space="preserve">Grajewski</t>
  </si>
  <si>
    <t xml:space="preserve">Hajnowski</t>
  </si>
  <si>
    <t xml:space="preserve">Kolneński</t>
  </si>
  <si>
    <t xml:space="preserve">Łomżyński</t>
  </si>
  <si>
    <t xml:space="preserve">Moniecki</t>
  </si>
  <si>
    <t xml:space="preserve">Sejneński</t>
  </si>
  <si>
    <t xml:space="preserve">Siemiatycki</t>
  </si>
  <si>
    <t xml:space="preserve">Sokólski</t>
  </si>
  <si>
    <t xml:space="preserve">Suwalski</t>
  </si>
  <si>
    <t xml:space="preserve">Wysokomazowiecki</t>
  </si>
  <si>
    <t xml:space="preserve">Zambrowski</t>
  </si>
  <si>
    <t xml:space="preserve">M. Białystok</t>
  </si>
  <si>
    <t xml:space="preserve">M. Łomża</t>
  </si>
  <si>
    <t xml:space="preserve">M. Suwałki</t>
  </si>
  <si>
    <t xml:space="preserve">Bytowski</t>
  </si>
  <si>
    <t xml:space="preserve">Chojnicki</t>
  </si>
  <si>
    <t xml:space="preserve">Człuchowski</t>
  </si>
  <si>
    <t xml:space="preserve">Gdański</t>
  </si>
  <si>
    <t xml:space="preserve">Kartuski</t>
  </si>
  <si>
    <t xml:space="preserve">Kościerski</t>
  </si>
  <si>
    <t xml:space="preserve">Kwidzyński</t>
  </si>
  <si>
    <t xml:space="preserve">Lęborski</t>
  </si>
  <si>
    <t xml:space="preserve">Malborski</t>
  </si>
  <si>
    <t xml:space="preserve">Pucki</t>
  </si>
  <si>
    <t xml:space="preserve">Słupski</t>
  </si>
  <si>
    <t xml:space="preserve">Starogardzki</t>
  </si>
  <si>
    <t xml:space="preserve">Sztumski</t>
  </si>
  <si>
    <t xml:space="preserve">Tczewski</t>
  </si>
  <si>
    <t xml:space="preserve">Wejherowski</t>
  </si>
  <si>
    <t xml:space="preserve">M. Gdańsk</t>
  </si>
  <si>
    <t xml:space="preserve">M. Gdynia</t>
  </si>
  <si>
    <t xml:space="preserve">M. Słupsk</t>
  </si>
  <si>
    <t xml:space="preserve">M. Sopot</t>
  </si>
  <si>
    <t xml:space="preserve">Będziński</t>
  </si>
  <si>
    <t xml:space="preserve">Bieruńsko-lędziński</t>
  </si>
  <si>
    <t xml:space="preserve">Cieszyński</t>
  </si>
  <si>
    <t xml:space="preserve">Częstochowski</t>
  </si>
  <si>
    <t xml:space="preserve">Gliwicki</t>
  </si>
  <si>
    <t xml:space="preserve">Kłobucki</t>
  </si>
  <si>
    <t xml:space="preserve">Lubliniecki</t>
  </si>
  <si>
    <t xml:space="preserve">Mikołowski</t>
  </si>
  <si>
    <t xml:space="preserve">Myszkowski</t>
  </si>
  <si>
    <t xml:space="preserve">Pszczyński</t>
  </si>
  <si>
    <t xml:space="preserve">Raciborski</t>
  </si>
  <si>
    <t xml:space="preserve">Rybnicki</t>
  </si>
  <si>
    <t xml:space="preserve">Tarnogórski</t>
  </si>
  <si>
    <t xml:space="preserve">Wodzisławski</t>
  </si>
  <si>
    <t xml:space="preserve">Zawierciański</t>
  </si>
  <si>
    <t xml:space="preserve">Żywiecki</t>
  </si>
  <si>
    <t xml:space="preserve">M. Bielsko-Biała</t>
  </si>
  <si>
    <t xml:space="preserve">M. Bytom</t>
  </si>
  <si>
    <t xml:space="preserve">M. Chorzów</t>
  </si>
  <si>
    <t xml:space="preserve">M. Częstochowa</t>
  </si>
  <si>
    <t xml:space="preserve">M. Dąbrowa Górnicza</t>
  </si>
  <si>
    <t xml:space="preserve">M. Gliwice</t>
  </si>
  <si>
    <t xml:space="preserve">M. Jastrzębie-Zdrój</t>
  </si>
  <si>
    <t xml:space="preserve">M. Jaworzno</t>
  </si>
  <si>
    <t xml:space="preserve">M. Katowice</t>
  </si>
  <si>
    <t xml:space="preserve">M. Mysłowice</t>
  </si>
  <si>
    <t xml:space="preserve">M. Piekary Śląskie</t>
  </si>
  <si>
    <t xml:space="preserve">M. Ruda Śląska</t>
  </si>
  <si>
    <t xml:space="preserve">M. Rybnik</t>
  </si>
  <si>
    <t xml:space="preserve">M. Siemianowice Śląskie</t>
  </si>
  <si>
    <t xml:space="preserve">M. Sosnowiec</t>
  </si>
  <si>
    <t xml:space="preserve">M. Świętochłowice</t>
  </si>
  <si>
    <t xml:space="preserve">M. Tychy</t>
  </si>
  <si>
    <t xml:space="preserve">M. Zabrze</t>
  </si>
  <si>
    <t xml:space="preserve">M. Żory</t>
  </si>
  <si>
    <t xml:space="preserve">Buski</t>
  </si>
  <si>
    <t xml:space="preserve">Jędrzejowski</t>
  </si>
  <si>
    <t xml:space="preserve">Kazimierski</t>
  </si>
  <si>
    <t xml:space="preserve">Kielecki</t>
  </si>
  <si>
    <t xml:space="preserve">Konecki</t>
  </si>
  <si>
    <t xml:space="preserve">Opatowski</t>
  </si>
  <si>
    <t xml:space="preserve">Ostrowiecki</t>
  </si>
  <si>
    <t xml:space="preserve">Pińczowski</t>
  </si>
  <si>
    <t xml:space="preserve">Sandomierski</t>
  </si>
  <si>
    <t xml:space="preserve">Skarżyski</t>
  </si>
  <si>
    <t xml:space="preserve">Starachowicki</t>
  </si>
  <si>
    <t xml:space="preserve">Staszowski</t>
  </si>
  <si>
    <t xml:space="preserve">Włoszczowski</t>
  </si>
  <si>
    <t xml:space="preserve">M. Kielce</t>
  </si>
  <si>
    <t xml:space="preserve">Bartoszycki</t>
  </si>
  <si>
    <t xml:space="preserve">Braniewski</t>
  </si>
  <si>
    <t xml:space="preserve">Działdowski</t>
  </si>
  <si>
    <t xml:space="preserve">Elbląski</t>
  </si>
  <si>
    <t xml:space="preserve">Ełcki</t>
  </si>
  <si>
    <t xml:space="preserve">Giżycki</t>
  </si>
  <si>
    <t xml:space="preserve">Gołdapski</t>
  </si>
  <si>
    <t xml:space="preserve">Iławski</t>
  </si>
  <si>
    <t xml:space="preserve">Kętrzyński</t>
  </si>
  <si>
    <t xml:space="preserve">Lidzbarski</t>
  </si>
  <si>
    <t xml:space="preserve">Mrągowski</t>
  </si>
  <si>
    <t xml:space="preserve">Nidzicki</t>
  </si>
  <si>
    <t xml:space="preserve">Nowomiejski</t>
  </si>
  <si>
    <t xml:space="preserve">Olecki</t>
  </si>
  <si>
    <t xml:space="preserve">Olsztyński</t>
  </si>
  <si>
    <t xml:space="preserve">Ostródzki</t>
  </si>
  <si>
    <t xml:space="preserve">Piski</t>
  </si>
  <si>
    <t xml:space="preserve">Szczycieński</t>
  </si>
  <si>
    <t xml:space="preserve">Węgorzewski</t>
  </si>
  <si>
    <t xml:space="preserve">M. Elbląg</t>
  </si>
  <si>
    <t xml:space="preserve">M. Olsztyn</t>
  </si>
  <si>
    <t xml:space="preserve">Chodzieski</t>
  </si>
  <si>
    <t xml:space="preserve">Czarnkowsko-trzcianecki</t>
  </si>
  <si>
    <t xml:space="preserve">Gnieźnieński</t>
  </si>
  <si>
    <t xml:space="preserve">Gostyński</t>
  </si>
  <si>
    <t xml:space="preserve">Jarociński</t>
  </si>
  <si>
    <t xml:space="preserve">Kaliski</t>
  </si>
  <si>
    <t xml:space="preserve">Kępiński</t>
  </si>
  <si>
    <t xml:space="preserve">Kolski</t>
  </si>
  <si>
    <t xml:space="preserve">Koniński</t>
  </si>
  <si>
    <t xml:space="preserve">Kościański</t>
  </si>
  <si>
    <t xml:space="preserve">Krotoszyński</t>
  </si>
  <si>
    <t xml:space="preserve">Leszczyński</t>
  </si>
  <si>
    <t xml:space="preserve">Międzychodzki</t>
  </si>
  <si>
    <t xml:space="preserve">Nowotomyski</t>
  </si>
  <si>
    <t xml:space="preserve">Obornicki</t>
  </si>
  <si>
    <t xml:space="preserve">Ostrzeszowski</t>
  </si>
  <si>
    <t xml:space="preserve">Pilski</t>
  </si>
  <si>
    <t xml:space="preserve">Pleszewski</t>
  </si>
  <si>
    <t xml:space="preserve">Poznański</t>
  </si>
  <si>
    <t xml:space="preserve">Rawicki</t>
  </si>
  <si>
    <t xml:space="preserve">Słupecki</t>
  </si>
  <si>
    <t xml:space="preserve">Szamotulski</t>
  </si>
  <si>
    <t xml:space="preserve">Śremski</t>
  </si>
  <si>
    <t xml:space="preserve">Turecki</t>
  </si>
  <si>
    <t xml:space="preserve">Wągrowiecki</t>
  </si>
  <si>
    <t xml:space="preserve">Wolsztyński</t>
  </si>
  <si>
    <t xml:space="preserve">Wrzesiński</t>
  </si>
  <si>
    <t xml:space="preserve">Złotowski</t>
  </si>
  <si>
    <t xml:space="preserve">M. Kalisz</t>
  </si>
  <si>
    <t xml:space="preserve">M. Konin</t>
  </si>
  <si>
    <t xml:space="preserve">M. Leszno</t>
  </si>
  <si>
    <t xml:space="preserve">M. Poznań</t>
  </si>
  <si>
    <t xml:space="preserve">Bałogardzki</t>
  </si>
  <si>
    <t xml:space="preserve">Choszczeński</t>
  </si>
  <si>
    <t xml:space="preserve">Drawski</t>
  </si>
  <si>
    <t xml:space="preserve">Goleniowski</t>
  </si>
  <si>
    <t xml:space="preserve">Gryficki</t>
  </si>
  <si>
    <t xml:space="preserve">Gryfiński</t>
  </si>
  <si>
    <t xml:space="preserve">Kamieński</t>
  </si>
  <si>
    <t xml:space="preserve">Kołobrzeski</t>
  </si>
  <si>
    <t xml:space="preserve">Koszaliński</t>
  </si>
  <si>
    <t xml:space="preserve">Łobeski</t>
  </si>
  <si>
    <t xml:space="preserve">Myśliborski</t>
  </si>
  <si>
    <t xml:space="preserve">Policki</t>
  </si>
  <si>
    <t xml:space="preserve">Pyrzycki</t>
  </si>
  <si>
    <t xml:space="preserve">Sławieński</t>
  </si>
  <si>
    <t xml:space="preserve">Stargardzki</t>
  </si>
  <si>
    <t xml:space="preserve">Szczecinecki</t>
  </si>
  <si>
    <t xml:space="preserve">Świdwiński</t>
  </si>
  <si>
    <t xml:space="preserve">Wałecki</t>
  </si>
  <si>
    <t xml:space="preserve">M. Koszalin</t>
  </si>
  <si>
    <t xml:space="preserve">M. Szczecin</t>
  </si>
  <si>
    <t xml:space="preserve">M. Świnoujście</t>
  </si>
  <si>
    <t xml:space="preserve">TABL. 8. MIASTA WEDŁUG LICZBY MIESZKAŃCÓW I WOJEWÓDZTW</t>
  </si>
  <si>
    <t xml:space="preserve">                  TOWNS BY NUMBER OF INHABITANTS AND VOIVODSHIPS</t>
  </si>
  <si>
    <t xml:space="preserve">                  Stan w dniu 31 XII</t>
  </si>
  <si>
    <t xml:space="preserve">                 As of Decemner 31</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O liczbie ludności   </t>
    </r>
    <r>
      <rPr>
        <i val="true"/>
        <sz val="10"/>
        <rFont val="Times New Roman CE"/>
        <family val="1"/>
        <charset val="238"/>
      </rPr>
      <t xml:space="preserve">Number of population</t>
    </r>
  </si>
  <si>
    <r>
      <rPr>
        <sz val="10"/>
        <rFont val="Times New Roman CE"/>
        <family val="1"/>
        <charset val="238"/>
      </rPr>
      <t xml:space="preserve">poniżej 5000       </t>
    </r>
    <r>
      <rPr>
        <i val="true"/>
        <sz val="10"/>
        <rFont val="Times New Roman CE"/>
        <family val="1"/>
        <charset val="238"/>
      </rPr>
      <t xml:space="preserve">less than 5000</t>
    </r>
  </si>
  <si>
    <t xml:space="preserve">5000 -          - 9999</t>
  </si>
  <si>
    <t xml:space="preserve">10000 -         - 19999</t>
  </si>
  <si>
    <t xml:space="preserve">20000 -            - 49999</t>
  </si>
  <si>
    <t xml:space="preserve">50000 -         - 99999</t>
  </si>
  <si>
    <t xml:space="preserve">100000 -           - 199999</t>
  </si>
  <si>
    <r>
      <rPr>
        <sz val="10"/>
        <rFont val="Times New Roman CE"/>
        <family val="1"/>
        <charset val="238"/>
      </rPr>
      <t xml:space="preserve">200000           i więcej      </t>
    </r>
    <r>
      <rPr>
        <i val="true"/>
        <sz val="10"/>
        <rFont val="Times New Roman CE"/>
        <family val="1"/>
        <charset val="238"/>
      </rPr>
      <t xml:space="preserve">200000     and more</t>
    </r>
  </si>
  <si>
    <r>
      <rPr>
        <b val="true"/>
        <sz val="10"/>
        <rFont val="Times New Roman CE"/>
        <family val="1"/>
        <charset val="238"/>
      </rPr>
      <t xml:space="preserve">Liczba miast   </t>
    </r>
    <r>
      <rPr>
        <b val="true"/>
        <i val="true"/>
        <sz val="10"/>
        <rFont val="Times New Roman CE"/>
        <family val="1"/>
        <charset val="238"/>
      </rPr>
      <t xml:space="preserve">Number of towns</t>
    </r>
  </si>
  <si>
    <t xml:space="preserve">POLSKA                </t>
  </si>
  <si>
    <r>
      <rPr>
        <sz val="10"/>
        <color rgb="FF000000"/>
        <rFont val="Times New Roman CE"/>
        <family val="1"/>
        <charset val="238"/>
      </rPr>
      <t xml:space="preserve">1990</t>
    </r>
    <r>
      <rPr>
        <vertAlign val="superscript"/>
        <sz val="10"/>
        <color rgb="FF000000"/>
        <rFont val="Times New Roman CE"/>
        <family val="1"/>
        <charset val="238"/>
      </rPr>
      <t xml:space="preserve">a</t>
    </r>
  </si>
  <si>
    <r>
      <rPr>
        <b val="true"/>
        <sz val="10"/>
        <rFont val="Times New Roman CE"/>
        <family val="1"/>
        <charset val="238"/>
      </rPr>
      <t xml:space="preserve">Ludność w tysiącach   </t>
    </r>
    <r>
      <rPr>
        <b val="true"/>
        <i val="true"/>
        <sz val="10"/>
        <rFont val="Times New Roman CE"/>
        <family val="1"/>
        <charset val="238"/>
      </rPr>
      <t xml:space="preserve">Population in thousands</t>
    </r>
  </si>
  <si>
    <t xml:space="preserve">a Dane przybliżone; patrz uwagi do działu: Stan i struktura ludności, punkt 7.</t>
  </si>
  <si>
    <t xml:space="preserve">a Approximate data; see notes to part one: Size and structure of population, item 7.</t>
  </si>
  <si>
    <t xml:space="preserve">TABL. 9. LUDNOŚĆ W MIASTACH 2009 I 2010</t>
  </si>
  <si>
    <t xml:space="preserve">                  URBAN POPULATION IN 2009 AND 2010</t>
  </si>
  <si>
    <r>
      <rPr>
        <sz val="10"/>
        <rFont val="Times New Roman"/>
        <family val="1"/>
        <charset val="238"/>
      </rPr>
      <t xml:space="preserve">WOJEWÓDZTWA  </t>
    </r>
    <r>
      <rPr>
        <i val="true"/>
        <sz val="10"/>
        <rFont val="Times New Roman"/>
        <family val="1"/>
        <charset val="238"/>
      </rPr>
      <t xml:space="preserve">VOIVODSHIPS</t>
    </r>
    <r>
      <rPr>
        <sz val="10"/>
        <rFont val="Times New Roman"/>
        <family val="1"/>
        <charset val="238"/>
      </rPr>
      <t xml:space="preserve">              MIASTA                              </t>
    </r>
    <r>
      <rPr>
        <i val="true"/>
        <sz val="10"/>
        <rFont val="Times New Roman"/>
        <family val="1"/>
        <charset val="238"/>
      </rPr>
      <t xml:space="preserve">TOWN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mężczyźni             </t>
    </r>
    <r>
      <rPr>
        <i val="true"/>
        <sz val="10"/>
        <rFont val="Times New Roman"/>
        <family val="1"/>
        <charset val="238"/>
      </rPr>
      <t xml:space="preserve">of which males</t>
    </r>
  </si>
  <si>
    <t xml:space="preserve">Wrocław</t>
  </si>
  <si>
    <t xml:space="preserve">  Wrocław - Fabryczna</t>
  </si>
  <si>
    <t xml:space="preserve">  Wrocław - Krzyki</t>
  </si>
  <si>
    <t xml:space="preserve">  Wrocław - Psia Pole</t>
  </si>
  <si>
    <t xml:space="preserve">  Wrocław - Stare Miasto</t>
  </si>
  <si>
    <t xml:space="preserve">  Wrocław - Śródmieście</t>
  </si>
  <si>
    <t xml:space="preserve">Bardo</t>
  </si>
  <si>
    <t xml:space="preserve">Bielawa</t>
  </si>
  <si>
    <t xml:space="preserve">Bierutów</t>
  </si>
  <si>
    <t xml:space="preserve">Bogatynia</t>
  </si>
  <si>
    <t xml:space="preserve">Boguszów-Gorce</t>
  </si>
  <si>
    <t xml:space="preserve">Bolesławiec</t>
  </si>
  <si>
    <t xml:space="preserve">Bolków</t>
  </si>
  <si>
    <t xml:space="preserve">Brzeg Dolny</t>
  </si>
  <si>
    <t xml:space="preserve">Bystrzyca Kłodzka</t>
  </si>
  <si>
    <t xml:space="preserve">Chocianów</t>
  </si>
  <si>
    <t xml:space="preserve">Chojnów</t>
  </si>
  <si>
    <t xml:space="preserve">Duszniki-Zdrój</t>
  </si>
  <si>
    <t xml:space="preserve">Dzierżoniów</t>
  </si>
  <si>
    <t xml:space="preserve">Głogów</t>
  </si>
  <si>
    <t xml:space="preserve">Głuszyca</t>
  </si>
  <si>
    <t xml:space="preserve">Góra</t>
  </si>
  <si>
    <t xml:space="preserve">Gryfów Śląski</t>
  </si>
  <si>
    <t xml:space="preserve">Jawor</t>
  </si>
  <si>
    <t xml:space="preserve">Jaworzyna Śląska</t>
  </si>
  <si>
    <t xml:space="preserve">Jedlina-Zdrój</t>
  </si>
  <si>
    <t xml:space="preserve">Jelcz-Laskowice</t>
  </si>
  <si>
    <t xml:space="preserve">Jelenia Góra</t>
  </si>
  <si>
    <t xml:space="preserve">Kamienna Góra</t>
  </si>
  <si>
    <t xml:space="preserve">Karpacz</t>
  </si>
  <si>
    <t xml:space="preserve">Kąty Wrocławskie</t>
  </si>
  <si>
    <t xml:space="preserve">Kłodzko</t>
  </si>
  <si>
    <t xml:space="preserve">Kowary</t>
  </si>
  <si>
    <t xml:space="preserve">Kudowa-Zdrój</t>
  </si>
  <si>
    <t xml:space="preserve">Lądek-Zdrój</t>
  </si>
  <si>
    <t xml:space="preserve">Legnica</t>
  </si>
  <si>
    <t xml:space="preserve">Leśna</t>
  </si>
  <si>
    <t xml:space="preserve">Lubań</t>
  </si>
  <si>
    <t xml:space="preserve">Lubawka</t>
  </si>
  <si>
    <t xml:space="preserve">Lubin</t>
  </si>
  <si>
    <t xml:space="preserve">Lubomierz</t>
  </si>
  <si>
    <t xml:space="preserve">Lwówek Śląski</t>
  </si>
  <si>
    <t xml:space="preserve">Mieroszów</t>
  </si>
  <si>
    <t xml:space="preserve">Międzybórz</t>
  </si>
  <si>
    <t xml:space="preserve">Międzylesie</t>
  </si>
  <si>
    <t xml:space="preserve">Milicz</t>
  </si>
  <si>
    <t xml:space="preserve">Mirsk</t>
  </si>
  <si>
    <t xml:space="preserve">Niemcza</t>
  </si>
  <si>
    <t xml:space="preserve">Nowa Ruda</t>
  </si>
  <si>
    <t xml:space="preserve">Nowogrodziec</t>
  </si>
  <si>
    <t xml:space="preserve">Oborniki Śląskie</t>
  </si>
  <si>
    <t xml:space="preserve">Oleśnica</t>
  </si>
  <si>
    <t xml:space="preserve">Olszyna</t>
  </si>
  <si>
    <t xml:space="preserve">Oława</t>
  </si>
  <si>
    <t xml:space="preserve">Piechowice</t>
  </si>
  <si>
    <t xml:space="preserve">Pieńsk</t>
  </si>
  <si>
    <t xml:space="preserve">Pieszyce</t>
  </si>
  <si>
    <t xml:space="preserve">Piława Górna</t>
  </si>
  <si>
    <t xml:space="preserve">Polanica-Zdrój</t>
  </si>
  <si>
    <t xml:space="preserve">Polkowice</t>
  </si>
  <si>
    <t xml:space="preserve">Prochowice</t>
  </si>
  <si>
    <t xml:space="preserve">Prusice</t>
  </si>
  <si>
    <t xml:space="preserve">Przemków</t>
  </si>
  <si>
    <t xml:space="preserve">Radków</t>
  </si>
  <si>
    <t xml:space="preserve">Siechnice</t>
  </si>
  <si>
    <t xml:space="preserve">Sobótka</t>
  </si>
  <si>
    <t xml:space="preserve">Stronie Śląskie</t>
  </si>
  <si>
    <t xml:space="preserve">Strzegom</t>
  </si>
  <si>
    <t xml:space="preserve">Strzelin</t>
  </si>
  <si>
    <t xml:space="preserve">Syców</t>
  </si>
  <si>
    <t xml:space="preserve">Szczawno-Zdrój</t>
  </si>
  <si>
    <t xml:space="preserve">Szczytna</t>
  </si>
  <si>
    <t xml:space="preserve">Szklarska Poręba</t>
  </si>
  <si>
    <t xml:space="preserve">Ścinawa</t>
  </si>
  <si>
    <t xml:space="preserve">Środa Śląska</t>
  </si>
  <si>
    <t xml:space="preserve">Świdnica</t>
  </si>
  <si>
    <t xml:space="preserve">Świebodzice</t>
  </si>
  <si>
    <t xml:space="preserve">Świeradów-Zdrój</t>
  </si>
  <si>
    <t xml:space="preserve">Świerzawa</t>
  </si>
  <si>
    <t xml:space="preserve">Trzebnica</t>
  </si>
  <si>
    <t xml:space="preserve">Twardogóra</t>
  </si>
  <si>
    <t xml:space="preserve">Wałbrzych</t>
  </si>
  <si>
    <t xml:space="preserve">Wąsosz</t>
  </si>
  <si>
    <t xml:space="preserve">Węgliniec</t>
  </si>
  <si>
    <t xml:space="preserve">Wiązów</t>
  </si>
  <si>
    <t xml:space="preserve">Wleń</t>
  </si>
  <si>
    <t xml:space="preserve">Wojcieszów</t>
  </si>
  <si>
    <t xml:space="preserve">Wołów</t>
  </si>
  <si>
    <t xml:space="preserve">Zawidów</t>
  </si>
  <si>
    <t xml:space="preserve">Ząbkowice Śląskie</t>
  </si>
  <si>
    <t xml:space="preserve">Zgorzelec</t>
  </si>
  <si>
    <t xml:space="preserve">Ziębice</t>
  </si>
  <si>
    <t xml:space="preserve">Złotoryja</t>
  </si>
  <si>
    <t xml:space="preserve">Złoty Stok</t>
  </si>
  <si>
    <t xml:space="preserve">Żarów</t>
  </si>
  <si>
    <t xml:space="preserve">Żmigród</t>
  </si>
  <si>
    <t xml:space="preserve">Bydgoszcz</t>
  </si>
  <si>
    <t xml:space="preserve">Toruń</t>
  </si>
  <si>
    <t xml:space="preserve">Aleksandrów Kujawski</t>
  </si>
  <si>
    <t xml:space="preserve">Barcin</t>
  </si>
  <si>
    <t xml:space="preserve">Brodnica</t>
  </si>
  <si>
    <t xml:space="preserve">Brześć Kujawski</t>
  </si>
  <si>
    <t xml:space="preserve">Chełmno</t>
  </si>
  <si>
    <t xml:space="preserve">Chełmża</t>
  </si>
  <si>
    <t xml:space="preserve">Chodecz</t>
  </si>
  <si>
    <t xml:space="preserve">Ciechocinek</t>
  </si>
  <si>
    <t xml:space="preserve">Dobrzyń nad Wisłą</t>
  </si>
  <si>
    <t xml:space="preserve">Gniewkowo</t>
  </si>
  <si>
    <t xml:space="preserve">Golub-Dobrzyń</t>
  </si>
  <si>
    <t xml:space="preserve">Górzno</t>
  </si>
  <si>
    <t xml:space="preserve">Grudziądz</t>
  </si>
  <si>
    <t xml:space="preserve">Inowrocław</t>
  </si>
  <si>
    <t xml:space="preserve">Izbica Kujawska</t>
  </si>
  <si>
    <t xml:space="preserve">Jabłonowo Pomorskie</t>
  </si>
  <si>
    <t xml:space="preserve">Janikowo</t>
  </si>
  <si>
    <t xml:space="preserve">Janowiec Wielkopolski</t>
  </si>
  <si>
    <t xml:space="preserve">Kamień Krajeński</t>
  </si>
  <si>
    <t xml:space="preserve">Kcynia</t>
  </si>
  <si>
    <t xml:space="preserve">Koronowo</t>
  </si>
  <si>
    <t xml:space="preserve">Kowal</t>
  </si>
  <si>
    <t xml:space="preserve">Kowalewo Pomorskie</t>
  </si>
  <si>
    <t xml:space="preserve">Kruszwica</t>
  </si>
  <si>
    <t xml:space="preserve">Lipno</t>
  </si>
  <si>
    <t xml:space="preserve">Lubień Kujawski</t>
  </si>
  <si>
    <t xml:space="preserve">Lubraniec</t>
  </si>
  <si>
    <t xml:space="preserve">Łabiszyn</t>
  </si>
  <si>
    <t xml:space="preserve">Łasin</t>
  </si>
  <si>
    <t xml:space="preserve">Mogilno</t>
  </si>
  <si>
    <t xml:space="preserve">Mrocza</t>
  </si>
  <si>
    <t xml:space="preserve">Nakło nad Notecią</t>
  </si>
  <si>
    <t xml:space="preserve">Nieszawa</t>
  </si>
  <si>
    <t xml:space="preserve">Nowe</t>
  </si>
  <si>
    <t xml:space="preserve">Pakość</t>
  </si>
  <si>
    <t xml:space="preserve">Piotrków Kujawski</t>
  </si>
  <si>
    <t xml:space="preserve">Radziejów</t>
  </si>
  <si>
    <t xml:space="preserve">Radzyń Chełmiński</t>
  </si>
  <si>
    <t xml:space="preserve">Rypin</t>
  </si>
  <si>
    <t xml:space="preserve">Sępólno Krajeńskie</t>
  </si>
  <si>
    <t xml:space="preserve">Skępe</t>
  </si>
  <si>
    <t xml:space="preserve">Solec Kujawski</t>
  </si>
  <si>
    <t xml:space="preserve">Strzelno</t>
  </si>
  <si>
    <t xml:space="preserve">Szubin</t>
  </si>
  <si>
    <t xml:space="preserve">Świecie</t>
  </si>
  <si>
    <t xml:space="preserve">Tuchola</t>
  </si>
  <si>
    <t xml:space="preserve">Wąbrzeźno</t>
  </si>
  <si>
    <t xml:space="preserve">Więcbork</t>
  </si>
  <si>
    <t xml:space="preserve">Włocławek</t>
  </si>
  <si>
    <t xml:space="preserve">Żnin</t>
  </si>
  <si>
    <t xml:space="preserve">Lublin</t>
  </si>
  <si>
    <t xml:space="preserve">Annopol</t>
  </si>
  <si>
    <t xml:space="preserve">Bełżyce</t>
  </si>
  <si>
    <t xml:space="preserve">Biała Podlaska</t>
  </si>
  <si>
    <t xml:space="preserve">Biłgoraj</t>
  </si>
  <si>
    <t xml:space="preserve">Bychawa</t>
  </si>
  <si>
    <t xml:space="preserve">Chełm</t>
  </si>
  <si>
    <t xml:space="preserve">Dęblin</t>
  </si>
  <si>
    <t xml:space="preserve">Frampol</t>
  </si>
  <si>
    <t xml:space="preserve">Hrubieszów</t>
  </si>
  <si>
    <t xml:space="preserve">Janów Lubelski</t>
  </si>
  <si>
    <t xml:space="preserve">Józefów</t>
  </si>
  <si>
    <t xml:space="preserve">Kazimierz Dolny</t>
  </si>
  <si>
    <t xml:space="preserve">Kock</t>
  </si>
  <si>
    <t xml:space="preserve">Krasnobród</t>
  </si>
  <si>
    <t xml:space="preserve">Krasnystaw</t>
  </si>
  <si>
    <t xml:space="preserve">Kraśnik</t>
  </si>
  <si>
    <t xml:space="preserve">Lubartów</t>
  </si>
  <si>
    <r>
      <rPr>
        <sz val="10"/>
        <rFont val="Times New Roman"/>
        <family val="1"/>
        <charset val="238"/>
      </rPr>
      <t xml:space="preserve">Łaszczów</t>
    </r>
    <r>
      <rPr>
        <vertAlign val="superscript"/>
        <sz val="10"/>
        <rFont val="Times New Roman"/>
        <family val="1"/>
        <charset val="238"/>
      </rPr>
      <t xml:space="preserve">a</t>
    </r>
  </si>
  <si>
    <t xml:space="preserve">Łęczna</t>
  </si>
  <si>
    <t xml:space="preserve">Łuków</t>
  </si>
  <si>
    <t xml:space="preserve">Międzyrzec Podlaski</t>
  </si>
  <si>
    <t xml:space="preserve">Nałęczów</t>
  </si>
  <si>
    <t xml:space="preserve">Opole Lubelskie</t>
  </si>
  <si>
    <t xml:space="preserve">Ostrów Lubelski</t>
  </si>
  <si>
    <t xml:space="preserve">Parczew</t>
  </si>
  <si>
    <t xml:space="preserve">Piaski</t>
  </si>
  <si>
    <t xml:space="preserve">Poniatowa</t>
  </si>
  <si>
    <t xml:space="preserve">Puławy</t>
  </si>
  <si>
    <t xml:space="preserve">Radzyń Podlaski</t>
  </si>
  <si>
    <t xml:space="preserve">Rejowiec Fabryczny</t>
  </si>
  <si>
    <t xml:space="preserve">Ryki</t>
  </si>
  <si>
    <t xml:space="preserve">Stoczek Łukowski</t>
  </si>
  <si>
    <t xml:space="preserve">Szczebrzeszyn</t>
  </si>
  <si>
    <t xml:space="preserve">Świdnik</t>
  </si>
  <si>
    <t xml:space="preserve">Tarnogród</t>
  </si>
  <si>
    <t xml:space="preserve">Terespol</t>
  </si>
  <si>
    <t xml:space="preserve">Tomaszów Lubelski</t>
  </si>
  <si>
    <t xml:space="preserve">Tyszowce</t>
  </si>
  <si>
    <t xml:space="preserve">Włodawa</t>
  </si>
  <si>
    <t xml:space="preserve">Zamość</t>
  </si>
  <si>
    <t xml:space="preserve">Zwierzyniec</t>
  </si>
  <si>
    <t xml:space="preserve">Zielona Góra</t>
  </si>
  <si>
    <t xml:space="preserve">Gorzów Wielkopolski</t>
  </si>
  <si>
    <t xml:space="preserve">Babimost</t>
  </si>
  <si>
    <t xml:space="preserve">Bytom Odrzański</t>
  </si>
  <si>
    <t xml:space="preserve">Cybinka</t>
  </si>
  <si>
    <t xml:space="preserve">Czerwieńsk</t>
  </si>
  <si>
    <t xml:space="preserve">Dobiegniew</t>
  </si>
  <si>
    <t xml:space="preserve">Drezdenko</t>
  </si>
  <si>
    <t xml:space="preserve">Gozdnica</t>
  </si>
  <si>
    <t xml:space="preserve">Gubin</t>
  </si>
  <si>
    <t xml:space="preserve">Iłowa</t>
  </si>
  <si>
    <t xml:space="preserve">Jasień</t>
  </si>
  <si>
    <t xml:space="preserve">Kargowa</t>
  </si>
  <si>
    <t xml:space="preserve">Kostrzyn nad Odrą</t>
  </si>
  <si>
    <t xml:space="preserve">Kożuchów</t>
  </si>
  <si>
    <t xml:space="preserve">Krosno Odrzańskie</t>
  </si>
  <si>
    <t xml:space="preserve">Lubniewice</t>
  </si>
  <si>
    <t xml:space="preserve">Lubsko</t>
  </si>
  <si>
    <t xml:space="preserve">Łęknica</t>
  </si>
  <si>
    <t xml:space="preserve">Małomice</t>
  </si>
  <si>
    <t xml:space="preserve">Międzyrzecz</t>
  </si>
  <si>
    <t xml:space="preserve">Nowa Sól</t>
  </si>
  <si>
    <t xml:space="preserve">Nowe Miasteczko</t>
  </si>
  <si>
    <t xml:space="preserve">Nowogród Bobrzański</t>
  </si>
  <si>
    <t xml:space="preserve">Ośno Lubuskie</t>
  </si>
  <si>
    <t xml:space="preserve">Rzepin</t>
  </si>
  <si>
    <t xml:space="preserve">Skwierzyna</t>
  </si>
  <si>
    <t xml:space="preserve">Sława</t>
  </si>
  <si>
    <t xml:space="preserve">Słubice</t>
  </si>
  <si>
    <t xml:space="preserve">Strzelce Krajeńskie</t>
  </si>
  <si>
    <t xml:space="preserve">Sulechów</t>
  </si>
  <si>
    <t xml:space="preserve">Sulęcin</t>
  </si>
  <si>
    <t xml:space="preserve">Szlichtyngowa</t>
  </si>
  <si>
    <t xml:space="preserve">Szprotawa</t>
  </si>
  <si>
    <t xml:space="preserve">Świebodzin</t>
  </si>
  <si>
    <t xml:space="preserve">Torzym</t>
  </si>
  <si>
    <t xml:space="preserve">Trzciel</t>
  </si>
  <si>
    <t xml:space="preserve">Witnica</t>
  </si>
  <si>
    <t xml:space="preserve">Wschowa</t>
  </si>
  <si>
    <t xml:space="preserve">Zbąszynek</t>
  </si>
  <si>
    <t xml:space="preserve">Żagań</t>
  </si>
  <si>
    <t xml:space="preserve">Żary</t>
  </si>
  <si>
    <t xml:space="preserve">Łódź</t>
  </si>
  <si>
    <t xml:space="preserve">  Łódź - Bałuty</t>
  </si>
  <si>
    <t xml:space="preserve">  Łódź - Górna</t>
  </si>
  <si>
    <t xml:space="preserve">  Łódź - Polesie</t>
  </si>
  <si>
    <t xml:space="preserve">  Łódź - Śródmieście</t>
  </si>
  <si>
    <t xml:space="preserve">  Łódź - Widzew</t>
  </si>
  <si>
    <t xml:space="preserve">Aleksandrów Łódzki</t>
  </si>
  <si>
    <t xml:space="preserve">Bełchatów</t>
  </si>
  <si>
    <t xml:space="preserve">Biała Rawska</t>
  </si>
  <si>
    <t xml:space="preserve">Błaszki</t>
  </si>
  <si>
    <t xml:space="preserve">Brzeziny</t>
  </si>
  <si>
    <t xml:space="preserve">Drzewica</t>
  </si>
  <si>
    <t xml:space="preserve">Działoszyn</t>
  </si>
  <si>
    <t xml:space="preserve">Głowno</t>
  </si>
  <si>
    <t xml:space="preserve">Kamieńsk</t>
  </si>
  <si>
    <t xml:space="preserve">Koluszki</t>
  </si>
  <si>
    <t xml:space="preserve">Konstantynów Łódzki</t>
  </si>
  <si>
    <t xml:space="preserve">Krośniewice</t>
  </si>
  <si>
    <t xml:space="preserve">Kutno</t>
  </si>
  <si>
    <t xml:space="preserve">Łask</t>
  </si>
  <si>
    <t xml:space="preserve">Łęczyca</t>
  </si>
  <si>
    <t xml:space="preserve">Łowicz</t>
  </si>
  <si>
    <t xml:space="preserve">Opoczno</t>
  </si>
  <si>
    <t xml:space="preserve">Ozorków</t>
  </si>
  <si>
    <t xml:space="preserve">Pabianice</t>
  </si>
  <si>
    <t xml:space="preserve">Pajęczno</t>
  </si>
  <si>
    <t xml:space="preserve">Piotrków Trybunalsk</t>
  </si>
  <si>
    <t xml:space="preserve">Poddębice</t>
  </si>
  <si>
    <t xml:space="preserve">Przedbórz</t>
  </si>
  <si>
    <t xml:space="preserve">Radomsko</t>
  </si>
  <si>
    <t xml:space="preserve">Rawa Mazowiecka</t>
  </si>
  <si>
    <t xml:space="preserve">Rzgów</t>
  </si>
  <si>
    <t xml:space="preserve">Sieradz</t>
  </si>
  <si>
    <t xml:space="preserve">Skierniewice</t>
  </si>
  <si>
    <t xml:space="preserve">Stryków</t>
  </si>
  <si>
    <t xml:space="preserve">Sulejów</t>
  </si>
  <si>
    <t xml:space="preserve">Szadek</t>
  </si>
  <si>
    <t xml:space="preserve">Tomaszów Mazowiecki</t>
  </si>
  <si>
    <t xml:space="preserve">Tuszyn</t>
  </si>
  <si>
    <t xml:space="preserve">Uniejów</t>
  </si>
  <si>
    <t xml:space="preserve">Warta</t>
  </si>
  <si>
    <t xml:space="preserve">Wieluń</t>
  </si>
  <si>
    <t xml:space="preserve">Wieruszów</t>
  </si>
  <si>
    <t xml:space="preserve">Zduńska Wola</t>
  </si>
  <si>
    <t xml:space="preserve">Zelów</t>
  </si>
  <si>
    <t xml:space="preserve">Zgierz</t>
  </si>
  <si>
    <t xml:space="preserve">Złoczew</t>
  </si>
  <si>
    <t xml:space="preserve">Żychlin</t>
  </si>
  <si>
    <t xml:space="preserve">Małoplskie</t>
  </si>
  <si>
    <t xml:space="preserve">Kraków</t>
  </si>
  <si>
    <t xml:space="preserve">Alwernia</t>
  </si>
  <si>
    <t xml:space="preserve">Andrychów</t>
  </si>
  <si>
    <t xml:space="preserve">Biecz</t>
  </si>
  <si>
    <t xml:space="preserve">Bobowa</t>
  </si>
  <si>
    <t xml:space="preserve">Bochnia</t>
  </si>
  <si>
    <t xml:space="preserve">Brzesko</t>
  </si>
  <si>
    <t xml:space="preserve">Brzeszcze</t>
  </si>
  <si>
    <t xml:space="preserve">Bukowno</t>
  </si>
  <si>
    <t xml:space="preserve">Chełmek</t>
  </si>
  <si>
    <t xml:space="preserve">Chrzanów</t>
  </si>
  <si>
    <t xml:space="preserve">Ciężkowice</t>
  </si>
  <si>
    <t xml:space="preserve">Czchów</t>
  </si>
  <si>
    <t xml:space="preserve">Dąbrowa Tarnowska</t>
  </si>
  <si>
    <t xml:space="preserve">Dobczyce</t>
  </si>
  <si>
    <t xml:space="preserve">Gorlice</t>
  </si>
  <si>
    <t xml:space="preserve">Grybów</t>
  </si>
  <si>
    <t xml:space="preserve">Jordanów</t>
  </si>
  <si>
    <t xml:space="preserve">Kalwaria Zebrzydowska</t>
  </si>
  <si>
    <t xml:space="preserve">Kęty</t>
  </si>
  <si>
    <t xml:space="preserve">Krynica-Zdrój</t>
  </si>
  <si>
    <t xml:space="preserve">Krzeszowice</t>
  </si>
  <si>
    <t xml:space="preserve">Libiąż</t>
  </si>
  <si>
    <t xml:space="preserve">Limanowa</t>
  </si>
  <si>
    <t xml:space="preserve">Maków Podhalański</t>
  </si>
  <si>
    <t xml:space="preserve">Miechów</t>
  </si>
  <si>
    <t xml:space="preserve">Mszana Dolna</t>
  </si>
  <si>
    <t xml:space="preserve">Muszyna</t>
  </si>
  <si>
    <t xml:space="preserve">Myślenice</t>
  </si>
  <si>
    <t xml:space="preserve">Niepołomice</t>
  </si>
  <si>
    <t xml:space="preserve">Nowy Sącz</t>
  </si>
  <si>
    <t xml:space="preserve">Nowy Targ</t>
  </si>
  <si>
    <t xml:space="preserve">Nowy Wiśnicz</t>
  </si>
  <si>
    <t xml:space="preserve">Olkusz</t>
  </si>
  <si>
    <t xml:space="preserve">Oświęcim</t>
  </si>
  <si>
    <t xml:space="preserve">Piwniczna-Zdrój</t>
  </si>
  <si>
    <t xml:space="preserve">Proszowice</t>
  </si>
  <si>
    <t xml:space="preserve">Rabka-Zdrój</t>
  </si>
  <si>
    <r>
      <rPr>
        <sz val="10"/>
        <rFont val="Times New Roman"/>
        <family val="1"/>
        <charset val="238"/>
      </rPr>
      <t xml:space="preserve">Radłów</t>
    </r>
    <r>
      <rPr>
        <vertAlign val="superscript"/>
        <sz val="10"/>
        <rFont val="Times New Roman"/>
        <family val="1"/>
        <charset val="238"/>
      </rPr>
      <t xml:space="preserve">a</t>
    </r>
  </si>
  <si>
    <t xml:space="preserve">Ryglice</t>
  </si>
  <si>
    <t xml:space="preserve">Skała</t>
  </si>
  <si>
    <t xml:space="preserve">Skawina</t>
  </si>
  <si>
    <t xml:space="preserve">Słomniki</t>
  </si>
  <si>
    <t xml:space="preserve">Stary Sącz</t>
  </si>
  <si>
    <t xml:space="preserve">Sucha Beskidzka</t>
  </si>
  <si>
    <t xml:space="preserve">Sułkowice</t>
  </si>
  <si>
    <t xml:space="preserve">Szczawnica</t>
  </si>
  <si>
    <t xml:space="preserve">Szczucin</t>
  </si>
  <si>
    <t xml:space="preserve">Świątniki Górne</t>
  </si>
  <si>
    <t xml:space="preserve">Tarnów</t>
  </si>
  <si>
    <t xml:space="preserve">Trzebinia</t>
  </si>
  <si>
    <t xml:space="preserve">Tuchów</t>
  </si>
  <si>
    <t xml:space="preserve">Wadowice</t>
  </si>
  <si>
    <t xml:space="preserve">Wieliczka</t>
  </si>
  <si>
    <t xml:space="preserve">Wojnicz</t>
  </si>
  <si>
    <t xml:space="preserve">Wolbrom</t>
  </si>
  <si>
    <t xml:space="preserve">Zakliczyn</t>
  </si>
  <si>
    <t xml:space="preserve">Zakopane</t>
  </si>
  <si>
    <t xml:space="preserve">Zator</t>
  </si>
  <si>
    <t xml:space="preserve">Żabno</t>
  </si>
  <si>
    <t xml:space="preserve">  dz. Bemowo</t>
  </si>
  <si>
    <t xml:space="preserve">  dz. Białołęka</t>
  </si>
  <si>
    <t xml:space="preserve">  dz. Bielany</t>
  </si>
  <si>
    <t xml:space="preserve">  dz. Mokotów</t>
  </si>
  <si>
    <t xml:space="preserve">  dz. Ochota</t>
  </si>
  <si>
    <t xml:space="preserve">  dz. Praga-Południe</t>
  </si>
  <si>
    <t xml:space="preserve">  dz. Praga-Północ</t>
  </si>
  <si>
    <t xml:space="preserve">  dz. Rembertów</t>
  </si>
  <si>
    <t xml:space="preserve">  dz. Śródmieście</t>
  </si>
  <si>
    <t xml:space="preserve">  dz. Targówek</t>
  </si>
  <si>
    <t xml:space="preserve">  dz. Ursus</t>
  </si>
  <si>
    <t xml:space="preserve">  dz. Ursynów</t>
  </si>
  <si>
    <t xml:space="preserve">  dz. Wawer</t>
  </si>
  <si>
    <t xml:space="preserve">  dz. Wesoła</t>
  </si>
  <si>
    <t xml:space="preserve">  dz. Wilanów</t>
  </si>
  <si>
    <t xml:space="preserve">  dz. Włochy</t>
  </si>
  <si>
    <t xml:space="preserve">  dz. Wola</t>
  </si>
  <si>
    <t xml:space="preserve">  dz. Żoliborz</t>
  </si>
  <si>
    <t xml:space="preserve">Białobrzegi</t>
  </si>
  <si>
    <t xml:space="preserve">Bieżuń</t>
  </si>
  <si>
    <t xml:space="preserve">Błonie</t>
  </si>
  <si>
    <t xml:space="preserve">Brok</t>
  </si>
  <si>
    <t xml:space="preserve">Brwinów</t>
  </si>
  <si>
    <t xml:space="preserve">Chorzele</t>
  </si>
  <si>
    <t xml:space="preserve">Ciechanów</t>
  </si>
  <si>
    <t xml:space="preserve">Drobin</t>
  </si>
  <si>
    <t xml:space="preserve">Garwolin</t>
  </si>
  <si>
    <t xml:space="preserve">Gąbin</t>
  </si>
  <si>
    <t xml:space="preserve">Glinojeck</t>
  </si>
  <si>
    <t xml:space="preserve">Gostynin</t>
  </si>
  <si>
    <t xml:space="preserve">Góra Kalwaria</t>
  </si>
  <si>
    <t xml:space="preserve">Grodzisk Mazowiecki</t>
  </si>
  <si>
    <t xml:space="preserve">Grójec</t>
  </si>
  <si>
    <t xml:space="preserve">Halinów</t>
  </si>
  <si>
    <t xml:space="preserve">Iłża</t>
  </si>
  <si>
    <t xml:space="preserve">Kałuszyn</t>
  </si>
  <si>
    <t xml:space="preserve">Karczew</t>
  </si>
  <si>
    <t xml:space="preserve">Kobyłka</t>
  </si>
  <si>
    <t xml:space="preserve">Konstancin-Jeziorna</t>
  </si>
  <si>
    <t xml:space="preserve">Kosów Lacki</t>
  </si>
  <si>
    <t xml:space="preserve">Kozienice</t>
  </si>
  <si>
    <t xml:space="preserve">Legionowo</t>
  </si>
  <si>
    <t xml:space="preserve">Lipsko</t>
  </si>
  <si>
    <t xml:space="preserve">Łaskarzew</t>
  </si>
  <si>
    <t xml:space="preserve">Łochów</t>
  </si>
  <si>
    <t xml:space="preserve">Łomianki</t>
  </si>
  <si>
    <t xml:space="preserve">Łosice</t>
  </si>
  <si>
    <t xml:space="preserve">Maków Mazowiecki</t>
  </si>
  <si>
    <t xml:space="preserve">Marki</t>
  </si>
  <si>
    <t xml:space="preserve">Milanówek</t>
  </si>
  <si>
    <t xml:space="preserve">Mińsk Mazowiecki</t>
  </si>
  <si>
    <t xml:space="preserve">Mława</t>
  </si>
  <si>
    <t xml:space="preserve">Mogielnica</t>
  </si>
  <si>
    <t xml:space="preserve">Mordy</t>
  </si>
  <si>
    <t xml:space="preserve">Mszczonów</t>
  </si>
  <si>
    <t xml:space="preserve">Myszyniec</t>
  </si>
  <si>
    <t xml:space="preserve">Nasielsk</t>
  </si>
  <si>
    <t xml:space="preserve">Nowe Miasto nad Pilicą</t>
  </si>
  <si>
    <t xml:space="preserve">Nowy Dwór Mazowiecki</t>
  </si>
  <si>
    <t xml:space="preserve">Ostrołęka</t>
  </si>
  <si>
    <t xml:space="preserve">Ostrów Mazowiecka</t>
  </si>
  <si>
    <t xml:space="preserve">Otwock</t>
  </si>
  <si>
    <t xml:space="preserve">Ożarów Mazowiecki</t>
  </si>
  <si>
    <t xml:space="preserve">Piaseczno</t>
  </si>
  <si>
    <t xml:space="preserve">Piastów</t>
  </si>
  <si>
    <t xml:space="preserve">Pilawa</t>
  </si>
  <si>
    <t xml:space="preserve">Pionki</t>
  </si>
  <si>
    <t xml:space="preserve">Płock</t>
  </si>
  <si>
    <t xml:space="preserve">Płońsk</t>
  </si>
  <si>
    <t xml:space="preserve">Podkowa Leśna</t>
  </si>
  <si>
    <t xml:space="preserve">Pruszków</t>
  </si>
  <si>
    <t xml:space="preserve">Przasnysz</t>
  </si>
  <si>
    <t xml:space="preserve">Przysucha</t>
  </si>
  <si>
    <t xml:space="preserve">Pułtusk</t>
  </si>
  <si>
    <t xml:space="preserve">Raciąż</t>
  </si>
  <si>
    <t xml:space="preserve">Radom</t>
  </si>
  <si>
    <t xml:space="preserve">Radzymin</t>
  </si>
  <si>
    <t xml:space="preserve">Różan</t>
  </si>
  <si>
    <t xml:space="preserve">Serock</t>
  </si>
  <si>
    <t xml:space="preserve">Siedlce</t>
  </si>
  <si>
    <t xml:space="preserve">Sierpc</t>
  </si>
  <si>
    <t xml:space="preserve">Skaryszew</t>
  </si>
  <si>
    <t xml:space="preserve">Sochaczew</t>
  </si>
  <si>
    <t xml:space="preserve">Sokołów Podlaski</t>
  </si>
  <si>
    <t xml:space="preserve">Sulejówek</t>
  </si>
  <si>
    <t xml:space="preserve">Szydłowiec</t>
  </si>
  <si>
    <t xml:space="preserve">Tarczyn</t>
  </si>
  <si>
    <t xml:space="preserve">Tłuszcz</t>
  </si>
  <si>
    <t xml:space="preserve">Warka</t>
  </si>
  <si>
    <t xml:space="preserve">Węgrów</t>
  </si>
  <si>
    <t xml:space="preserve">Wołomin</t>
  </si>
  <si>
    <t xml:space="preserve">Wyszków</t>
  </si>
  <si>
    <t xml:space="preserve">Wyszogród</t>
  </si>
  <si>
    <t xml:space="preserve">Wyśmierzyce</t>
  </si>
  <si>
    <t xml:space="preserve">Zakroczym</t>
  </si>
  <si>
    <t xml:space="preserve">Ząbki</t>
  </si>
  <si>
    <t xml:space="preserve">Zielonka</t>
  </si>
  <si>
    <t xml:space="preserve">Zwoleń</t>
  </si>
  <si>
    <t xml:space="preserve">Żelechów</t>
  </si>
  <si>
    <t xml:space="preserve">Żuromin</t>
  </si>
  <si>
    <t xml:space="preserve">Żyrardów</t>
  </si>
  <si>
    <t xml:space="preserve">Opole</t>
  </si>
  <si>
    <t xml:space="preserve">Baborów</t>
  </si>
  <si>
    <t xml:space="preserve">Biała</t>
  </si>
  <si>
    <t xml:space="preserve">Brzeg</t>
  </si>
  <si>
    <t xml:space="preserve">Byczyna</t>
  </si>
  <si>
    <t xml:space="preserve">Dobrodzień</t>
  </si>
  <si>
    <t xml:space="preserve">Głogówek</t>
  </si>
  <si>
    <t xml:space="preserve">Głubczyce</t>
  </si>
  <si>
    <t xml:space="preserve">Głuchołazy</t>
  </si>
  <si>
    <t xml:space="preserve">Gogolin</t>
  </si>
  <si>
    <t xml:space="preserve">Gorzów Śląski</t>
  </si>
  <si>
    <t xml:space="preserve">Grodków</t>
  </si>
  <si>
    <t xml:space="preserve">Kędzierzyn-Koźle</t>
  </si>
  <si>
    <t xml:space="preserve">Kietrz</t>
  </si>
  <si>
    <t xml:space="preserve">Kluczbork</t>
  </si>
  <si>
    <t xml:space="preserve">Kolonowskie</t>
  </si>
  <si>
    <t xml:space="preserve">Korfantów</t>
  </si>
  <si>
    <t xml:space="preserve">Krapkowice</t>
  </si>
  <si>
    <t xml:space="preserve">Leśnica</t>
  </si>
  <si>
    <t xml:space="preserve">Lewin Brzeski</t>
  </si>
  <si>
    <t xml:space="preserve">Namysłów</t>
  </si>
  <si>
    <t xml:space="preserve">Niemodlin</t>
  </si>
  <si>
    <t xml:space="preserve">Nysa</t>
  </si>
  <si>
    <t xml:space="preserve">Olesno</t>
  </si>
  <si>
    <t xml:space="preserve">Otmuchów</t>
  </si>
  <si>
    <t xml:space="preserve">Ozimek</t>
  </si>
  <si>
    <t xml:space="preserve">Paczków</t>
  </si>
  <si>
    <t xml:space="preserve">Praszka</t>
  </si>
  <si>
    <t xml:space="preserve">Prószków</t>
  </si>
  <si>
    <t xml:space="preserve">Prudnik</t>
  </si>
  <si>
    <t xml:space="preserve">Strzelce Opolskie</t>
  </si>
  <si>
    <t xml:space="preserve">Ujazd</t>
  </si>
  <si>
    <t xml:space="preserve">Wołczyn</t>
  </si>
  <si>
    <t xml:space="preserve">Zawadzkie</t>
  </si>
  <si>
    <t xml:space="preserve">Zdzieszowice</t>
  </si>
  <si>
    <t xml:space="preserve">Rzeszów</t>
  </si>
  <si>
    <t xml:space="preserve">Baranów Sandomierski</t>
  </si>
  <si>
    <t xml:space="preserve">Błażowa</t>
  </si>
  <si>
    <t xml:space="preserve">Boguchwała</t>
  </si>
  <si>
    <t xml:space="preserve">Brzostek</t>
  </si>
  <si>
    <t xml:space="preserve">Brzozów</t>
  </si>
  <si>
    <t xml:space="preserve">Cieszanów</t>
  </si>
  <si>
    <t xml:space="preserve">Dębica</t>
  </si>
  <si>
    <t xml:space="preserve">Dukla</t>
  </si>
  <si>
    <t xml:space="preserve">Dynów</t>
  </si>
  <si>
    <t xml:space="preserve">Głogów Małopolski</t>
  </si>
  <si>
    <t xml:space="preserve">Iwonicz-Zdrój</t>
  </si>
  <si>
    <t xml:space="preserve">Jarosław</t>
  </si>
  <si>
    <t xml:space="preserve">Jasło</t>
  </si>
  <si>
    <t xml:space="preserve">Jedlicze</t>
  </si>
  <si>
    <t xml:space="preserve">Kańczuga</t>
  </si>
  <si>
    <t xml:space="preserve">Kolbuszowa</t>
  </si>
  <si>
    <r>
      <rPr>
        <sz val="10"/>
        <rFont val="Times New Roman"/>
        <family val="1"/>
        <charset val="238"/>
      </rPr>
      <t xml:space="preserve">Kołaczyce</t>
    </r>
    <r>
      <rPr>
        <vertAlign val="superscript"/>
        <sz val="10"/>
        <rFont val="Times New Roman"/>
        <family val="1"/>
        <charset val="238"/>
      </rPr>
      <t xml:space="preserve">a</t>
    </r>
  </si>
  <si>
    <t xml:space="preserve">Krosno</t>
  </si>
  <si>
    <t xml:space="preserve">Lesko</t>
  </si>
  <si>
    <t xml:space="preserve">Leżajsk</t>
  </si>
  <si>
    <t xml:space="preserve">Lubaczów</t>
  </si>
  <si>
    <t xml:space="preserve">Łańcut</t>
  </si>
  <si>
    <t xml:space="preserve">Mielec</t>
  </si>
  <si>
    <t xml:space="preserve">Narol</t>
  </si>
  <si>
    <t xml:space="preserve">Nisko</t>
  </si>
  <si>
    <t xml:space="preserve">Nowa Dęba</t>
  </si>
  <si>
    <t xml:space="preserve">Nowa Sarzyna</t>
  </si>
  <si>
    <t xml:space="preserve">Oleszyce</t>
  </si>
  <si>
    <t xml:space="preserve">Pilzno</t>
  </si>
  <si>
    <r>
      <rPr>
        <sz val="10"/>
        <rFont val="Times New Roman"/>
        <family val="1"/>
        <charset val="238"/>
      </rPr>
      <t xml:space="preserve">Przecław</t>
    </r>
    <r>
      <rPr>
        <vertAlign val="superscript"/>
        <sz val="10"/>
        <rFont val="Times New Roman"/>
        <family val="1"/>
        <charset val="238"/>
      </rPr>
      <t xml:space="preserve">a</t>
    </r>
  </si>
  <si>
    <t xml:space="preserve">Przemyśl</t>
  </si>
  <si>
    <t xml:space="preserve">Przeworsk</t>
  </si>
  <si>
    <t xml:space="preserve">Radomyśl Wielki</t>
  </si>
  <si>
    <t xml:space="preserve">Radymno</t>
  </si>
  <si>
    <t xml:space="preserve">Ropczyce</t>
  </si>
  <si>
    <t xml:space="preserve">Rudnik nad Sanem</t>
  </si>
  <si>
    <t xml:space="preserve">Rymanów</t>
  </si>
  <si>
    <t xml:space="preserve">Sanok</t>
  </si>
  <si>
    <t xml:space="preserve">Sędziszów Małopolski</t>
  </si>
  <si>
    <t xml:space="preserve">Sieniawa</t>
  </si>
  <si>
    <t xml:space="preserve">Sokołów Małopolski</t>
  </si>
  <si>
    <t xml:space="preserve">Stalowa Wola</t>
  </si>
  <si>
    <t xml:space="preserve">Strzyżów</t>
  </si>
  <si>
    <t xml:space="preserve">Tarnobrzeg</t>
  </si>
  <si>
    <t xml:space="preserve">Tyczyn</t>
  </si>
  <si>
    <t xml:space="preserve">Ulanów</t>
  </si>
  <si>
    <t xml:space="preserve">Ustrzyki Dolne</t>
  </si>
  <si>
    <t xml:space="preserve">Zagórz</t>
  </si>
  <si>
    <t xml:space="preserve">Białystok</t>
  </si>
  <si>
    <t xml:space="preserve">Augustów</t>
  </si>
  <si>
    <t xml:space="preserve">Bielsk Podlaski</t>
  </si>
  <si>
    <t xml:space="preserve">Brańsk</t>
  </si>
  <si>
    <t xml:space="preserve">Choroszcz</t>
  </si>
  <si>
    <t xml:space="preserve">Ciechanowiec</t>
  </si>
  <si>
    <t xml:space="preserve">Czarna Białostocka</t>
  </si>
  <si>
    <t xml:space="preserve">Dąbrowa Białostocka</t>
  </si>
  <si>
    <t xml:space="preserve">Drohiczyn</t>
  </si>
  <si>
    <t xml:space="preserve">Goniądz</t>
  </si>
  <si>
    <t xml:space="preserve">Grajewo</t>
  </si>
  <si>
    <t xml:space="preserve">Hajnówka</t>
  </si>
  <si>
    <t xml:space="preserve">Jedwabne</t>
  </si>
  <si>
    <t xml:space="preserve">Kleszczele</t>
  </si>
  <si>
    <t xml:space="preserve">Knyszyn</t>
  </si>
  <si>
    <t xml:space="preserve">Kolno</t>
  </si>
  <si>
    <t xml:space="preserve">Krynki</t>
  </si>
  <si>
    <t xml:space="preserve">Lipsk</t>
  </si>
  <si>
    <t xml:space="preserve">Łapy</t>
  </si>
  <si>
    <t xml:space="preserve">Łomża</t>
  </si>
  <si>
    <t xml:space="preserve">Michałowo</t>
  </si>
  <si>
    <t xml:space="preserve">Mońki</t>
  </si>
  <si>
    <t xml:space="preserve">Nowogród</t>
  </si>
  <si>
    <t xml:space="preserve">Rajgród</t>
  </si>
  <si>
    <t xml:space="preserve">Sejny</t>
  </si>
  <si>
    <t xml:space="preserve">Siemiatycze</t>
  </si>
  <si>
    <t xml:space="preserve">Sokółka</t>
  </si>
  <si>
    <t xml:space="preserve">Stawiski</t>
  </si>
  <si>
    <t xml:space="preserve">Suchowola</t>
  </si>
  <si>
    <t xml:space="preserve">Supraśl</t>
  </si>
  <si>
    <t xml:space="preserve">Suraż</t>
  </si>
  <si>
    <t xml:space="preserve">Suwałki</t>
  </si>
  <si>
    <t xml:space="preserve">Szczuczyn</t>
  </si>
  <si>
    <r>
      <rPr>
        <sz val="10"/>
        <rFont val="Times New Roman"/>
        <family val="1"/>
        <charset val="238"/>
      </rPr>
      <t xml:space="preserve">Szepietowo</t>
    </r>
    <r>
      <rPr>
        <vertAlign val="superscript"/>
        <sz val="10"/>
        <rFont val="Times New Roman"/>
        <family val="1"/>
        <charset val="238"/>
      </rPr>
      <t xml:space="preserve">a</t>
    </r>
  </si>
  <si>
    <t xml:space="preserve">Tykocin</t>
  </si>
  <si>
    <t xml:space="preserve">Wasilków</t>
  </si>
  <si>
    <t xml:space="preserve">Wysokie Mazowieckie</t>
  </si>
  <si>
    <t xml:space="preserve">Zabłudów</t>
  </si>
  <si>
    <t xml:space="preserve">Zambrów</t>
  </si>
  <si>
    <t xml:space="preserve">Gdańsk</t>
  </si>
  <si>
    <t xml:space="preserve">Brusy</t>
  </si>
  <si>
    <t xml:space="preserve">Bytów</t>
  </si>
  <si>
    <t xml:space="preserve">Chojnice</t>
  </si>
  <si>
    <t xml:space="preserve">Czarna Woda</t>
  </si>
  <si>
    <t xml:space="preserve">Czarne</t>
  </si>
  <si>
    <t xml:space="preserve">Czersk</t>
  </si>
  <si>
    <t xml:space="preserve">Człuchów</t>
  </si>
  <si>
    <t xml:space="preserve">Debrzno</t>
  </si>
  <si>
    <t xml:space="preserve">Dzierzgoń</t>
  </si>
  <si>
    <t xml:space="preserve">Gdynia</t>
  </si>
  <si>
    <t xml:space="preserve">Gniew</t>
  </si>
  <si>
    <t xml:space="preserve">Hel</t>
  </si>
  <si>
    <t xml:space="preserve">Jastarnia</t>
  </si>
  <si>
    <t xml:space="preserve">Kartuzy</t>
  </si>
  <si>
    <t xml:space="preserve">Kępice</t>
  </si>
  <si>
    <t xml:space="preserve">Kościerzyna</t>
  </si>
  <si>
    <t xml:space="preserve">Krynica Morska</t>
  </si>
  <si>
    <t xml:space="preserve">Kwidzyn</t>
  </si>
  <si>
    <t xml:space="preserve">Lębork</t>
  </si>
  <si>
    <t xml:space="preserve">Łeba</t>
  </si>
  <si>
    <t xml:space="preserve">Malbork</t>
  </si>
  <si>
    <t xml:space="preserve">Miastko</t>
  </si>
  <si>
    <t xml:space="preserve">Nowy Dwór Gdański</t>
  </si>
  <si>
    <t xml:space="preserve">Nowy Staw</t>
  </si>
  <si>
    <t xml:space="preserve">Pelplin</t>
  </si>
  <si>
    <t xml:space="preserve">Prabuty</t>
  </si>
  <si>
    <t xml:space="preserve">Pruszcz Gdański</t>
  </si>
  <si>
    <t xml:space="preserve">Puck</t>
  </si>
  <si>
    <t xml:space="preserve">Reda</t>
  </si>
  <si>
    <t xml:space="preserve">Rumia</t>
  </si>
  <si>
    <t xml:space="preserve">Skarszewy</t>
  </si>
  <si>
    <t xml:space="preserve">Skórcz</t>
  </si>
  <si>
    <t xml:space="preserve">Słupsk</t>
  </si>
  <si>
    <t xml:space="preserve">Sopot</t>
  </si>
  <si>
    <t xml:space="preserve">Starogard Gdański</t>
  </si>
  <si>
    <t xml:space="preserve">Sztum</t>
  </si>
  <si>
    <t xml:space="preserve">Tczew</t>
  </si>
  <si>
    <t xml:space="preserve">Ustka</t>
  </si>
  <si>
    <t xml:space="preserve">Wejherowo</t>
  </si>
  <si>
    <t xml:space="preserve">Władysławowo</t>
  </si>
  <si>
    <t xml:space="preserve">Żukowo</t>
  </si>
  <si>
    <t xml:space="preserve">Katowice</t>
  </si>
  <si>
    <t xml:space="preserve">Będzin</t>
  </si>
  <si>
    <t xml:space="preserve">Bielsko-Biała</t>
  </si>
  <si>
    <t xml:space="preserve">Bieruń</t>
  </si>
  <si>
    <t xml:space="preserve">Blachownia</t>
  </si>
  <si>
    <t xml:space="preserve">Bytom</t>
  </si>
  <si>
    <t xml:space="preserve">Chorzów</t>
  </si>
  <si>
    <t xml:space="preserve">Cieszyn</t>
  </si>
  <si>
    <t xml:space="preserve">Czechowice-Dziedzice</t>
  </si>
  <si>
    <t xml:space="preserve">Czeladź</t>
  </si>
  <si>
    <t xml:space="preserve">Czerwionka-Leszczyny</t>
  </si>
  <si>
    <t xml:space="preserve">Częstochowa</t>
  </si>
  <si>
    <t xml:space="preserve">Dąbrowa Górnicza</t>
  </si>
  <si>
    <t xml:space="preserve">Gliwice</t>
  </si>
  <si>
    <t xml:space="preserve">Imielin</t>
  </si>
  <si>
    <t xml:space="preserve">Jastrzębie-Zdrój</t>
  </si>
  <si>
    <t xml:space="preserve">Jaworzno</t>
  </si>
  <si>
    <t xml:space="preserve">Kalety</t>
  </si>
  <si>
    <t xml:space="preserve">Kłobuck</t>
  </si>
  <si>
    <t xml:space="preserve">Knurów</t>
  </si>
  <si>
    <t xml:space="preserve">Koniecpol</t>
  </si>
  <si>
    <t xml:space="preserve">Koziegłowy</t>
  </si>
  <si>
    <t xml:space="preserve">Krzanowice</t>
  </si>
  <si>
    <t xml:space="preserve">Krzepice</t>
  </si>
  <si>
    <t xml:space="preserve">Kuźnia Raciborska</t>
  </si>
  <si>
    <t xml:space="preserve">Lędziny</t>
  </si>
  <si>
    <t xml:space="preserve">Lubliniec</t>
  </si>
  <si>
    <t xml:space="preserve">Łaziska Górne</t>
  </si>
  <si>
    <t xml:space="preserve">Łazy</t>
  </si>
  <si>
    <t xml:space="preserve">Miasteczko Śląskie</t>
  </si>
  <si>
    <t xml:space="preserve">Mikołów</t>
  </si>
  <si>
    <t xml:space="preserve">Mysłowice</t>
  </si>
  <si>
    <t xml:space="preserve">Myszków</t>
  </si>
  <si>
    <t xml:space="preserve">Ogrodzieniec</t>
  </si>
  <si>
    <t xml:space="preserve">Orzesze</t>
  </si>
  <si>
    <t xml:space="preserve">Piekary Śląskie</t>
  </si>
  <si>
    <t xml:space="preserve">Pilica</t>
  </si>
  <si>
    <t xml:space="preserve">Poręba</t>
  </si>
  <si>
    <t xml:space="preserve">Pszczyna</t>
  </si>
  <si>
    <t xml:space="preserve">Pszów</t>
  </si>
  <si>
    <t xml:space="preserve">Pyskowice</t>
  </si>
  <si>
    <t xml:space="preserve">Racibórz</t>
  </si>
  <si>
    <t xml:space="preserve">Radlin</t>
  </si>
  <si>
    <t xml:space="preserve">Radzionków</t>
  </si>
  <si>
    <t xml:space="preserve">Ruda Śląska</t>
  </si>
  <si>
    <t xml:space="preserve">Rybnik</t>
  </si>
  <si>
    <t xml:space="preserve">Rydułtowy</t>
  </si>
  <si>
    <t xml:space="preserve">Siemianowice Śląskie</t>
  </si>
  <si>
    <t xml:space="preserve">Siewierz</t>
  </si>
  <si>
    <t xml:space="preserve">Skoczów</t>
  </si>
  <si>
    <t xml:space="preserve">Sławków</t>
  </si>
  <si>
    <t xml:space="preserve">Sosnowiec</t>
  </si>
  <si>
    <t xml:space="preserve">Sośnicowice</t>
  </si>
  <si>
    <t xml:space="preserve">Strumień</t>
  </si>
  <si>
    <t xml:space="preserve">Szczekociny</t>
  </si>
  <si>
    <t xml:space="preserve">Szczyrk</t>
  </si>
  <si>
    <t xml:space="preserve">Świętochłowice</t>
  </si>
  <si>
    <t xml:space="preserve">Tarnowskie Góry</t>
  </si>
  <si>
    <t xml:space="preserve">Toszek</t>
  </si>
  <si>
    <t xml:space="preserve">Tychy</t>
  </si>
  <si>
    <t xml:space="preserve">Ustroń</t>
  </si>
  <si>
    <t xml:space="preserve">Wilamowice</t>
  </si>
  <si>
    <t xml:space="preserve">Wisła</t>
  </si>
  <si>
    <t xml:space="preserve">Wodzisław Śląski</t>
  </si>
  <si>
    <t xml:space="preserve">Wojkowice</t>
  </si>
  <si>
    <t xml:space="preserve">Woźniki</t>
  </si>
  <si>
    <t xml:space="preserve">Zabrze</t>
  </si>
  <si>
    <t xml:space="preserve">Zawiercie</t>
  </si>
  <si>
    <t xml:space="preserve">Żarki</t>
  </si>
  <si>
    <t xml:space="preserve">Żory</t>
  </si>
  <si>
    <t xml:space="preserve">Żywiec</t>
  </si>
  <si>
    <t xml:space="preserve">Kielce</t>
  </si>
  <si>
    <t xml:space="preserve">Bodzentyn</t>
  </si>
  <si>
    <t xml:space="preserve">Busko-Zdrój</t>
  </si>
  <si>
    <t xml:space="preserve">Chęciny</t>
  </si>
  <si>
    <t xml:space="preserve">Chmielnik</t>
  </si>
  <si>
    <t xml:space="preserve">Ćmielów</t>
  </si>
  <si>
    <t xml:space="preserve">Deleszyce</t>
  </si>
  <si>
    <t xml:space="preserve">Działoszyce</t>
  </si>
  <si>
    <t xml:space="preserve">Jędrzejów</t>
  </si>
  <si>
    <t xml:space="preserve">Kazimierza Wielka</t>
  </si>
  <si>
    <t xml:space="preserve">Końskie</t>
  </si>
  <si>
    <t xml:space="preserve">Koprzywnica</t>
  </si>
  <si>
    <t xml:space="preserve">Kunów</t>
  </si>
  <si>
    <t xml:space="preserve">Małogoszcz</t>
  </si>
  <si>
    <t xml:space="preserve">Opatów</t>
  </si>
  <si>
    <t xml:space="preserve">Osiek</t>
  </si>
  <si>
    <t xml:space="preserve">Ostrowiec Świętokrzysk</t>
  </si>
  <si>
    <t xml:space="preserve">Ożarów</t>
  </si>
  <si>
    <t xml:space="preserve">Pińczów</t>
  </si>
  <si>
    <t xml:space="preserve">Połaniec</t>
  </si>
  <si>
    <t xml:space="preserve">Sandomierz</t>
  </si>
  <si>
    <t xml:space="preserve">Sędziszów</t>
  </si>
  <si>
    <t xml:space="preserve">Skalbmierz</t>
  </si>
  <si>
    <t xml:space="preserve">Skarżysko-Kamienna</t>
  </si>
  <si>
    <t xml:space="preserve">Starachowice</t>
  </si>
  <si>
    <t xml:space="preserve">Staszów</t>
  </si>
  <si>
    <t xml:space="preserve">Stąporków</t>
  </si>
  <si>
    <t xml:space="preserve">Suchedniów</t>
  </si>
  <si>
    <t xml:space="preserve">Wąchock</t>
  </si>
  <si>
    <t xml:space="preserve">Włoszczowa</t>
  </si>
  <si>
    <t xml:space="preserve">Zawichost</t>
  </si>
  <si>
    <t xml:space="preserve">Olsztyn</t>
  </si>
  <si>
    <t xml:space="preserve">Barczewo</t>
  </si>
  <si>
    <t xml:space="preserve">Bartoszyce</t>
  </si>
  <si>
    <t xml:space="preserve">Biała Piska</t>
  </si>
  <si>
    <t xml:space="preserve">Biskupiec</t>
  </si>
  <si>
    <t xml:space="preserve">Bisztynek</t>
  </si>
  <si>
    <t xml:space="preserve">Braniewo</t>
  </si>
  <si>
    <t xml:space="preserve">Dobre Miasto</t>
  </si>
  <si>
    <t xml:space="preserve">Działdowo</t>
  </si>
  <si>
    <t xml:space="preserve">Elbląg</t>
  </si>
  <si>
    <t xml:space="preserve">Ełk</t>
  </si>
  <si>
    <t xml:space="preserve">Frombork</t>
  </si>
  <si>
    <t xml:space="preserve">Giżycko</t>
  </si>
  <si>
    <t xml:space="preserve">Gołdap</t>
  </si>
  <si>
    <t xml:space="preserve">Górowo Iławeckie</t>
  </si>
  <si>
    <t xml:space="preserve">Iława</t>
  </si>
  <si>
    <t xml:space="preserve">Jeziorany</t>
  </si>
  <si>
    <t xml:space="preserve">Kętrzyn</t>
  </si>
  <si>
    <t xml:space="preserve">Kisielice</t>
  </si>
  <si>
    <t xml:space="preserve">Korsze</t>
  </si>
  <si>
    <t xml:space="preserve">Lidzbark</t>
  </si>
  <si>
    <t xml:space="preserve">Lidzbark Warmiński</t>
  </si>
  <si>
    <t xml:space="preserve">Lubawa</t>
  </si>
  <si>
    <t xml:space="preserve">Mikołajki</t>
  </si>
  <si>
    <t xml:space="preserve">Miłakowo</t>
  </si>
  <si>
    <t xml:space="preserve">Miłomłyn</t>
  </si>
  <si>
    <t xml:space="preserve">Młynary</t>
  </si>
  <si>
    <t xml:space="preserve">Morąg</t>
  </si>
  <si>
    <t xml:space="preserve">Mrągowo</t>
  </si>
  <si>
    <t xml:space="preserve">Nidzica</t>
  </si>
  <si>
    <t xml:space="preserve">Nowe Miasto Lubawskie</t>
  </si>
  <si>
    <t xml:space="preserve">Olecko</t>
  </si>
  <si>
    <t xml:space="preserve">Olsztynek</t>
  </si>
  <si>
    <t xml:space="preserve">Orneta</t>
  </si>
  <si>
    <t xml:space="preserve">Orzysz</t>
  </si>
  <si>
    <t xml:space="preserve">Ostróda</t>
  </si>
  <si>
    <t xml:space="preserve">Pasłęk</t>
  </si>
  <si>
    <t xml:space="preserve">Pasym</t>
  </si>
  <si>
    <t xml:space="preserve">Pieniężno</t>
  </si>
  <si>
    <t xml:space="preserve">Pisz</t>
  </si>
  <si>
    <t xml:space="preserve">Reszel</t>
  </si>
  <si>
    <t xml:space="preserve">Ruciane-Nida</t>
  </si>
  <si>
    <t xml:space="preserve">Ryn</t>
  </si>
  <si>
    <t xml:space="preserve">Sępopol</t>
  </si>
  <si>
    <t xml:space="preserve">Susz</t>
  </si>
  <si>
    <t xml:space="preserve">Szczytno</t>
  </si>
  <si>
    <t xml:space="preserve">Tolkmicko</t>
  </si>
  <si>
    <t xml:space="preserve">Węgorzewo</t>
  </si>
  <si>
    <t xml:space="preserve">Zalewo</t>
  </si>
  <si>
    <t xml:space="preserve">Poznań</t>
  </si>
  <si>
    <t xml:space="preserve">  Poznań - Grunwald</t>
  </si>
  <si>
    <t xml:space="preserve">  Poznań - Jeżyce</t>
  </si>
  <si>
    <t xml:space="preserve">  Poznań - Nowe Miasto</t>
  </si>
  <si>
    <t xml:space="preserve">  Poznań - Stare Miasto</t>
  </si>
  <si>
    <t xml:space="preserve">  Poznań - Wilda</t>
  </si>
  <si>
    <t xml:space="preserve">Bojanowo</t>
  </si>
  <si>
    <t xml:space="preserve">Borek Wielkopolski</t>
  </si>
  <si>
    <t xml:space="preserve">Buk</t>
  </si>
  <si>
    <t xml:space="preserve">Chodzież</t>
  </si>
  <si>
    <t xml:space="preserve">Czarnków</t>
  </si>
  <si>
    <t xml:space="preserve">Czempiń</t>
  </si>
  <si>
    <t xml:space="preserve">Czerniejewo</t>
  </si>
  <si>
    <t xml:space="preserve">Dąbie</t>
  </si>
  <si>
    <t xml:space="preserve">Dobra</t>
  </si>
  <si>
    <t xml:space="preserve">Dolsk</t>
  </si>
  <si>
    <t xml:space="preserve">Gniezno</t>
  </si>
  <si>
    <t xml:space="preserve">Golina</t>
  </si>
  <si>
    <t xml:space="preserve">Gołańcz</t>
  </si>
  <si>
    <t xml:space="preserve">Gostyń</t>
  </si>
  <si>
    <t xml:space="preserve">Grabów nad Prosną</t>
  </si>
  <si>
    <t xml:space="preserve">Grodzisk Wielkopolski</t>
  </si>
  <si>
    <t xml:space="preserve">Jarocin</t>
  </si>
  <si>
    <t xml:space="preserve">Jastrowie</t>
  </si>
  <si>
    <t xml:space="preserve">Jutrosin</t>
  </si>
  <si>
    <t xml:space="preserve">Kalisz</t>
  </si>
  <si>
    <t xml:space="preserve">Kępno</t>
  </si>
  <si>
    <t xml:space="preserve">Kleczew</t>
  </si>
  <si>
    <t xml:space="preserve">Kłecko</t>
  </si>
  <si>
    <t xml:space="preserve">Kłodawa</t>
  </si>
  <si>
    <t xml:space="preserve">Kobylin</t>
  </si>
  <si>
    <t xml:space="preserve">Koło</t>
  </si>
  <si>
    <t xml:space="preserve">Konin</t>
  </si>
  <si>
    <t xml:space="preserve">Kostrzyn</t>
  </si>
  <si>
    <t xml:space="preserve">Kościan</t>
  </si>
  <si>
    <t xml:space="preserve">Koźmin Wielkopolski</t>
  </si>
  <si>
    <t xml:space="preserve">Kórnik</t>
  </si>
  <si>
    <t xml:space="preserve">Krajenka</t>
  </si>
  <si>
    <t xml:space="preserve">Krobia</t>
  </si>
  <si>
    <t xml:space="preserve">Krotoszyn</t>
  </si>
  <si>
    <t xml:space="preserve">Krzywiń</t>
  </si>
  <si>
    <t xml:space="preserve">Krzyż Wielkopolski</t>
  </si>
  <si>
    <t xml:space="preserve">Książ Wielkopolski</t>
  </si>
  <si>
    <t xml:space="preserve">Leszno</t>
  </si>
  <si>
    <t xml:space="preserve">Luboń</t>
  </si>
  <si>
    <t xml:space="preserve">Lwówek</t>
  </si>
  <si>
    <t xml:space="preserve">Łobżenica</t>
  </si>
  <si>
    <t xml:space="preserve">Margonin</t>
  </si>
  <si>
    <t xml:space="preserve">Miejska Górka</t>
  </si>
  <si>
    <t xml:space="preserve">Międzychód</t>
  </si>
  <si>
    <t xml:space="preserve">Mikstat</t>
  </si>
  <si>
    <t xml:space="preserve">Miłosław</t>
  </si>
  <si>
    <t xml:space="preserve">Mosina</t>
  </si>
  <si>
    <t xml:space="preserve">Murowana Goślina</t>
  </si>
  <si>
    <t xml:space="preserve">Nekla</t>
  </si>
  <si>
    <t xml:space="preserve">Nowe Skalmierzyce</t>
  </si>
  <si>
    <t xml:space="preserve">Nowy Tomyśl</t>
  </si>
  <si>
    <t xml:space="preserve">Oborniki</t>
  </si>
  <si>
    <t xml:space="preserve">Obrzycko</t>
  </si>
  <si>
    <t xml:space="preserve">Odolanów</t>
  </si>
  <si>
    <t xml:space="preserve">Okonek</t>
  </si>
  <si>
    <t xml:space="preserve">Opalenica</t>
  </si>
  <si>
    <t xml:space="preserve">Osieczna</t>
  </si>
  <si>
    <t xml:space="preserve">Ostroróg</t>
  </si>
  <si>
    <t xml:space="preserve">Ostrów Wielkopolski</t>
  </si>
  <si>
    <t xml:space="preserve">Ostrzeszów</t>
  </si>
  <si>
    <t xml:space="preserve">Piła</t>
  </si>
  <si>
    <t xml:space="preserve">Pleszew</t>
  </si>
  <si>
    <t xml:space="preserve">Pniewy</t>
  </si>
  <si>
    <t xml:space="preserve">Pobiedziska</t>
  </si>
  <si>
    <t xml:space="preserve">Pogorzela</t>
  </si>
  <si>
    <t xml:space="preserve">Poniec</t>
  </si>
  <si>
    <t xml:space="preserve">Przedecz</t>
  </si>
  <si>
    <t xml:space="preserve">Puszczykowo</t>
  </si>
  <si>
    <t xml:space="preserve">Pyzdry</t>
  </si>
  <si>
    <t xml:space="preserve">Rakoniewice</t>
  </si>
  <si>
    <t xml:space="preserve">Raszków</t>
  </si>
  <si>
    <t xml:space="preserve">Rawicz</t>
  </si>
  <si>
    <t xml:space="preserve">Rogoźno</t>
  </si>
  <si>
    <t xml:space="preserve">Rychwał</t>
  </si>
  <si>
    <t xml:space="preserve">Rydzyna</t>
  </si>
  <si>
    <t xml:space="preserve">Sieraków</t>
  </si>
  <si>
    <t xml:space="preserve">Skoki</t>
  </si>
  <si>
    <t xml:space="preserve">Słupca</t>
  </si>
  <si>
    <t xml:space="preserve">Sompolno</t>
  </si>
  <si>
    <t xml:space="preserve">Stawiszyn</t>
  </si>
  <si>
    <t xml:space="preserve">Stęszew</t>
  </si>
  <si>
    <t xml:space="preserve">Sulmierzyce</t>
  </si>
  <si>
    <t xml:space="preserve">Swarzędz</t>
  </si>
  <si>
    <t xml:space="preserve">Szamocin</t>
  </si>
  <si>
    <t xml:space="preserve">Szamotuły</t>
  </si>
  <si>
    <t xml:space="preserve">Ślesin</t>
  </si>
  <si>
    <t xml:space="preserve">Śmigiel</t>
  </si>
  <si>
    <t xml:space="preserve">Śrem</t>
  </si>
  <si>
    <t xml:space="preserve">Środa Wielkopolska</t>
  </si>
  <si>
    <t xml:space="preserve">Trzcianka</t>
  </si>
  <si>
    <t xml:space="preserve">Trzemeszno</t>
  </si>
  <si>
    <t xml:space="preserve">Tuliszków</t>
  </si>
  <si>
    <t xml:space="preserve">Turek</t>
  </si>
  <si>
    <t xml:space="preserve">Ujście</t>
  </si>
  <si>
    <t xml:space="preserve">Wągrowiec</t>
  </si>
  <si>
    <t xml:space="preserve">Wieleń</t>
  </si>
  <si>
    <t xml:space="preserve">Wielichowo</t>
  </si>
  <si>
    <t xml:space="preserve">Witkowo</t>
  </si>
  <si>
    <t xml:space="preserve">Wolsztyn</t>
  </si>
  <si>
    <t xml:space="preserve">Wronki</t>
  </si>
  <si>
    <t xml:space="preserve">Września</t>
  </si>
  <si>
    <t xml:space="preserve">Wyrzysk</t>
  </si>
  <si>
    <t xml:space="preserve">Wysoka</t>
  </si>
  <si>
    <t xml:space="preserve">Zagórów</t>
  </si>
  <si>
    <t xml:space="preserve">Zbąszyń</t>
  </si>
  <si>
    <t xml:space="preserve">Zduny</t>
  </si>
  <si>
    <t xml:space="preserve">Złotów</t>
  </si>
  <si>
    <t xml:space="preserve">Żerków</t>
  </si>
  <si>
    <t xml:space="preserve">Szczecin</t>
  </si>
  <si>
    <t xml:space="preserve">Barlinek</t>
  </si>
  <si>
    <t xml:space="preserve">Barwice</t>
  </si>
  <si>
    <t xml:space="preserve">Białogard</t>
  </si>
  <si>
    <t xml:space="preserve">Biały Bór</t>
  </si>
  <si>
    <t xml:space="preserve">Bobolice</t>
  </si>
  <si>
    <t xml:space="preserve">Borne Sulinowo</t>
  </si>
  <si>
    <t xml:space="preserve">Cedynia</t>
  </si>
  <si>
    <t xml:space="preserve">Chociwel</t>
  </si>
  <si>
    <t xml:space="preserve">Chojna</t>
  </si>
  <si>
    <t xml:space="preserve">Choszczno</t>
  </si>
  <si>
    <t xml:space="preserve">Czaplinek</t>
  </si>
  <si>
    <t xml:space="preserve">Człopa</t>
  </si>
  <si>
    <t xml:space="preserve">Darłowo</t>
  </si>
  <si>
    <t xml:space="preserve">Dębno</t>
  </si>
  <si>
    <t xml:space="preserve">Dobrzany</t>
  </si>
  <si>
    <t xml:space="preserve">Drawno</t>
  </si>
  <si>
    <t xml:space="preserve">Drawsko Pomorskie</t>
  </si>
  <si>
    <t xml:space="preserve">Dziwnów</t>
  </si>
  <si>
    <t xml:space="preserve">Golczewo</t>
  </si>
  <si>
    <t xml:space="preserve">Goleniów</t>
  </si>
  <si>
    <t xml:space="preserve">Gryfice</t>
  </si>
  <si>
    <t xml:space="preserve">Gryfino</t>
  </si>
  <si>
    <t xml:space="preserve">Ińsko</t>
  </si>
  <si>
    <t xml:space="preserve">Kalisz Pomorski</t>
  </si>
  <si>
    <t xml:space="preserve">Kamień Pomorski</t>
  </si>
  <si>
    <t xml:space="preserve">Karlino</t>
  </si>
  <si>
    <t xml:space="preserve">Kołobrzeg</t>
  </si>
  <si>
    <t xml:space="preserve">Koszalin</t>
  </si>
  <si>
    <t xml:space="preserve">Lipiany</t>
  </si>
  <si>
    <t xml:space="preserve">Łobez</t>
  </si>
  <si>
    <t xml:space="preserve">Maszewo</t>
  </si>
  <si>
    <t xml:space="preserve">Mieszkowice</t>
  </si>
  <si>
    <t xml:space="preserve">Międzyzdroje</t>
  </si>
  <si>
    <t xml:space="preserve">Mirosławiec</t>
  </si>
  <si>
    <t xml:space="preserve">Moryń</t>
  </si>
  <si>
    <t xml:space="preserve">Myślibórz</t>
  </si>
  <si>
    <t xml:space="preserve">Nowe Warpno</t>
  </si>
  <si>
    <t xml:space="preserve">Nowogard</t>
  </si>
  <si>
    <t xml:space="preserve">Pełczyce</t>
  </si>
  <si>
    <t xml:space="preserve">Płoty</t>
  </si>
  <si>
    <t xml:space="preserve">Polanów</t>
  </si>
  <si>
    <t xml:space="preserve">Police</t>
  </si>
  <si>
    <t xml:space="preserve">Połczyn-Zdrój</t>
  </si>
  <si>
    <t xml:space="preserve">Pyrzyce</t>
  </si>
  <si>
    <t xml:space="preserve">Recz</t>
  </si>
  <si>
    <t xml:space="preserve">Resko</t>
  </si>
  <si>
    <t xml:space="preserve">Sianów</t>
  </si>
  <si>
    <t xml:space="preserve">Sławno</t>
  </si>
  <si>
    <t xml:space="preserve">Stargard Szczeciński</t>
  </si>
  <si>
    <t xml:space="preserve">Suchań</t>
  </si>
  <si>
    <t xml:space="preserve">Szczecinek</t>
  </si>
  <si>
    <t xml:space="preserve">Świdwin</t>
  </si>
  <si>
    <t xml:space="preserve">Świnoujście</t>
  </si>
  <si>
    <t xml:space="preserve">Trzcińsko-Zdrój</t>
  </si>
  <si>
    <t xml:space="preserve">Trzebiatów</t>
  </si>
  <si>
    <t xml:space="preserve">Tuczno</t>
  </si>
  <si>
    <r>
      <rPr>
        <sz val="10"/>
        <rFont val="Times New Roman"/>
        <family val="1"/>
        <charset val="238"/>
      </rPr>
      <t xml:space="preserve">Tychowo</t>
    </r>
    <r>
      <rPr>
        <vertAlign val="superscript"/>
        <sz val="10"/>
        <rFont val="Times New Roman"/>
        <family val="1"/>
        <charset val="238"/>
      </rPr>
      <t xml:space="preserve">a</t>
    </r>
  </si>
  <si>
    <t xml:space="preserve"> - </t>
  </si>
  <si>
    <t xml:space="preserve">Wałcz</t>
  </si>
  <si>
    <t xml:space="preserve">Węgorzyno</t>
  </si>
  <si>
    <t xml:space="preserve">Wolin</t>
  </si>
  <si>
    <t xml:space="preserve">Złocieniec</t>
  </si>
  <si>
    <t xml:space="preserve">a Z dniem 1 I 2010 r. miejscowość otrzymała prawa miejskie.</t>
  </si>
  <si>
    <t xml:space="preserve">a Since January 1, 2010 rural municipality become town.</t>
  </si>
  <si>
    <t xml:space="preserve">TABL. 10. LUDNOŚĆ W MIASTACH LICZĄCYCH W 2010 R. 100 TYS. I WIĘCEJ MIESZKAŃCÓW</t>
  </si>
  <si>
    <t xml:space="preserve">                  POPULATION IN TOWNS WITH 100 THOUS. INHABITANTS AND OVER IN 2010</t>
  </si>
  <si>
    <r>
      <rPr>
        <sz val="10"/>
        <rFont val="Times New Roman CE"/>
        <family val="1"/>
        <charset val="238"/>
      </rPr>
      <t xml:space="preserve">MIASTA       </t>
    </r>
    <r>
      <rPr>
        <i val="true"/>
        <sz val="10"/>
        <rFont val="Times New Roman CE"/>
        <family val="1"/>
        <charset val="238"/>
      </rPr>
      <t xml:space="preserve">TOWNS</t>
    </r>
  </si>
  <si>
    <r>
      <rPr>
        <sz val="10"/>
        <rFont val="Times New Roman CE"/>
        <family val="1"/>
        <charset val="238"/>
      </rPr>
      <t xml:space="preserve">1950</t>
    </r>
    <r>
      <rPr>
        <vertAlign val="superscript"/>
        <sz val="10"/>
        <rFont val="Times New Roman CE"/>
        <family val="1"/>
        <charset val="238"/>
      </rPr>
      <t xml:space="preserve">a</t>
    </r>
  </si>
  <si>
    <r>
      <rPr>
        <sz val="10"/>
        <rFont val="Times New Roman CE"/>
        <family val="1"/>
        <charset val="238"/>
      </rPr>
      <t xml:space="preserve">1960</t>
    </r>
    <r>
      <rPr>
        <vertAlign val="superscript"/>
        <sz val="10"/>
        <rFont val="Times New Roman CE"/>
        <family val="1"/>
        <charset val="238"/>
      </rPr>
      <t xml:space="preserve">b</t>
    </r>
  </si>
  <si>
    <r>
      <rPr>
        <sz val="10"/>
        <color rgb="FF000000"/>
        <rFont val="Times New Roman CE"/>
        <family val="1"/>
        <charset val="238"/>
      </rPr>
      <t xml:space="preserve">1990</t>
    </r>
    <r>
      <rPr>
        <vertAlign val="superscript"/>
        <sz val="10"/>
        <color rgb="FF000000"/>
        <rFont val="Times New Roman CE"/>
        <family val="1"/>
        <charset val="238"/>
      </rPr>
      <t xml:space="preserve">c</t>
    </r>
  </si>
  <si>
    <r>
      <rPr>
        <sz val="10"/>
        <rFont val="Times New Roman CE"/>
        <family val="1"/>
        <charset val="238"/>
      </rPr>
      <t xml:space="preserve">M.st. Warszawa         
</t>
    </r>
    <r>
      <rPr>
        <i val="true"/>
        <sz val="10"/>
        <rFont val="Times New Roman CE"/>
        <family val="0"/>
        <charset val="238"/>
      </rPr>
      <t xml:space="preserve">Capital City</t>
    </r>
  </si>
  <si>
    <t xml:space="preserve">Bielsko -Biała</t>
  </si>
  <si>
    <t xml:space="preserve">a Wyniki Narodowego Spisu Powszechnego z dnia 3 XII 1950 r.  b Wyniki Spisu Powszechnego z dnia 6 XII 1960 r.,</t>
  </si>
  <si>
    <t xml:space="preserve">c Dane przybliżone; patrz uwagi do działu: Stan i struktura ludności, punkt 7.</t>
  </si>
  <si>
    <t xml:space="preserve">a Census data as of December 3, 1950. B Census data as of December 6, 1960, </t>
  </si>
  <si>
    <t xml:space="preserve">c Approximate data; see notes to part one: Size and structure of population on item 7.</t>
  </si>
  <si>
    <r>
      <rPr>
        <b val="true"/>
        <sz val="10"/>
        <rFont val="Times New Roman CE"/>
        <family val="1"/>
        <charset val="238"/>
      </rPr>
      <t xml:space="preserve">TABL. 11. GMINY</t>
    </r>
    <r>
      <rPr>
        <b val="true"/>
        <vertAlign val="superscript"/>
        <sz val="10"/>
        <rFont val="Times New Roman CE"/>
        <family val="1"/>
        <charset val="238"/>
      </rPr>
      <t xml:space="preserve">a</t>
    </r>
    <r>
      <rPr>
        <b val="true"/>
        <sz val="10"/>
        <rFont val="Times New Roman CE"/>
        <family val="1"/>
        <charset val="238"/>
      </rPr>
      <t xml:space="preserve"> WEDŁUG LICZBY LUGNOŚCI WIEJSKIEJ</t>
    </r>
    <r>
      <rPr>
        <b val="true"/>
        <vertAlign val="superscript"/>
        <sz val="10"/>
        <rFont val="Times New Roman CE"/>
        <family val="1"/>
        <charset val="238"/>
      </rPr>
      <t xml:space="preserve">b</t>
    </r>
    <r>
      <rPr>
        <b val="true"/>
        <sz val="10"/>
        <rFont val="Times New Roman CE"/>
        <family val="1"/>
        <charset val="238"/>
      </rPr>
      <t xml:space="preserve"> ORAZ WOJEWÓDZTW</t>
    </r>
  </si>
  <si>
    <r>
      <rPr>
        <b val="true"/>
        <i val="true"/>
        <sz val="10"/>
        <rFont val="Times New Roman CE"/>
        <family val="1"/>
        <charset val="238"/>
      </rPr>
      <t xml:space="preserve">                   GMINAS</t>
    </r>
    <r>
      <rPr>
        <b val="true"/>
        <i val="true"/>
        <vertAlign val="superscript"/>
        <sz val="10"/>
        <rFont val="Times New Roman CE"/>
        <family val="1"/>
        <charset val="238"/>
      </rPr>
      <t xml:space="preserve">a</t>
    </r>
    <r>
      <rPr>
        <b val="true"/>
        <i val="true"/>
        <sz val="10"/>
        <rFont val="Times New Roman CE"/>
        <family val="1"/>
        <charset val="238"/>
      </rPr>
      <t xml:space="preserve"> BY NUMBER OF RURAL POPULATION</t>
    </r>
    <r>
      <rPr>
        <b val="true"/>
        <i val="true"/>
        <vertAlign val="superscript"/>
        <sz val="10"/>
        <rFont val="Times New Roman CE"/>
        <family val="1"/>
        <charset val="238"/>
      </rPr>
      <t xml:space="preserve">b</t>
    </r>
    <r>
      <rPr>
        <b val="true"/>
        <i val="true"/>
        <sz val="10"/>
        <rFont val="Times New Roman CE"/>
        <family val="1"/>
        <charset val="238"/>
      </rPr>
      <t xml:space="preserve"> AND VOIVODSHIPS</t>
    </r>
  </si>
  <si>
    <t xml:space="preserve">                   Stan w dniu 31 XII </t>
  </si>
  <si>
    <t xml:space="preserve">                  As of December 31</t>
  </si>
  <si>
    <t xml:space="preserve">LATA                                             YEARS                     WOJEWÓDZTWA         VOIVODSHIPS</t>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poniżej 2000           </t>
    </r>
    <r>
      <rPr>
        <i val="true"/>
        <sz val="10"/>
        <rFont val="Times New Roman CE"/>
        <family val="1"/>
        <charset val="238"/>
      </rPr>
      <t xml:space="preserve">less than          2000</t>
    </r>
  </si>
  <si>
    <t xml:space="preserve">2000 -                  - 4999</t>
  </si>
  <si>
    <t xml:space="preserve">5000 -             - 6999</t>
  </si>
  <si>
    <t xml:space="preserve">7000 -                - 9999</t>
  </si>
  <si>
    <r>
      <rPr>
        <sz val="10"/>
        <rFont val="Times New Roman CE"/>
        <family val="1"/>
        <charset val="238"/>
      </rPr>
      <t xml:space="preserve">10000            i więcej    </t>
    </r>
    <r>
      <rPr>
        <i val="true"/>
        <sz val="10"/>
        <rFont val="Times New Roman CE"/>
        <family val="1"/>
        <charset val="238"/>
      </rPr>
      <t xml:space="preserve"> 10000 and more</t>
    </r>
  </si>
  <si>
    <r>
      <rPr>
        <sz val="10"/>
        <rFont val="Times New Roman CE"/>
        <family val="1"/>
        <charset val="238"/>
      </rPr>
      <t xml:space="preserve">Liczba gmin   </t>
    </r>
    <r>
      <rPr>
        <i val="true"/>
        <sz val="10"/>
        <rFont val="Times New Roman CE"/>
        <family val="1"/>
        <charset val="238"/>
      </rPr>
      <t xml:space="preserve">Number of gminas</t>
    </r>
  </si>
  <si>
    <r>
      <rPr>
        <b val="true"/>
        <sz val="10"/>
        <rFont val="Times New Roman CE"/>
        <family val="1"/>
        <charset val="238"/>
      </rPr>
      <t xml:space="preserve">POLSKA                                   </t>
    </r>
    <r>
      <rPr>
        <sz val="10"/>
        <rFont val="Times New Roman CE"/>
        <family val="1"/>
        <charset val="238"/>
      </rPr>
      <t xml:space="preserve">1980</t>
    </r>
  </si>
  <si>
    <r>
      <rPr>
        <b val="true"/>
        <i val="true"/>
        <sz val="10"/>
        <color rgb="FF000000"/>
        <rFont val="Times New Roman CE"/>
        <family val="1"/>
        <charset val="238"/>
      </rPr>
      <t xml:space="preserve">POLAND</t>
    </r>
    <r>
      <rPr>
        <b val="true"/>
        <sz val="10"/>
        <color rgb="FF000000"/>
        <rFont val="Times New Roman CE"/>
        <family val="1"/>
        <charset val="238"/>
      </rPr>
      <t xml:space="preserve">                                 </t>
    </r>
    <r>
      <rPr>
        <sz val="10"/>
        <color rgb="FF000000"/>
        <rFont val="Times New Roman CE"/>
        <family val="1"/>
        <charset val="238"/>
      </rPr>
      <t xml:space="preserve">1990</t>
    </r>
    <r>
      <rPr>
        <vertAlign val="superscript"/>
        <sz val="10"/>
        <color rgb="FF000000"/>
        <rFont val="Times New Roman CE"/>
        <family val="1"/>
        <charset val="238"/>
      </rPr>
      <t xml:space="preserve">c</t>
    </r>
  </si>
  <si>
    <r>
      <rPr>
        <sz val="10"/>
        <rFont val="Times New Roman CE"/>
        <family val="1"/>
        <charset val="238"/>
      </rPr>
      <t xml:space="preserve">Ludność w tysiącach   </t>
    </r>
    <r>
      <rPr>
        <i val="true"/>
        <sz val="10"/>
        <rFont val="Times New Roman CE"/>
        <family val="1"/>
        <charset val="238"/>
      </rPr>
      <t xml:space="preserve">Population in thousands</t>
    </r>
  </si>
  <si>
    <t xml:space="preserve">a 1576 gmin wiejskich oraz 597 gmin miejsko-wiejskich   b Na terenach wiejskich </t>
  </si>
  <si>
    <t xml:space="preserve">a 1576 rural gminas and 597 urban-rural gminas.  b On rural areas  </t>
  </si>
  <si>
    <t xml:space="preserve">TABL. 12. LUDNOŚĆ NA WSI WEDŁUG GMIN W LATACH 2009 I 2010</t>
  </si>
  <si>
    <t xml:space="preserve">                    RURAL POPULATION IN GMINAS IN 2009 AND 2010</t>
  </si>
  <si>
    <t xml:space="preserve">                    Stan w dniu 31 XII</t>
  </si>
  <si>
    <t xml:space="preserve">                    As of December 31</t>
  </si>
  <si>
    <r>
      <rPr>
        <sz val="10"/>
        <rFont val="Times New Roman"/>
        <family val="1"/>
        <charset val="238"/>
      </rPr>
      <t xml:space="preserve">WOJEWÓDZTWA 
</t>
    </r>
    <r>
      <rPr>
        <i val="true"/>
        <sz val="10"/>
        <rFont val="Times New Roman"/>
        <family val="1"/>
        <charset val="238"/>
      </rPr>
      <t xml:space="preserve">VOIVODSHIPS</t>
    </r>
    <r>
      <rPr>
        <sz val="10"/>
        <rFont val="Times New Roman"/>
        <family val="1"/>
        <charset val="238"/>
      </rPr>
      <t xml:space="preserve">                 
GMINY                                
</t>
    </r>
    <r>
      <rPr>
        <i val="true"/>
        <sz val="10"/>
        <rFont val="Times New Roman"/>
        <family val="1"/>
        <charset val="238"/>
      </rPr>
      <t xml:space="preserve">GMINA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mężczyźni             </t>
    </r>
    <r>
      <rPr>
        <i val="true"/>
        <sz val="10"/>
        <rFont val="Times New Roman"/>
        <family val="1"/>
        <charset val="238"/>
      </rPr>
      <t xml:space="preserve">of which         males</t>
    </r>
  </si>
  <si>
    <t xml:space="preserve">Borów</t>
  </si>
  <si>
    <t xml:space="preserve">Ciepłowody</t>
  </si>
  <si>
    <t xml:space="preserve">Cieszków</t>
  </si>
  <si>
    <t xml:space="preserve">Czarny Bór</t>
  </si>
  <si>
    <t xml:space="preserve">Czernica</t>
  </si>
  <si>
    <t xml:space="preserve">Długołęka</t>
  </si>
  <si>
    <t xml:space="preserve">Dobromierz</t>
  </si>
  <si>
    <t xml:space="preserve">Dobroszyce</t>
  </si>
  <si>
    <t xml:space="preserve">Domaniów</t>
  </si>
  <si>
    <t xml:space="preserve">Dziadowa Kłoda</t>
  </si>
  <si>
    <t xml:space="preserve">Gaworzyce</t>
  </si>
  <si>
    <t xml:space="preserve">Grębocice</t>
  </si>
  <si>
    <t xml:space="preserve">Gromadka</t>
  </si>
  <si>
    <t xml:space="preserve">Janowice Wielkie</t>
  </si>
  <si>
    <t xml:space="preserve">Jemielno</t>
  </si>
  <si>
    <t xml:space="preserve">Jerzmanowa</t>
  </si>
  <si>
    <t xml:space="preserve">Jeżów Sudecki</t>
  </si>
  <si>
    <t xml:space="preserve">Jordanów Śląski</t>
  </si>
  <si>
    <t xml:space="preserve">Kamieniec Ząbkowicki</t>
  </si>
  <si>
    <t xml:space="preserve">Kobierzyce</t>
  </si>
  <si>
    <t xml:space="preserve">Kondratowice</t>
  </si>
  <si>
    <t xml:space="preserve">Kostomłoty</t>
  </si>
  <si>
    <t xml:space="preserve">Kotla</t>
  </si>
  <si>
    <t xml:space="preserve">Krośnice</t>
  </si>
  <si>
    <t xml:space="preserve">Krotoszyce</t>
  </si>
  <si>
    <t xml:space="preserve">Kunice</t>
  </si>
  <si>
    <t xml:space="preserve">Legnickie Pole</t>
  </si>
  <si>
    <t xml:space="preserve">Lewin Kłodzki</t>
  </si>
  <si>
    <t xml:space="preserve">Łagiewniki</t>
  </si>
  <si>
    <t xml:space="preserve">Malczyce</t>
  </si>
  <si>
    <t xml:space="preserve">Marcinowice</t>
  </si>
  <si>
    <t xml:space="preserve">Marciszów</t>
  </si>
  <si>
    <t xml:space="preserve">Męcinka</t>
  </si>
  <si>
    <t xml:space="preserve">Mietków</t>
  </si>
  <si>
    <t xml:space="preserve">Miękinia</t>
  </si>
  <si>
    <t xml:space="preserve">Miłkowice</t>
  </si>
  <si>
    <t xml:space="preserve">Mściwojów</t>
  </si>
  <si>
    <t xml:space="preserve">Mysłakowice</t>
  </si>
  <si>
    <t xml:space="preserve">Niechlów</t>
  </si>
  <si>
    <t xml:space="preserve">Osiecznica</t>
  </si>
  <si>
    <t xml:space="preserve">Paszowice</t>
  </si>
  <si>
    <t xml:space="preserve">Pęcław</t>
  </si>
  <si>
    <t xml:space="preserve">Pielgrzymka</t>
  </si>
  <si>
    <t xml:space="preserve">Platerówka</t>
  </si>
  <si>
    <t xml:space="preserve">Podgórzyn</t>
  </si>
  <si>
    <t xml:space="preserve">Przeworno</t>
  </si>
  <si>
    <t xml:space="preserve">Radwanice</t>
  </si>
  <si>
    <t xml:space="preserve">Rudna</t>
  </si>
  <si>
    <t xml:space="preserve">Ruja</t>
  </si>
  <si>
    <r>
      <rPr>
        <sz val="10"/>
        <rFont val="Times New Roman"/>
        <family val="1"/>
        <charset val="238"/>
      </rPr>
      <t xml:space="preserve">Siechnice</t>
    </r>
    <r>
      <rPr>
        <vertAlign val="superscript"/>
        <sz val="10"/>
        <rFont val="Times New Roman"/>
        <family val="1"/>
        <charset val="238"/>
      </rPr>
      <t xml:space="preserve">a</t>
    </r>
  </si>
  <si>
    <t xml:space="preserve">Siekierczyn</t>
  </si>
  <si>
    <t xml:space="preserve">Stara Kamienica</t>
  </si>
  <si>
    <t xml:space="preserve">Stare Bogaczowice</t>
  </si>
  <si>
    <t xml:space="preserve">Stoszowice</t>
  </si>
  <si>
    <t xml:space="preserve">Sulików</t>
  </si>
  <si>
    <t xml:space="preserve">Udanin</t>
  </si>
  <si>
    <t xml:space="preserve">Walim</t>
  </si>
  <si>
    <t xml:space="preserve">Warta Bolesławiecka</t>
  </si>
  <si>
    <t xml:space="preserve">Wądroże Wielkie</t>
  </si>
  <si>
    <t xml:space="preserve">Wińsko</t>
  </si>
  <si>
    <t xml:space="preserve">Wisznia Mała</t>
  </si>
  <si>
    <t xml:space="preserve">Zagrodno</t>
  </si>
  <si>
    <t xml:space="preserve">Zawonia</t>
  </si>
  <si>
    <t xml:space="preserve">Żórawina</t>
  </si>
  <si>
    <t xml:space="preserve">Żukowice</t>
  </si>
  <si>
    <t xml:space="preserve">Bartniczka</t>
  </si>
  <si>
    <t xml:space="preserve">Baruchowo</t>
  </si>
  <si>
    <t xml:space="preserve">Bądkowo</t>
  </si>
  <si>
    <t xml:space="preserve">Białe Błota</t>
  </si>
  <si>
    <t xml:space="preserve">Bobrowniki</t>
  </si>
  <si>
    <t xml:space="preserve">Bobrowo</t>
  </si>
  <si>
    <t xml:space="preserve">Boniewo</t>
  </si>
  <si>
    <t xml:space="preserve">Brzozie</t>
  </si>
  <si>
    <t xml:space="preserve">Brzuze</t>
  </si>
  <si>
    <t xml:space="preserve">Bukowiec</t>
  </si>
  <si>
    <t xml:space="preserve">Bytoń</t>
  </si>
  <si>
    <t xml:space="preserve">Cekcyn</t>
  </si>
  <si>
    <t xml:space="preserve">Choceń</t>
  </si>
  <si>
    <t xml:space="preserve">Chrostkowo</t>
  </si>
  <si>
    <t xml:space="preserve">Ciechocin</t>
  </si>
  <si>
    <t xml:space="preserve">Czernikowo</t>
  </si>
  <si>
    <t xml:space="preserve">Dąbrowa</t>
  </si>
  <si>
    <t xml:space="preserve">Dąbrowa Biskupia</t>
  </si>
  <si>
    <t xml:space="preserve">Dąbrowa Chełmińska</t>
  </si>
  <si>
    <t xml:space="preserve">Dębowa Łąka</t>
  </si>
  <si>
    <t xml:space="preserve">Dobrcz</t>
  </si>
  <si>
    <t xml:space="preserve">Dobre</t>
  </si>
  <si>
    <t xml:space="preserve">Dragacz</t>
  </si>
  <si>
    <t xml:space="preserve">Drzycim</t>
  </si>
  <si>
    <t xml:space="preserve">Fabianki</t>
  </si>
  <si>
    <t xml:space="preserve">Gąsawa</t>
  </si>
  <si>
    <t xml:space="preserve">Gostycyn</t>
  </si>
  <si>
    <t xml:space="preserve">Gruta</t>
  </si>
  <si>
    <t xml:space="preserve">Jeziora Wielkie</t>
  </si>
  <si>
    <t xml:space="preserve">Jeżewo</t>
  </si>
  <si>
    <t xml:space="preserve">Kęsowo</t>
  </si>
  <si>
    <t xml:space="preserve">Kijewo Królewskie</t>
  </si>
  <si>
    <t xml:space="preserve">Kikół</t>
  </si>
  <si>
    <t xml:space="preserve">Koneck</t>
  </si>
  <si>
    <t xml:space="preserve">Książki</t>
  </si>
  <si>
    <t xml:space="preserve">Lisewo</t>
  </si>
  <si>
    <t xml:space="preserve">Lniano</t>
  </si>
  <si>
    <t xml:space="preserve">Lubanie</t>
  </si>
  <si>
    <t xml:space="preserve">Lubicz</t>
  </si>
  <si>
    <t xml:space="preserve">Lubiewo</t>
  </si>
  <si>
    <t xml:space="preserve">Łubianka</t>
  </si>
  <si>
    <t xml:space="preserve">Łysomice</t>
  </si>
  <si>
    <t xml:space="preserve">Nowa Wieś Wielka</t>
  </si>
  <si>
    <t xml:space="preserve">Obrowo</t>
  </si>
  <si>
    <t xml:space="preserve">Osie</t>
  </si>
  <si>
    <t xml:space="preserve">Osielsko</t>
  </si>
  <si>
    <t xml:space="preserve">Osięciny</t>
  </si>
  <si>
    <t xml:space="preserve">Papowo Biskupie</t>
  </si>
  <si>
    <t xml:space="preserve">Płużnica</t>
  </si>
  <si>
    <t xml:space="preserve">Pruszcz</t>
  </si>
  <si>
    <t xml:space="preserve">Raciążek</t>
  </si>
  <si>
    <t xml:space="preserve">Radomin</t>
  </si>
  <si>
    <t xml:space="preserve">Rogowo pow. rypiński</t>
  </si>
  <si>
    <t xml:space="preserve">Rogowo pow. żniński</t>
  </si>
  <si>
    <t xml:space="preserve">Rogóźno</t>
  </si>
  <si>
    <t xml:space="preserve">Rojewo</t>
  </si>
  <si>
    <t xml:space="preserve">Sadki</t>
  </si>
  <si>
    <t xml:space="preserve">Sicienko</t>
  </si>
  <si>
    <t xml:space="preserve">Skrwilno</t>
  </si>
  <si>
    <t xml:space="preserve">Sośno</t>
  </si>
  <si>
    <t xml:space="preserve">Stolno</t>
  </si>
  <si>
    <t xml:space="preserve">Śliwice</t>
  </si>
  <si>
    <t xml:space="preserve">Świecie nad Osą</t>
  </si>
  <si>
    <t xml:space="preserve">Świedziebnia</t>
  </si>
  <si>
    <t xml:space="preserve">Świekatowo</t>
  </si>
  <si>
    <t xml:space="preserve">Tłuchowo</t>
  </si>
  <si>
    <t xml:space="preserve">Topólka</t>
  </si>
  <si>
    <t xml:space="preserve">Unisław</t>
  </si>
  <si>
    <t xml:space="preserve">Waganiec</t>
  </si>
  <si>
    <t xml:space="preserve">Warlubie</t>
  </si>
  <si>
    <t xml:space="preserve">Wąpielsk</t>
  </si>
  <si>
    <t xml:space="preserve">Wielgie</t>
  </si>
  <si>
    <t xml:space="preserve">Wielka Nieszawka</t>
  </si>
  <si>
    <t xml:space="preserve">Zakrzewo</t>
  </si>
  <si>
    <t xml:space="preserve">Zbiczno</t>
  </si>
  <si>
    <t xml:space="preserve">Zbójno</t>
  </si>
  <si>
    <t xml:space="preserve">Zławieś Wielka</t>
  </si>
  <si>
    <t xml:space="preserve">Złotniki Kujawskie</t>
  </si>
  <si>
    <t xml:space="preserve">Abramów</t>
  </si>
  <si>
    <t xml:space="preserve">Adamów pow. łukowski</t>
  </si>
  <si>
    <t xml:space="preserve">Adamów pow. zamojski</t>
  </si>
  <si>
    <t xml:space="preserve">Aleksandrów</t>
  </si>
  <si>
    <t xml:space="preserve">Baranów</t>
  </si>
  <si>
    <t xml:space="preserve">Batorz</t>
  </si>
  <si>
    <t xml:space="preserve">Bełżec</t>
  </si>
  <si>
    <t xml:space="preserve">Białopole</t>
  </si>
  <si>
    <t xml:space="preserve">Biszcza</t>
  </si>
  <si>
    <t xml:space="preserve">Borki</t>
  </si>
  <si>
    <t xml:space="preserve">Borzechów</t>
  </si>
  <si>
    <t xml:space="preserve">Chodel</t>
  </si>
  <si>
    <t xml:space="preserve">Cyców</t>
  </si>
  <si>
    <t xml:space="preserve">Czemierniki</t>
  </si>
  <si>
    <t xml:space="preserve">Dębowa Kłoda</t>
  </si>
  <si>
    <t xml:space="preserve">Dołhobyczów</t>
  </si>
  <si>
    <t xml:space="preserve">Dorohusk</t>
  </si>
  <si>
    <t xml:space="preserve">Drelów</t>
  </si>
  <si>
    <t xml:space="preserve">Dubienka</t>
  </si>
  <si>
    <t xml:space="preserve">Dzierzkowice</t>
  </si>
  <si>
    <t xml:space="preserve">Dzwola</t>
  </si>
  <si>
    <t xml:space="preserve">Fajsławice</t>
  </si>
  <si>
    <t xml:space="preserve">Firlej</t>
  </si>
  <si>
    <t xml:space="preserve">Garbów</t>
  </si>
  <si>
    <t xml:space="preserve">Głusk</t>
  </si>
  <si>
    <t xml:space="preserve">Godziszów</t>
  </si>
  <si>
    <t xml:space="preserve">Goraj</t>
  </si>
  <si>
    <t xml:space="preserve">Gorzków</t>
  </si>
  <si>
    <t xml:space="preserve">Gościeradów</t>
  </si>
  <si>
    <t xml:space="preserve">Grabowiec</t>
  </si>
  <si>
    <t xml:space="preserve">Hanna</t>
  </si>
  <si>
    <t xml:space="preserve">Hańsk</t>
  </si>
  <si>
    <t xml:space="preserve">Horodło</t>
  </si>
  <si>
    <t xml:space="preserve">Izbica</t>
  </si>
  <si>
    <t xml:space="preserve">Jabłonna</t>
  </si>
  <si>
    <t xml:space="preserve">Jabłoń</t>
  </si>
  <si>
    <t xml:space="preserve">Janowiec</t>
  </si>
  <si>
    <t xml:space="preserve">Janów Podlaski</t>
  </si>
  <si>
    <t xml:space="preserve">Jarczów</t>
  </si>
  <si>
    <t xml:space="preserve">Jastków</t>
  </si>
  <si>
    <t xml:space="preserve">Jeziorzany</t>
  </si>
  <si>
    <t xml:space="preserve">Józefów pow. biłgorajski</t>
  </si>
  <si>
    <t xml:space="preserve">Józefów nad Wisłą</t>
  </si>
  <si>
    <t xml:space="preserve">Kamień</t>
  </si>
  <si>
    <t xml:space="preserve">Kamionka</t>
  </si>
  <si>
    <t xml:space="preserve">Karczmiska</t>
  </si>
  <si>
    <t xml:space="preserve">Kąkolewnica Wschodnia</t>
  </si>
  <si>
    <t xml:space="preserve">Kłoczew</t>
  </si>
  <si>
    <t xml:space="preserve">Kodeń</t>
  </si>
  <si>
    <t xml:space="preserve">Komarówka Podlaska</t>
  </si>
  <si>
    <t xml:space="preserve">Komarów-Osada</t>
  </si>
  <si>
    <t xml:space="preserve">Konopnica</t>
  </si>
  <si>
    <t xml:space="preserve">Konstantynów</t>
  </si>
  <si>
    <t xml:space="preserve">Końskowola</t>
  </si>
  <si>
    <t xml:space="preserve">Kraśniczyn</t>
  </si>
  <si>
    <t xml:space="preserve">Krynice</t>
  </si>
  <si>
    <t xml:space="preserve">Krzczonów</t>
  </si>
  <si>
    <t xml:space="preserve">Krzywda</t>
  </si>
  <si>
    <t xml:space="preserve">Księżpol</t>
  </si>
  <si>
    <t xml:space="preserve">Kurów</t>
  </si>
  <si>
    <t xml:space="preserve">Leśna Podlaska</t>
  </si>
  <si>
    <t xml:space="preserve">Leśniowice</t>
  </si>
  <si>
    <t xml:space="preserve">Lubycza Królewska</t>
  </si>
  <si>
    <t xml:space="preserve">Ludwin</t>
  </si>
  <si>
    <t xml:space="preserve">Łabunie</t>
  </si>
  <si>
    <r>
      <rPr>
        <sz val="10"/>
        <rFont val="Times New Roman"/>
        <family val="1"/>
        <charset val="238"/>
      </rPr>
      <t xml:space="preserve">Łaszczów</t>
    </r>
    <r>
      <rPr>
        <vertAlign val="superscript"/>
        <sz val="10"/>
        <rFont val="Times New Roman"/>
        <family val="1"/>
        <charset val="238"/>
      </rPr>
      <t xml:space="preserve">b</t>
    </r>
  </si>
  <si>
    <t xml:space="preserve">Łaziska</t>
  </si>
  <si>
    <t xml:space="preserve">Łomazy</t>
  </si>
  <si>
    <t xml:space="preserve">Łopiennik Górny</t>
  </si>
  <si>
    <t xml:space="preserve">Łukowa</t>
  </si>
  <si>
    <t xml:space="preserve">Markuszów</t>
  </si>
  <si>
    <t xml:space="preserve">Mełgiew</t>
  </si>
  <si>
    <t xml:space="preserve">Miączyn</t>
  </si>
  <si>
    <t xml:space="preserve">Michów</t>
  </si>
  <si>
    <t xml:space="preserve">Milanów</t>
  </si>
  <si>
    <t xml:space="preserve">Milejów</t>
  </si>
  <si>
    <t xml:space="preserve">Mircze</t>
  </si>
  <si>
    <t xml:space="preserve">Modliborzyce</t>
  </si>
  <si>
    <t xml:space="preserve">Niedrzwica Duża</t>
  </si>
  <si>
    <t xml:space="preserve">Niedźwiada</t>
  </si>
  <si>
    <t xml:space="preserve">Nielisz</t>
  </si>
  <si>
    <t xml:space="preserve">Niemce</t>
  </si>
  <si>
    <t xml:space="preserve">Nowodwór</t>
  </si>
  <si>
    <t xml:space="preserve">Obsza</t>
  </si>
  <si>
    <t xml:space="preserve">Ostrówek</t>
  </si>
  <si>
    <t xml:space="preserve">Piszczac</t>
  </si>
  <si>
    <t xml:space="preserve">Podedwórze</t>
  </si>
  <si>
    <t xml:space="preserve">Potok Górny</t>
  </si>
  <si>
    <t xml:space="preserve">Potok Wielki</t>
  </si>
  <si>
    <t xml:space="preserve">Puchaczów</t>
  </si>
  <si>
    <t xml:space="preserve">Rachanie</t>
  </si>
  <si>
    <t xml:space="preserve">Radecznica</t>
  </si>
  <si>
    <t xml:space="preserve">Rejowiec</t>
  </si>
  <si>
    <t xml:space="preserve">Rokitno</t>
  </si>
  <si>
    <t xml:space="preserve">Rossosz</t>
  </si>
  <si>
    <t xml:space="preserve">Ruda-Huta</t>
  </si>
  <si>
    <t xml:space="preserve">Rudnik</t>
  </si>
  <si>
    <t xml:space="preserve">Rybczewice</t>
  </si>
  <si>
    <t xml:space="preserve">Sawin</t>
  </si>
  <si>
    <t xml:space="preserve">Serniki</t>
  </si>
  <si>
    <t xml:space="preserve">Serokomla</t>
  </si>
  <si>
    <t xml:space="preserve">Siedliszcze</t>
  </si>
  <si>
    <t xml:space="preserve">Siemień</t>
  </si>
  <si>
    <t xml:space="preserve">Siennica Różana</t>
  </si>
  <si>
    <t xml:space="preserve">Sitno</t>
  </si>
  <si>
    <t xml:space="preserve">Skierbieszów</t>
  </si>
  <si>
    <t xml:space="preserve">Sławatycze</t>
  </si>
  <si>
    <t xml:space="preserve">Sosnowica</t>
  </si>
  <si>
    <t xml:space="preserve">Sosnówka</t>
  </si>
  <si>
    <t xml:space="preserve">Spiczyn</t>
  </si>
  <si>
    <t xml:space="preserve">Stanin</t>
  </si>
  <si>
    <t xml:space="preserve">Stary Brus</t>
  </si>
  <si>
    <t xml:space="preserve">Stary Zamość</t>
  </si>
  <si>
    <t xml:space="preserve">Stężyca</t>
  </si>
  <si>
    <t xml:space="preserve">Strzyżewice</t>
  </si>
  <si>
    <t xml:space="preserve">Sułów</t>
  </si>
  <si>
    <t xml:space="preserve">Susiec</t>
  </si>
  <si>
    <t xml:space="preserve">Szastarka</t>
  </si>
  <si>
    <t xml:space="preserve">Tarnawatka</t>
  </si>
  <si>
    <t xml:space="preserve">Telatyn</t>
  </si>
  <si>
    <t xml:space="preserve">Tereszpol</t>
  </si>
  <si>
    <t xml:space="preserve">Trawniki</t>
  </si>
  <si>
    <t xml:space="preserve">Trzebieszów</t>
  </si>
  <si>
    <t xml:space="preserve">Trzeszczany</t>
  </si>
  <si>
    <t xml:space="preserve">Trzydnik Duży</t>
  </si>
  <si>
    <t xml:space="preserve">Tuczna</t>
  </si>
  <si>
    <t xml:space="preserve">Turobin</t>
  </si>
  <si>
    <t xml:space="preserve">Uchanie</t>
  </si>
  <si>
    <t xml:space="preserve">Ulan-Majorat</t>
  </si>
  <si>
    <t xml:space="preserve">Ulhówek</t>
  </si>
  <si>
    <t xml:space="preserve">Ułęż</t>
  </si>
  <si>
    <t xml:space="preserve">Urszulin</t>
  </si>
  <si>
    <t xml:space="preserve">Urzędów</t>
  </si>
  <si>
    <t xml:space="preserve">Uścimów</t>
  </si>
  <si>
    <t xml:space="preserve">Wąwolnica</t>
  </si>
  <si>
    <t xml:space="preserve">Werbkowice</t>
  </si>
  <si>
    <t xml:space="preserve">Wierzbica</t>
  </si>
  <si>
    <t xml:space="preserve">Wilkołaz</t>
  </si>
  <si>
    <t xml:space="preserve">Wilków</t>
  </si>
  <si>
    <t xml:space="preserve">Wisznice</t>
  </si>
  <si>
    <t xml:space="preserve">Wohyń</t>
  </si>
  <si>
    <t xml:space="preserve">Wojciechów</t>
  </si>
  <si>
    <t xml:space="preserve">Wojcieszków</t>
  </si>
  <si>
    <t xml:space="preserve">Wojsławice</t>
  </si>
  <si>
    <t xml:space="preserve">Wola Mysłowska</t>
  </si>
  <si>
    <t xml:space="preserve">Wola Uhruska</t>
  </si>
  <si>
    <t xml:space="preserve">Wólka</t>
  </si>
  <si>
    <t xml:space="preserve">Wyryki</t>
  </si>
  <si>
    <t xml:space="preserve">Wysokie</t>
  </si>
  <si>
    <t xml:space="preserve">Zakrzew</t>
  </si>
  <si>
    <t xml:space="preserve">Zakrzówek</t>
  </si>
  <si>
    <t xml:space="preserve">Zalesie</t>
  </si>
  <si>
    <t xml:space="preserve">Żmudź</t>
  </si>
  <si>
    <t xml:space="preserve">Żółkiewka</t>
  </si>
  <si>
    <t xml:space="preserve">Żyrzyn</t>
  </si>
  <si>
    <t xml:space="preserve">Bledzew</t>
  </si>
  <si>
    <t xml:space="preserve">Bobrowice</t>
  </si>
  <si>
    <t xml:space="preserve">Bogdaniec</t>
  </si>
  <si>
    <t xml:space="preserve">Bojadła</t>
  </si>
  <si>
    <t xml:space="preserve">Brody</t>
  </si>
  <si>
    <t xml:space="preserve">Brzeźnica</t>
  </si>
  <si>
    <t xml:space="preserve">Bytnica</t>
  </si>
  <si>
    <t xml:space="preserve">Deszczno</t>
  </si>
  <si>
    <t xml:space="preserve">Górzyca</t>
  </si>
  <si>
    <t xml:space="preserve">Kolsko</t>
  </si>
  <si>
    <t xml:space="preserve">Krzeszyce</t>
  </si>
  <si>
    <t xml:space="preserve">Lipinki Łużyckie</t>
  </si>
  <si>
    <t xml:space="preserve">Lubiszyn</t>
  </si>
  <si>
    <t xml:space="preserve">Lubrza</t>
  </si>
  <si>
    <t xml:space="preserve">Łagów</t>
  </si>
  <si>
    <t xml:space="preserve">Niegosławice</t>
  </si>
  <si>
    <t xml:space="preserve">Otyń</t>
  </si>
  <si>
    <t xml:space="preserve">Przewóz</t>
  </si>
  <si>
    <t xml:space="preserve">Przytoczna</t>
  </si>
  <si>
    <t xml:space="preserve">Pszczew</t>
  </si>
  <si>
    <t xml:space="preserve">Santok</t>
  </si>
  <si>
    <t xml:space="preserve">Siedlisko</t>
  </si>
  <si>
    <t xml:space="preserve">Skąpe</t>
  </si>
  <si>
    <t xml:space="preserve">Słońsk</t>
  </si>
  <si>
    <t xml:space="preserve">Stare Kurowo</t>
  </si>
  <si>
    <t xml:space="preserve">Szczaniec</t>
  </si>
  <si>
    <t xml:space="preserve">Trzebiechów</t>
  </si>
  <si>
    <t xml:space="preserve">Trzebiel</t>
  </si>
  <si>
    <t xml:space="preserve">Tuplice</t>
  </si>
  <si>
    <t xml:space="preserve">Wymiarki</t>
  </si>
  <si>
    <t xml:space="preserve">Zabór</t>
  </si>
  <si>
    <t xml:space="preserve">Zwierzyn</t>
  </si>
  <si>
    <t xml:space="preserve">Andrespol</t>
  </si>
  <si>
    <t xml:space="preserve">Bedlno</t>
  </si>
  <si>
    <t xml:space="preserve">Będków</t>
  </si>
  <si>
    <t xml:space="preserve">Białaczów</t>
  </si>
  <si>
    <t xml:space="preserve">Bielawy</t>
  </si>
  <si>
    <t xml:space="preserve">Bolimów</t>
  </si>
  <si>
    <t xml:space="preserve">Brąszewice</t>
  </si>
  <si>
    <t xml:space="preserve">Brójce</t>
  </si>
  <si>
    <t xml:space="preserve">Brzeźnio</t>
  </si>
  <si>
    <t xml:space="preserve">Buczek</t>
  </si>
  <si>
    <t xml:space="preserve">Budziszewice</t>
  </si>
  <si>
    <t xml:space="preserve">Burzenin</t>
  </si>
  <si>
    <t xml:space="preserve">Chąśno</t>
  </si>
  <si>
    <t xml:space="preserve">Cielądz</t>
  </si>
  <si>
    <t xml:space="preserve">Czarnocin</t>
  </si>
  <si>
    <t xml:space="preserve">Czarnożyły</t>
  </si>
  <si>
    <t xml:space="preserve">Czastary</t>
  </si>
  <si>
    <t xml:space="preserve">Czerniewice</t>
  </si>
  <si>
    <t xml:space="preserve">Dalików</t>
  </si>
  <si>
    <t xml:space="preserve">Daszyna</t>
  </si>
  <si>
    <t xml:space="preserve">Dąbrowice</t>
  </si>
  <si>
    <t xml:space="preserve">Dłutów</t>
  </si>
  <si>
    <t xml:space="preserve">Dmosin</t>
  </si>
  <si>
    <t xml:space="preserve">Dobroń</t>
  </si>
  <si>
    <t xml:space="preserve">Dobryszyce</t>
  </si>
  <si>
    <t xml:space="preserve">Domaniewice</t>
  </si>
  <si>
    <t xml:space="preserve">Drużbice</t>
  </si>
  <si>
    <t xml:space="preserve">Galewice</t>
  </si>
  <si>
    <t xml:space="preserve">Gidle</t>
  </si>
  <si>
    <t xml:space="preserve">Głuchów</t>
  </si>
  <si>
    <t xml:space="preserve">Godzianów</t>
  </si>
  <si>
    <t xml:space="preserve">Gomunice</t>
  </si>
  <si>
    <t xml:space="preserve">Gorzkowice</t>
  </si>
  <si>
    <t xml:space="preserve">Goszczanów</t>
  </si>
  <si>
    <t xml:space="preserve">Góra Świętej Małgorzaty</t>
  </si>
  <si>
    <t xml:space="preserve">Grabica</t>
  </si>
  <si>
    <t xml:space="preserve">Grabów</t>
  </si>
  <si>
    <t xml:space="preserve">Inowłódz</t>
  </si>
  <si>
    <t xml:space="preserve">Jeżów</t>
  </si>
  <si>
    <t xml:space="preserve">Kiełczygłów</t>
  </si>
  <si>
    <t xml:space="preserve">Kiernozia</t>
  </si>
  <si>
    <t xml:space="preserve">Kleszczów</t>
  </si>
  <si>
    <t xml:space="preserve">Klonowa</t>
  </si>
  <si>
    <t xml:space="preserve">Kluki</t>
  </si>
  <si>
    <t xml:space="preserve">Kobiele Wielkie</t>
  </si>
  <si>
    <t xml:space="preserve">Kocierzew Południowy</t>
  </si>
  <si>
    <t xml:space="preserve">Kodrąb</t>
  </si>
  <si>
    <t xml:space="preserve">Kowiesy</t>
  </si>
  <si>
    <t xml:space="preserve">Krzyżanów</t>
  </si>
  <si>
    <t xml:space="preserve">Ksawerów</t>
  </si>
  <si>
    <t xml:space="preserve">Lgota Wielka</t>
  </si>
  <si>
    <t xml:space="preserve">Lipce Reymontowskie</t>
  </si>
  <si>
    <t xml:space="preserve">Lubochnia</t>
  </si>
  <si>
    <t xml:space="preserve">Lutomiersk</t>
  </si>
  <si>
    <t xml:space="preserve">Lututów</t>
  </si>
  <si>
    <t xml:space="preserve">Ładzice</t>
  </si>
  <si>
    <t xml:space="preserve">Łanięta</t>
  </si>
  <si>
    <t xml:space="preserve">Łęki Szlacheckie</t>
  </si>
  <si>
    <t xml:space="preserve">Łubnice</t>
  </si>
  <si>
    <t xml:space="preserve">Łyszkowice</t>
  </si>
  <si>
    <t xml:space="preserve">Maków</t>
  </si>
  <si>
    <t xml:space="preserve">Masłowice</t>
  </si>
  <si>
    <t xml:space="preserve">Mniszków</t>
  </si>
  <si>
    <t xml:space="preserve">Mokrsko</t>
  </si>
  <si>
    <t xml:space="preserve">Moszczenica</t>
  </si>
  <si>
    <t xml:space="preserve">Nieborów</t>
  </si>
  <si>
    <t xml:space="preserve">Nowa Brzeźnica</t>
  </si>
  <si>
    <t xml:space="preserve">Nowe Ostrowy</t>
  </si>
  <si>
    <t xml:space="preserve">Nowosolna</t>
  </si>
  <si>
    <t xml:space="preserve">Nowy Kawęczyn</t>
  </si>
  <si>
    <t xml:space="preserve">Oporów</t>
  </si>
  <si>
    <t xml:space="preserve">Osjaków</t>
  </si>
  <si>
    <t xml:space="preserve">Paradyż</t>
  </si>
  <si>
    <t xml:space="preserve">Parzęczew</t>
  </si>
  <si>
    <t xml:space="preserve">Pątnów</t>
  </si>
  <si>
    <t xml:space="preserve">Pęczniew</t>
  </si>
  <si>
    <t xml:space="preserve">Piątek</t>
  </si>
  <si>
    <t xml:space="preserve">Poświętne</t>
  </si>
  <si>
    <t xml:space="preserve">Regnów</t>
  </si>
  <si>
    <t xml:space="preserve">Ręczno</t>
  </si>
  <si>
    <t xml:space="preserve">Rogów</t>
  </si>
  <si>
    <t xml:space="preserve">Rokiciny</t>
  </si>
  <si>
    <t xml:space="preserve">Rozprza</t>
  </si>
  <si>
    <t xml:space="preserve">Rusiec</t>
  </si>
  <si>
    <t xml:space="preserve">Rząśnia</t>
  </si>
  <si>
    <t xml:space="preserve">Rzeczyca</t>
  </si>
  <si>
    <t xml:space="preserve">Sadkowice</t>
  </si>
  <si>
    <t xml:space="preserve">Sędziejowice</t>
  </si>
  <si>
    <t xml:space="preserve">Siemkowice</t>
  </si>
  <si>
    <t xml:space="preserve">Skomlin</t>
  </si>
  <si>
    <t xml:space="preserve">Słupia</t>
  </si>
  <si>
    <t xml:space="preserve">Sokolniki</t>
  </si>
  <si>
    <t xml:space="preserve">Strzelce</t>
  </si>
  <si>
    <t xml:space="preserve">Strzelce Wielkie</t>
  </si>
  <si>
    <t xml:space="preserve">Szczerców</t>
  </si>
  <si>
    <t xml:space="preserve">Świnice Warckie</t>
  </si>
  <si>
    <t xml:space="preserve">Wartkowice</t>
  </si>
  <si>
    <t xml:space="preserve">Widawa</t>
  </si>
  <si>
    <t xml:space="preserve">Wielgomłyny</t>
  </si>
  <si>
    <t xml:space="preserve">Wierzchlas</t>
  </si>
  <si>
    <t xml:space="preserve">Witonia</t>
  </si>
  <si>
    <t xml:space="preserve">Wodzierady</t>
  </si>
  <si>
    <t xml:space="preserve">Wola Krzysztoporska</t>
  </si>
  <si>
    <t xml:space="preserve">Wolbórz</t>
  </si>
  <si>
    <t xml:space="preserve">Wróblew</t>
  </si>
  <si>
    <t xml:space="preserve">Zadzim</t>
  </si>
  <si>
    <t xml:space="preserve">Zapolice</t>
  </si>
  <si>
    <t xml:space="preserve">Żarnów</t>
  </si>
  <si>
    <t xml:space="preserve">Żelechlinek</t>
  </si>
  <si>
    <t xml:space="preserve">Żytno</t>
  </si>
  <si>
    <t xml:space="preserve">Babice</t>
  </si>
  <si>
    <t xml:space="preserve">Biały Dunajec</t>
  </si>
  <si>
    <t xml:space="preserve">Biskupice</t>
  </si>
  <si>
    <t xml:space="preserve">Bolesław pow. dąbrowski</t>
  </si>
  <si>
    <t xml:space="preserve">Bolesław pow. olkuski</t>
  </si>
  <si>
    <t xml:space="preserve">Borzęcin</t>
  </si>
  <si>
    <t xml:space="preserve">Budzów</t>
  </si>
  <si>
    <t xml:space="preserve">Bukowina Tatrzańska</t>
  </si>
  <si>
    <t xml:space="preserve">Bystra-Sidzina</t>
  </si>
  <si>
    <t xml:space="preserve">Charsznica</t>
  </si>
  <si>
    <t xml:space="preserve">Chełmiec</t>
  </si>
  <si>
    <t xml:space="preserve">Czarny Dunajec</t>
  </si>
  <si>
    <t xml:space="preserve">Czernichów</t>
  </si>
  <si>
    <t xml:space="preserve">Czorsztyn</t>
  </si>
  <si>
    <t xml:space="preserve">Drwinia</t>
  </si>
  <si>
    <t xml:space="preserve">Gdów</t>
  </si>
  <si>
    <t xml:space="preserve">Gnojnik</t>
  </si>
  <si>
    <t xml:space="preserve">Gołcza</t>
  </si>
  <si>
    <t xml:space="preserve">Gręboszów</t>
  </si>
  <si>
    <t xml:space="preserve">Gromnik</t>
  </si>
  <si>
    <t xml:space="preserve">Gródek nad Dunajcem</t>
  </si>
  <si>
    <t xml:space="preserve">Igołomia-Wawrzeńczyce</t>
  </si>
  <si>
    <t xml:space="preserve">Iwanowice</t>
  </si>
  <si>
    <t xml:space="preserve">Iwkowa</t>
  </si>
  <si>
    <t xml:space="preserve">Jabłonka</t>
  </si>
  <si>
    <t xml:space="preserve">Jerzmanowice-Przegini</t>
  </si>
  <si>
    <t xml:space="preserve">Jodłownik</t>
  </si>
  <si>
    <t xml:space="preserve">Kamienica</t>
  </si>
  <si>
    <t xml:space="preserve">Kamionka Wielka</t>
  </si>
  <si>
    <t xml:space="preserve">Klucze</t>
  </si>
  <si>
    <t xml:space="preserve">Kłaj</t>
  </si>
  <si>
    <t xml:space="preserve">Kocmyrzów-Luborzyca</t>
  </si>
  <si>
    <t xml:space="preserve">Koniusza</t>
  </si>
  <si>
    <t xml:space="preserve">Korzenna</t>
  </si>
  <si>
    <t xml:space="preserve">Koszyce</t>
  </si>
  <si>
    <t xml:space="preserve">Kościelisko</t>
  </si>
  <si>
    <t xml:space="preserve">Kozłów</t>
  </si>
  <si>
    <t xml:space="preserve">Krościenko nad Dunajc</t>
  </si>
  <si>
    <t xml:space="preserve">Książ Wielki</t>
  </si>
  <si>
    <t xml:space="preserve">Lanckorona</t>
  </si>
  <si>
    <t xml:space="preserve">Laskowa</t>
  </si>
  <si>
    <t xml:space="preserve">Lipinki</t>
  </si>
  <si>
    <t xml:space="preserve">Lipnica Murowana</t>
  </si>
  <si>
    <t xml:space="preserve">Lipnica Wielka</t>
  </si>
  <si>
    <t xml:space="preserve">Lisia Góra</t>
  </si>
  <si>
    <t xml:space="preserve">Liszki</t>
  </si>
  <si>
    <t xml:space="preserve">Lubień</t>
  </si>
  <si>
    <t xml:space="preserve">Łabowa</t>
  </si>
  <si>
    <t xml:space="preserve">Łapanów</t>
  </si>
  <si>
    <t xml:space="preserve">Łapsze Niżne</t>
  </si>
  <si>
    <t xml:space="preserve">Łącko</t>
  </si>
  <si>
    <t xml:space="preserve">Łososina Dolna</t>
  </si>
  <si>
    <t xml:space="preserve">Łukowica</t>
  </si>
  <si>
    <t xml:space="preserve">Łużna</t>
  </si>
  <si>
    <t xml:space="preserve">Mędrzechów</t>
  </si>
  <si>
    <t xml:space="preserve">Michałowice</t>
  </si>
  <si>
    <t xml:space="preserve">Mogilany</t>
  </si>
  <si>
    <t xml:space="preserve">Mucharz</t>
  </si>
  <si>
    <t xml:space="preserve">Nawojowa</t>
  </si>
  <si>
    <t xml:space="preserve">Niedźwiedź</t>
  </si>
  <si>
    <t xml:space="preserve">Nowe Brzesko</t>
  </si>
  <si>
    <t xml:space="preserve">Ochotnica Dolna</t>
  </si>
  <si>
    <t xml:space="preserve">Pałecznica</t>
  </si>
  <si>
    <t xml:space="preserve">Pcim</t>
  </si>
  <si>
    <t xml:space="preserve">Pleśna</t>
  </si>
  <si>
    <t xml:space="preserve">Podegrodzie</t>
  </si>
  <si>
    <t xml:space="preserve">Polanka Wielka</t>
  </si>
  <si>
    <t xml:space="preserve">Poronin</t>
  </si>
  <si>
    <t xml:space="preserve">Przeciszów</t>
  </si>
  <si>
    <t xml:space="preserve">Raba Wyżna</t>
  </si>
  <si>
    <t xml:space="preserve">Raciechowice</t>
  </si>
  <si>
    <t xml:space="preserve">Racławice</t>
  </si>
  <si>
    <t xml:space="preserve">Radgoszcz</t>
  </si>
  <si>
    <r>
      <rPr>
        <sz val="10"/>
        <rFont val="Times New Roman"/>
        <family val="1"/>
        <charset val="238"/>
      </rPr>
      <t xml:space="preserve">Radłów</t>
    </r>
    <r>
      <rPr>
        <vertAlign val="superscript"/>
        <sz val="10"/>
        <rFont val="Times New Roman"/>
        <family val="1"/>
        <charset val="238"/>
      </rPr>
      <t xml:space="preserve">c</t>
    </r>
  </si>
  <si>
    <t xml:space="preserve">Radziemice</t>
  </si>
  <si>
    <t xml:space="preserve">Ropa</t>
  </si>
  <si>
    <t xml:space="preserve">Rytro</t>
  </si>
  <si>
    <t xml:space="preserve">Rzepiennik Strzyżewsk</t>
  </si>
  <si>
    <t xml:space="preserve">Rzezawa</t>
  </si>
  <si>
    <t xml:space="preserve">Sękowa</t>
  </si>
  <si>
    <t xml:space="preserve">Siepraw</t>
  </si>
  <si>
    <t xml:space="preserve">Skrzyszów</t>
  </si>
  <si>
    <t xml:space="preserve">Słaboszów</t>
  </si>
  <si>
    <t xml:space="preserve">Słopnice</t>
  </si>
  <si>
    <t xml:space="preserve">Spytkowice pow. nowotarski</t>
  </si>
  <si>
    <t xml:space="preserve">Spytkowice pow. wadowicki</t>
  </si>
  <si>
    <t xml:space="preserve">Stryszawa</t>
  </si>
  <si>
    <t xml:space="preserve">Stryszów</t>
  </si>
  <si>
    <t xml:space="preserve">Sułoszowa</t>
  </si>
  <si>
    <t xml:space="preserve">Szaflary</t>
  </si>
  <si>
    <t xml:space="preserve">Szczurowa</t>
  </si>
  <si>
    <t xml:space="preserve">Szerzyny</t>
  </si>
  <si>
    <t xml:space="preserve">Tokarnia</t>
  </si>
  <si>
    <t xml:space="preserve">Tomice</t>
  </si>
  <si>
    <t xml:space="preserve">Trzciana</t>
  </si>
  <si>
    <t xml:space="preserve">Trzyciąż</t>
  </si>
  <si>
    <t xml:space="preserve">Tymbark</t>
  </si>
  <si>
    <t xml:space="preserve">Uście Gorlickie</t>
  </si>
  <si>
    <t xml:space="preserve">Wielka Wieś</t>
  </si>
  <si>
    <t xml:space="preserve">Wieprz</t>
  </si>
  <si>
    <t xml:space="preserve">Wierzchosławice</t>
  </si>
  <si>
    <t xml:space="preserve">Wietrzychowice</t>
  </si>
  <si>
    <t xml:space="preserve">Wiśniowa</t>
  </si>
  <si>
    <t xml:space="preserve">Zabierzów</t>
  </si>
  <si>
    <t xml:space="preserve">Zawoja</t>
  </si>
  <si>
    <t xml:space="preserve">Zembrzyce</t>
  </si>
  <si>
    <t xml:space="preserve">Zielonki</t>
  </si>
  <si>
    <t xml:space="preserve">Żegocina</t>
  </si>
  <si>
    <t xml:space="preserve">Andrzejewo</t>
  </si>
  <si>
    <t xml:space="preserve">Baboszewo</t>
  </si>
  <si>
    <t xml:space="preserve">Baranowo</t>
  </si>
  <si>
    <t xml:space="preserve">Belsk Duży</t>
  </si>
  <si>
    <t xml:space="preserve">Bielany</t>
  </si>
  <si>
    <t xml:space="preserve">Bielsk</t>
  </si>
  <si>
    <t xml:space="preserve">Błędów</t>
  </si>
  <si>
    <t xml:space="preserve">Bodzanów</t>
  </si>
  <si>
    <t xml:space="preserve">Boguty-Pianki</t>
  </si>
  <si>
    <t xml:space="preserve">Borkowice</t>
  </si>
  <si>
    <t xml:space="preserve">Borowie</t>
  </si>
  <si>
    <t xml:space="preserve">Brańszczyk</t>
  </si>
  <si>
    <t xml:space="preserve">Brochów</t>
  </si>
  <si>
    <t xml:space="preserve">Brudzeń Duży</t>
  </si>
  <si>
    <t xml:space="preserve">Bulkowo</t>
  </si>
  <si>
    <t xml:space="preserve">Cegłów</t>
  </si>
  <si>
    <t xml:space="preserve">Celestynów</t>
  </si>
  <si>
    <t xml:space="preserve">Ceranów</t>
  </si>
  <si>
    <t xml:space="preserve">Chlewiska</t>
  </si>
  <si>
    <t xml:space="preserve">Chotcza</t>
  </si>
  <si>
    <t xml:space="preserve">Chynów</t>
  </si>
  <si>
    <t xml:space="preserve">Ciepielów</t>
  </si>
  <si>
    <t xml:space="preserve">Czarnia</t>
  </si>
  <si>
    <t xml:space="preserve">Czernice Borowe</t>
  </si>
  <si>
    <t xml:space="preserve">Czerwin</t>
  </si>
  <si>
    <t xml:space="preserve">Czerwińsk nad Wisłą</t>
  </si>
  <si>
    <t xml:space="preserve">Czerwonka</t>
  </si>
  <si>
    <t xml:space="preserve">Czosnów</t>
  </si>
  <si>
    <t xml:space="preserve">Dąbrówka</t>
  </si>
  <si>
    <t xml:space="preserve">Dębe Wielkie</t>
  </si>
  <si>
    <t xml:space="preserve">Długosiodło</t>
  </si>
  <si>
    <t xml:space="preserve">Domanice</t>
  </si>
  <si>
    <t xml:space="preserve">Dzierzążnia</t>
  </si>
  <si>
    <t xml:space="preserve">Dzierzgowo</t>
  </si>
  <si>
    <t xml:space="preserve">Garbatka-Letnisko</t>
  </si>
  <si>
    <t xml:space="preserve">Gielniów</t>
  </si>
  <si>
    <t xml:space="preserve">Głowaczów</t>
  </si>
  <si>
    <t xml:space="preserve">Gniewoszów</t>
  </si>
  <si>
    <t xml:space="preserve">Gołymin-Ośrodek</t>
  </si>
  <si>
    <t xml:space="preserve">Goszczyn</t>
  </si>
  <si>
    <t xml:space="preserve">Goworowo</t>
  </si>
  <si>
    <t xml:space="preserve">Gozdowo</t>
  </si>
  <si>
    <t xml:space="preserve">Gózd</t>
  </si>
  <si>
    <t xml:space="preserve">Grabów nad Pilicą</t>
  </si>
  <si>
    <t xml:space="preserve">Grębków</t>
  </si>
  <si>
    <t xml:space="preserve">Grudusk</t>
  </si>
  <si>
    <t xml:space="preserve">Gzy</t>
  </si>
  <si>
    <t xml:space="preserve">Huszlew</t>
  </si>
  <si>
    <t xml:space="preserve">Iłów</t>
  </si>
  <si>
    <t xml:space="preserve">Izabelin</t>
  </si>
  <si>
    <t xml:space="preserve">Jabłonna Lacka</t>
  </si>
  <si>
    <t xml:space="preserve">Jadów</t>
  </si>
  <si>
    <t xml:space="preserve">Jaktorów</t>
  </si>
  <si>
    <t xml:space="preserve">Jakubów</t>
  </si>
  <si>
    <t xml:space="preserve">Jasieniec</t>
  </si>
  <si>
    <t xml:space="preserve">Jastrząb</t>
  </si>
  <si>
    <t xml:space="preserve">Jastrzębia</t>
  </si>
  <si>
    <t xml:space="preserve">Jedlińsk</t>
  </si>
  <si>
    <t xml:space="preserve">Jedlnia-Letnisko</t>
  </si>
  <si>
    <t xml:space="preserve">Jednorożec</t>
  </si>
  <si>
    <t xml:space="preserve">Joniec</t>
  </si>
  <si>
    <t xml:space="preserve">Kadzidło</t>
  </si>
  <si>
    <t xml:space="preserve">Kampinos</t>
  </si>
  <si>
    <t xml:space="preserve">Karniewo</t>
  </si>
  <si>
    <t xml:space="preserve">Kazanów</t>
  </si>
  <si>
    <t xml:space="preserve">Klembów</t>
  </si>
  <si>
    <t xml:space="preserve">Klwów</t>
  </si>
  <si>
    <t xml:space="preserve">Kołbiel</t>
  </si>
  <si>
    <t xml:space="preserve">Korczew</t>
  </si>
  <si>
    <t xml:space="preserve">Korytnica</t>
  </si>
  <si>
    <t xml:space="preserve">Kotuń</t>
  </si>
  <si>
    <t xml:space="preserve">Kowala</t>
  </si>
  <si>
    <t xml:space="preserve">Krasne</t>
  </si>
  <si>
    <t xml:space="preserve">Krasnosielc</t>
  </si>
  <si>
    <t xml:space="preserve">Krzynowłoga Mała</t>
  </si>
  <si>
    <t xml:space="preserve">Kuczbork-Osada</t>
  </si>
  <si>
    <t xml:space="preserve">Latowicz</t>
  </si>
  <si>
    <t xml:space="preserve">Lelis</t>
  </si>
  <si>
    <t xml:space="preserve">Leoncin</t>
  </si>
  <si>
    <t xml:space="preserve">Lesznowola</t>
  </si>
  <si>
    <t xml:space="preserve">Lipowiec Kościelny</t>
  </si>
  <si>
    <t xml:space="preserve">Liw</t>
  </si>
  <si>
    <t xml:space="preserve">Lubowidz</t>
  </si>
  <si>
    <t xml:space="preserve">Lutocin</t>
  </si>
  <si>
    <t xml:space="preserve">Łąck</t>
  </si>
  <si>
    <t xml:space="preserve">Łyse</t>
  </si>
  <si>
    <t xml:space="preserve">Maciejowice</t>
  </si>
  <si>
    <t xml:space="preserve">Magnuszew</t>
  </si>
  <si>
    <t xml:space="preserve">Mała Wieś</t>
  </si>
  <si>
    <t xml:space="preserve">Małkinia Górna</t>
  </si>
  <si>
    <t xml:space="preserve">Miastków Kościelny</t>
  </si>
  <si>
    <t xml:space="preserve">Miedzna</t>
  </si>
  <si>
    <t xml:space="preserve">Mirów</t>
  </si>
  <si>
    <t xml:space="preserve">Młodzieszyn</t>
  </si>
  <si>
    <t xml:space="preserve">Młynarze</t>
  </si>
  <si>
    <t xml:space="preserve">Mochowo</t>
  </si>
  <si>
    <t xml:space="preserve">Mokobody</t>
  </si>
  <si>
    <t xml:space="preserve">Mrozy</t>
  </si>
  <si>
    <t xml:space="preserve">Nadarzyn</t>
  </si>
  <si>
    <t xml:space="preserve">Naruszewo</t>
  </si>
  <si>
    <t xml:space="preserve">Nieporęt</t>
  </si>
  <si>
    <t xml:space="preserve">Nowa Sucha</t>
  </si>
  <si>
    <t xml:space="preserve">Nowe Miasto</t>
  </si>
  <si>
    <t xml:space="preserve">Nowy Duninów</t>
  </si>
  <si>
    <t xml:space="preserve">Nur</t>
  </si>
  <si>
    <t xml:space="preserve">Obryte</t>
  </si>
  <si>
    <t xml:space="preserve">Odrzywół</t>
  </si>
  <si>
    <t xml:space="preserve">Ojrzeń</t>
  </si>
  <si>
    <t xml:space="preserve">Olszanka</t>
  </si>
  <si>
    <t xml:space="preserve">Olszewo-Borki</t>
  </si>
  <si>
    <t xml:space="preserve">Opinogóra Górna</t>
  </si>
  <si>
    <t xml:space="preserve">Orońsko</t>
  </si>
  <si>
    <t xml:space="preserve">Osieck</t>
  </si>
  <si>
    <t xml:space="preserve">Pacyna</t>
  </si>
  <si>
    <t xml:space="preserve">Paprotnia</t>
  </si>
  <si>
    <t xml:space="preserve">Parysów</t>
  </si>
  <si>
    <t xml:space="preserve">Platerów</t>
  </si>
  <si>
    <t xml:space="preserve">Płoniawy-Bramura</t>
  </si>
  <si>
    <t xml:space="preserve">Pokrzywnica</t>
  </si>
  <si>
    <t xml:space="preserve">Policzna</t>
  </si>
  <si>
    <t xml:space="preserve">Pomiechówek</t>
  </si>
  <si>
    <t xml:space="preserve">Potworów</t>
  </si>
  <si>
    <t xml:space="preserve">Prażmów</t>
  </si>
  <si>
    <t xml:space="preserve">Promna</t>
  </si>
  <si>
    <t xml:space="preserve">Przesmyki</t>
  </si>
  <si>
    <t xml:space="preserve">Przyłęk</t>
  </si>
  <si>
    <t xml:space="preserve">Przytyk</t>
  </si>
  <si>
    <t xml:space="preserve">Puszcza Mariańska</t>
  </si>
  <si>
    <t xml:space="preserve">Radzanowo</t>
  </si>
  <si>
    <t xml:space="preserve">Radzanów pow. białobrzeski</t>
  </si>
  <si>
    <t xml:space="preserve">Radzanów pow. mławski</t>
  </si>
  <si>
    <t xml:space="preserve">Radziejowice</t>
  </si>
  <si>
    <t xml:space="preserve">Raszyn</t>
  </si>
  <si>
    <t xml:space="preserve">Regimin</t>
  </si>
  <si>
    <t xml:space="preserve">Repki</t>
  </si>
  <si>
    <t xml:space="preserve">Rościszewo</t>
  </si>
  <si>
    <t xml:space="preserve">Rusinów</t>
  </si>
  <si>
    <t xml:space="preserve">Rybno</t>
  </si>
  <si>
    <t xml:space="preserve">Rząśnik</t>
  </si>
  <si>
    <t xml:space="preserve">Rzeczniów</t>
  </si>
  <si>
    <t xml:space="preserve">Rzekuń</t>
  </si>
  <si>
    <t xml:space="preserve">Rzewnie</t>
  </si>
  <si>
    <t xml:space="preserve">Sabnie</t>
  </si>
  <si>
    <t xml:space="preserve">Sadowne</t>
  </si>
  <si>
    <t xml:space="preserve">Sanniki</t>
  </si>
  <si>
    <t xml:space="preserve">Sarnaki</t>
  </si>
  <si>
    <t xml:space="preserve">Sieciechów</t>
  </si>
  <si>
    <t xml:space="preserve">Siemiątkowo </t>
  </si>
  <si>
    <t xml:space="preserve">Siennica</t>
  </si>
  <si>
    <t xml:space="preserve">Sienno</t>
  </si>
  <si>
    <t xml:space="preserve">Skórzec</t>
  </si>
  <si>
    <t xml:space="preserve">Słupno</t>
  </si>
  <si>
    <t xml:space="preserve">Sobienie-Jeziory</t>
  </si>
  <si>
    <t xml:space="preserve">Sobolew</t>
  </si>
  <si>
    <t xml:space="preserve">Sochocin</t>
  </si>
  <si>
    <t xml:space="preserve">Solec nad Wisłą</t>
  </si>
  <si>
    <t xml:space="preserve">Somianka</t>
  </si>
  <si>
    <t xml:space="preserve">Sońsk</t>
  </si>
  <si>
    <t xml:space="preserve">Stanisławów</t>
  </si>
  <si>
    <t xml:space="preserve">Stara Biała</t>
  </si>
  <si>
    <t xml:space="preserve">Stara Błotnica</t>
  </si>
  <si>
    <t xml:space="preserve">Stara Kornica</t>
  </si>
  <si>
    <t xml:space="preserve">Stare Babice</t>
  </si>
  <si>
    <t xml:space="preserve">Staroźreby</t>
  </si>
  <si>
    <t xml:space="preserve">Stary Lubotyń</t>
  </si>
  <si>
    <t xml:space="preserve">Sterdyń</t>
  </si>
  <si>
    <t xml:space="preserve">Stoczek</t>
  </si>
  <si>
    <t xml:space="preserve">Strachówka</t>
  </si>
  <si>
    <t xml:space="preserve">Stromiec</t>
  </si>
  <si>
    <t xml:space="preserve">Strzegowo</t>
  </si>
  <si>
    <t xml:space="preserve">Stupsk</t>
  </si>
  <si>
    <t xml:space="preserve">Suchożebry</t>
  </si>
  <si>
    <t xml:space="preserve">Sypniewo</t>
  </si>
  <si>
    <t xml:space="preserve">Szczawin Kościelny</t>
  </si>
  <si>
    <t xml:space="preserve">Szczutowo</t>
  </si>
  <si>
    <t xml:space="preserve">Szelków</t>
  </si>
  <si>
    <t xml:space="preserve">Szreńsk</t>
  </si>
  <si>
    <t xml:space="preserve">Szulborze Wielkie</t>
  </si>
  <si>
    <t xml:space="preserve">Szydłowo</t>
  </si>
  <si>
    <t xml:space="preserve">Świercze</t>
  </si>
  <si>
    <t xml:space="preserve">Tczów</t>
  </si>
  <si>
    <t xml:space="preserve">Teresin</t>
  </si>
  <si>
    <t xml:space="preserve">Trojanów</t>
  </si>
  <si>
    <t xml:space="preserve">Troszyn</t>
  </si>
  <si>
    <t xml:space="preserve">Wąsewo</t>
  </si>
  <si>
    <t xml:space="preserve">Wiązowna</t>
  </si>
  <si>
    <t xml:space="preserve">Wieczfnia Kościelna</t>
  </si>
  <si>
    <t xml:space="preserve">Wieliszew</t>
  </si>
  <si>
    <t xml:space="preserve">Wieniawa</t>
  </si>
  <si>
    <t xml:space="preserve">Wierzbno</t>
  </si>
  <si>
    <t xml:space="preserve">Wilga</t>
  </si>
  <si>
    <t xml:space="preserve">Winnica</t>
  </si>
  <si>
    <t xml:space="preserve">Wiskitki</t>
  </si>
  <si>
    <t xml:space="preserve">Wiśniew</t>
  </si>
  <si>
    <t xml:space="preserve">Wiśniewo</t>
  </si>
  <si>
    <t xml:space="preserve">Wodynie</t>
  </si>
  <si>
    <t xml:space="preserve">Wolanów</t>
  </si>
  <si>
    <t xml:space="preserve">Zabrodzie</t>
  </si>
  <si>
    <t xml:space="preserve">Załuski</t>
  </si>
  <si>
    <t xml:space="preserve">Zaręby Kościelne</t>
  </si>
  <si>
    <t xml:space="preserve">Zatory</t>
  </si>
  <si>
    <t xml:space="preserve">Zawidz</t>
  </si>
  <si>
    <t xml:space="preserve">Zbuczyn</t>
  </si>
  <si>
    <t xml:space="preserve">Żabia Wola</t>
  </si>
  <si>
    <t xml:space="preserve">Bierawa</t>
  </si>
  <si>
    <t xml:space="preserve">Branice</t>
  </si>
  <si>
    <t xml:space="preserve">Chrząstowice</t>
  </si>
  <si>
    <t xml:space="preserve">Cisek</t>
  </si>
  <si>
    <t xml:space="preserve">Dobrzeń Wielki</t>
  </si>
  <si>
    <t xml:space="preserve">Domaszowice</t>
  </si>
  <si>
    <t xml:space="preserve">Izbicko</t>
  </si>
  <si>
    <t xml:space="preserve">Jemielnica</t>
  </si>
  <si>
    <t xml:space="preserve">Kamiennik</t>
  </si>
  <si>
    <t xml:space="preserve">Komprachcice</t>
  </si>
  <si>
    <t xml:space="preserve">Lasowice Wielkie</t>
  </si>
  <si>
    <t xml:space="preserve">Lubsza</t>
  </si>
  <si>
    <t xml:space="preserve">Łambinowice</t>
  </si>
  <si>
    <t xml:space="preserve">Łubniany</t>
  </si>
  <si>
    <t xml:space="preserve">Murów</t>
  </si>
  <si>
    <t xml:space="preserve">Pakosławice</t>
  </si>
  <si>
    <t xml:space="preserve">Pawłowiczki</t>
  </si>
  <si>
    <t xml:space="preserve">Pokój</t>
  </si>
  <si>
    <t xml:space="preserve">Polska Cerekiew</t>
  </si>
  <si>
    <t xml:space="preserve">Popielów</t>
  </si>
  <si>
    <t xml:space="preserve">Radłów</t>
  </si>
  <si>
    <t xml:space="preserve">Reńska Wieś</t>
  </si>
  <si>
    <t xml:space="preserve">Rudniki</t>
  </si>
  <si>
    <t xml:space="preserve">Skarbimierz</t>
  </si>
  <si>
    <t xml:space="preserve">Skoroszyce</t>
  </si>
  <si>
    <t xml:space="preserve">Strzeleczki</t>
  </si>
  <si>
    <t xml:space="preserve">Świerczów</t>
  </si>
  <si>
    <t xml:space="preserve">Tarnów Opolski</t>
  </si>
  <si>
    <t xml:space="preserve">Tułowice</t>
  </si>
  <si>
    <t xml:space="preserve">Turawa</t>
  </si>
  <si>
    <t xml:space="preserve">Walce</t>
  </si>
  <si>
    <t xml:space="preserve">Zębowice</t>
  </si>
  <si>
    <t xml:space="preserve">Adamówka</t>
  </si>
  <si>
    <t xml:space="preserve">Baligród</t>
  </si>
  <si>
    <t xml:space="preserve">Besko</t>
  </si>
  <si>
    <t xml:space="preserve">Bircza</t>
  </si>
  <si>
    <t xml:space="preserve">Bojanów</t>
  </si>
  <si>
    <t xml:space="preserve">Borowa</t>
  </si>
  <si>
    <t xml:space="preserve">Brzyska</t>
  </si>
  <si>
    <t xml:space="preserve">Bukowsko</t>
  </si>
  <si>
    <t xml:space="preserve">Chłopice</t>
  </si>
  <si>
    <t xml:space="preserve">Chorkówka</t>
  </si>
  <si>
    <t xml:space="preserve">Cisna</t>
  </si>
  <si>
    <t xml:space="preserve">Cmolas</t>
  </si>
  <si>
    <t xml:space="preserve">Czarna pow. bieszczadzki</t>
  </si>
  <si>
    <t xml:space="preserve">Czarna pow. dębicki</t>
  </si>
  <si>
    <t xml:space="preserve">Czarna pow. łańcucki</t>
  </si>
  <si>
    <t xml:space="preserve">Czermin</t>
  </si>
  <si>
    <t xml:space="preserve">Czudec</t>
  </si>
  <si>
    <t xml:space="preserve">Dębowiec</t>
  </si>
  <si>
    <t xml:space="preserve">Domaradz</t>
  </si>
  <si>
    <t xml:space="preserve">Dubiecko</t>
  </si>
  <si>
    <t xml:space="preserve">Dydnia</t>
  </si>
  <si>
    <t xml:space="preserve">Dzikowiec</t>
  </si>
  <si>
    <t xml:space="preserve">Fredropol</t>
  </si>
  <si>
    <t xml:space="preserve">Frysztak</t>
  </si>
  <si>
    <t xml:space="preserve">Gać</t>
  </si>
  <si>
    <t xml:space="preserve">Gawłuszowice</t>
  </si>
  <si>
    <t xml:space="preserve">Gorzyce</t>
  </si>
  <si>
    <t xml:space="preserve">Grębów</t>
  </si>
  <si>
    <t xml:space="preserve">Grodzisko Dolne</t>
  </si>
  <si>
    <t xml:space="preserve">Haczów</t>
  </si>
  <si>
    <t xml:space="preserve">Harasiuki</t>
  </si>
  <si>
    <t xml:space="preserve">Horyniec-Zdrój</t>
  </si>
  <si>
    <t xml:space="preserve">Hyżne</t>
  </si>
  <si>
    <t xml:space="preserve">Iwierzyce</t>
  </si>
  <si>
    <t xml:space="preserve">Jasienica Rosielna</t>
  </si>
  <si>
    <r>
      <rPr>
        <sz val="10"/>
        <rFont val="Times New Roman"/>
        <family val="1"/>
        <charset val="238"/>
      </rPr>
      <t xml:space="preserve">Jaśliska</t>
    </r>
    <r>
      <rPr>
        <vertAlign val="superscript"/>
        <sz val="10"/>
        <rFont val="Times New Roman"/>
        <family val="1"/>
        <charset val="238"/>
      </rPr>
      <t xml:space="preserve">d</t>
    </r>
  </si>
  <si>
    <t xml:space="preserve">Jawornik Polski</t>
  </si>
  <si>
    <t xml:space="preserve">Jeżowe</t>
  </si>
  <si>
    <t xml:space="preserve">Jodłowa</t>
  </si>
  <si>
    <r>
      <rPr>
        <sz val="10"/>
        <rFont val="Times New Roman"/>
        <family val="1"/>
        <charset val="238"/>
      </rPr>
      <t xml:space="preserve">Kołaczyce</t>
    </r>
    <r>
      <rPr>
        <vertAlign val="superscript"/>
        <sz val="10"/>
        <rFont val="Times New Roman"/>
        <family val="1"/>
        <charset val="238"/>
      </rPr>
      <t xml:space="preserve">e</t>
    </r>
  </si>
  <si>
    <t xml:space="preserve">Komańcza</t>
  </si>
  <si>
    <t xml:space="preserve">Korczyna</t>
  </si>
  <si>
    <t xml:space="preserve">Krasiczyn</t>
  </si>
  <si>
    <t xml:space="preserve">Krempna</t>
  </si>
  <si>
    <t xml:space="preserve">Krościenko Wyżne</t>
  </si>
  <si>
    <t xml:space="preserve">Krzeszów</t>
  </si>
  <si>
    <t xml:space="preserve">Krzywcza</t>
  </si>
  <si>
    <t xml:space="preserve">Kuryłówka</t>
  </si>
  <si>
    <t xml:space="preserve">Laszki</t>
  </si>
  <si>
    <t xml:space="preserve">Lubenia</t>
  </si>
  <si>
    <t xml:space="preserve">Lutowiska</t>
  </si>
  <si>
    <t xml:space="preserve">Majdan Królewski</t>
  </si>
  <si>
    <t xml:space="preserve">Markowa</t>
  </si>
  <si>
    <t xml:space="preserve">Medyka</t>
  </si>
  <si>
    <t xml:space="preserve">Miejsce Piastowe</t>
  </si>
  <si>
    <t xml:space="preserve">Niebylec</t>
  </si>
  <si>
    <t xml:space="preserve">Niwiska</t>
  </si>
  <si>
    <t xml:space="preserve">Nowy Żmigród</t>
  </si>
  <si>
    <t xml:space="preserve">Nozdrzec</t>
  </si>
  <si>
    <t xml:space="preserve">Olszanica</t>
  </si>
  <si>
    <t xml:space="preserve">Orły</t>
  </si>
  <si>
    <t xml:space="preserve">Osiek Jasielski</t>
  </si>
  <si>
    <t xml:space="preserve">Ostrów</t>
  </si>
  <si>
    <t xml:space="preserve">Padew Narodowa</t>
  </si>
  <si>
    <t xml:space="preserve">Pawłosiów</t>
  </si>
  <si>
    <t xml:space="preserve">Pruchnik</t>
  </si>
  <si>
    <r>
      <rPr>
        <sz val="10"/>
        <rFont val="Times New Roman"/>
        <family val="1"/>
        <charset val="238"/>
      </rPr>
      <t xml:space="preserve">Przecław</t>
    </r>
    <r>
      <rPr>
        <vertAlign val="superscript"/>
        <sz val="10"/>
        <rFont val="Times New Roman"/>
        <family val="1"/>
        <charset val="238"/>
      </rPr>
      <t xml:space="preserve">f</t>
    </r>
  </si>
  <si>
    <t xml:space="preserve">Pysznica</t>
  </si>
  <si>
    <t xml:space="preserve">Radomyśl nad Sanem</t>
  </si>
  <si>
    <t xml:space="preserve">Rakszawa</t>
  </si>
  <si>
    <t xml:space="preserve">Raniżów</t>
  </si>
  <si>
    <t xml:space="preserve">Rokietnica</t>
  </si>
  <si>
    <t xml:space="preserve">Roźwienica</t>
  </si>
  <si>
    <t xml:space="preserve">Skołyszyn</t>
  </si>
  <si>
    <t xml:space="preserve">Solina</t>
  </si>
  <si>
    <t xml:space="preserve">Stary Dzików</t>
  </si>
  <si>
    <t xml:space="preserve">Stubno</t>
  </si>
  <si>
    <t xml:space="preserve">Świlcza</t>
  </si>
  <si>
    <t xml:space="preserve">Tarnowiec</t>
  </si>
  <si>
    <t xml:space="preserve">Tryńcza</t>
  </si>
  <si>
    <t xml:space="preserve">Trzebownisko</t>
  </si>
  <si>
    <t xml:space="preserve">Tuszów Narodowy</t>
  </si>
  <si>
    <t xml:space="preserve">Tyrawa Wołoska</t>
  </si>
  <si>
    <t xml:space="preserve">Wadowice Górne</t>
  </si>
  <si>
    <t xml:space="preserve">Wiązownica</t>
  </si>
  <si>
    <t xml:space="preserve">Wielkie Oczy</t>
  </si>
  <si>
    <t xml:space="preserve">Wielopole Skrzyńskie</t>
  </si>
  <si>
    <t xml:space="preserve">Wojaszówka</t>
  </si>
  <si>
    <t xml:space="preserve">Zaklików</t>
  </si>
  <si>
    <t xml:space="preserve">Zaleszany</t>
  </si>
  <si>
    <t xml:space="preserve">Zarszyn</t>
  </si>
  <si>
    <t xml:space="preserve">Zarzecze</t>
  </si>
  <si>
    <t xml:space="preserve">Żołynia</t>
  </si>
  <si>
    <t xml:space="preserve">Żurawica</t>
  </si>
  <si>
    <t xml:space="preserve">Żyraków</t>
  </si>
  <si>
    <t xml:space="preserve">Bakałarzewo</t>
  </si>
  <si>
    <t xml:space="preserve">Bargłów Kościelny</t>
  </si>
  <si>
    <t xml:space="preserve">Białowieża</t>
  </si>
  <si>
    <t xml:space="preserve">Boćki</t>
  </si>
  <si>
    <t xml:space="preserve">Czeremcha</t>
  </si>
  <si>
    <t xml:space="preserve">Czyże</t>
  </si>
  <si>
    <t xml:space="preserve">Czyżew-Osada</t>
  </si>
  <si>
    <t xml:space="preserve">Dobrzyniewo Duże</t>
  </si>
  <si>
    <t xml:space="preserve">Dubicze Cerkiewne</t>
  </si>
  <si>
    <t xml:space="preserve">Dziadkowice</t>
  </si>
  <si>
    <t xml:space="preserve">Filipów</t>
  </si>
  <si>
    <t xml:space="preserve">Giby</t>
  </si>
  <si>
    <t xml:space="preserve">Grabowo</t>
  </si>
  <si>
    <t xml:space="preserve">Grodzisk</t>
  </si>
  <si>
    <t xml:space="preserve">Gródek</t>
  </si>
  <si>
    <t xml:space="preserve">Janów</t>
  </si>
  <si>
    <t xml:space="preserve">Jasionówka</t>
  </si>
  <si>
    <t xml:space="preserve">Jaświły</t>
  </si>
  <si>
    <t xml:space="preserve">Jeleniewo</t>
  </si>
  <si>
    <t xml:space="preserve">Juchnowiec Kościelny</t>
  </si>
  <si>
    <t xml:space="preserve">Klukowo</t>
  </si>
  <si>
    <t xml:space="preserve">Kobylin-Borzymy</t>
  </si>
  <si>
    <t xml:space="preserve">Kołaki Kościelne</t>
  </si>
  <si>
    <t xml:space="preserve">Korycin</t>
  </si>
  <si>
    <t xml:space="preserve">Krasnopol</t>
  </si>
  <si>
    <t xml:space="preserve">Krypno</t>
  </si>
  <si>
    <t xml:space="preserve">Kulesze Kościelne</t>
  </si>
  <si>
    <t xml:space="preserve">Kuźnica</t>
  </si>
  <si>
    <t xml:space="preserve">Mały Płock</t>
  </si>
  <si>
    <t xml:space="preserve">Miastkowo</t>
  </si>
  <si>
    <t xml:space="preserve">Mielnik</t>
  </si>
  <si>
    <t xml:space="preserve">Milejczyce</t>
  </si>
  <si>
    <t xml:space="preserve">Narew</t>
  </si>
  <si>
    <t xml:space="preserve">Narewka</t>
  </si>
  <si>
    <t xml:space="preserve">Nowe Piekuty</t>
  </si>
  <si>
    <t xml:space="preserve">Nowinka</t>
  </si>
  <si>
    <t xml:space="preserve">Nowy Dwór</t>
  </si>
  <si>
    <t xml:space="preserve">Nurzec-Stacja</t>
  </si>
  <si>
    <t xml:space="preserve">Orla</t>
  </si>
  <si>
    <t xml:space="preserve">Perlejewo</t>
  </si>
  <si>
    <t xml:space="preserve">Piątnica</t>
  </si>
  <si>
    <t xml:space="preserve">Płaska</t>
  </si>
  <si>
    <t xml:space="preserve">Przerośl</t>
  </si>
  <si>
    <t xml:space="preserve">Przytuły</t>
  </si>
  <si>
    <t xml:space="preserve">Puńsk</t>
  </si>
  <si>
    <t xml:space="preserve">Raczki</t>
  </si>
  <si>
    <t xml:space="preserve">Radziłów</t>
  </si>
  <si>
    <t xml:space="preserve">Rudka</t>
  </si>
  <si>
    <t xml:space="preserve">Rutka-Tartak</t>
  </si>
  <si>
    <t xml:space="preserve">Rutki</t>
  </si>
  <si>
    <t xml:space="preserve">Sidra</t>
  </si>
  <si>
    <t xml:space="preserve">Sokoły</t>
  </si>
  <si>
    <r>
      <rPr>
        <sz val="10"/>
        <rFont val="Times New Roman"/>
        <family val="1"/>
        <charset val="238"/>
      </rPr>
      <t xml:space="preserve">Szepietowo</t>
    </r>
    <r>
      <rPr>
        <vertAlign val="superscript"/>
        <sz val="10"/>
        <rFont val="Times New Roman"/>
        <family val="1"/>
        <charset val="238"/>
      </rPr>
      <t xml:space="preserve">g</t>
    </r>
  </si>
  <si>
    <t xml:space="preserve">Sztabin</t>
  </si>
  <si>
    <t xml:space="preserve">Szudziałowo</t>
  </si>
  <si>
    <t xml:space="preserve">Szumowo</t>
  </si>
  <si>
    <t xml:space="preserve">Szypliszki</t>
  </si>
  <si>
    <t xml:space="preserve">Śniadowo</t>
  </si>
  <si>
    <t xml:space="preserve">Trzcianne</t>
  </si>
  <si>
    <t xml:space="preserve">Turośl</t>
  </si>
  <si>
    <t xml:space="preserve">Turośń Kościelna</t>
  </si>
  <si>
    <t xml:space="preserve">Wizna</t>
  </si>
  <si>
    <t xml:space="preserve">Wiżajny</t>
  </si>
  <si>
    <t xml:space="preserve">Wyszki</t>
  </si>
  <si>
    <t xml:space="preserve">Zawady</t>
  </si>
  <si>
    <t xml:space="preserve">Zbójna</t>
  </si>
  <si>
    <t xml:space="preserve">Bobowo</t>
  </si>
  <si>
    <t xml:space="preserve">Borzytuchom</t>
  </si>
  <si>
    <t xml:space="preserve">Cedry Wielkie</t>
  </si>
  <si>
    <t xml:space="preserve">Cewice</t>
  </si>
  <si>
    <t xml:space="preserve">Chmielno</t>
  </si>
  <si>
    <t xml:space="preserve">Choczewo</t>
  </si>
  <si>
    <t xml:space="preserve">Czarna Dąbrówka</t>
  </si>
  <si>
    <t xml:space="preserve">Damnica</t>
  </si>
  <si>
    <t xml:space="preserve">Dębnica Kaszubska</t>
  </si>
  <si>
    <t xml:space="preserve">Dziemiany</t>
  </si>
  <si>
    <t xml:space="preserve">Gardeja</t>
  </si>
  <si>
    <t xml:space="preserve">Główczyce</t>
  </si>
  <si>
    <t xml:space="preserve">Gniewino</t>
  </si>
  <si>
    <t xml:space="preserve">Kaliska</t>
  </si>
  <si>
    <t xml:space="preserve">Karsin</t>
  </si>
  <si>
    <t xml:space="preserve">Kobylnica</t>
  </si>
  <si>
    <t xml:space="preserve">Koczała</t>
  </si>
  <si>
    <t xml:space="preserve">Kolbudy</t>
  </si>
  <si>
    <t xml:space="preserve">Kołczygłowy</t>
  </si>
  <si>
    <t xml:space="preserve">Konarzyny</t>
  </si>
  <si>
    <t xml:space="preserve">Kosakowo</t>
  </si>
  <si>
    <t xml:space="preserve">Krokowa</t>
  </si>
  <si>
    <t xml:space="preserve">Lichnowy</t>
  </si>
  <si>
    <t xml:space="preserve">Linia</t>
  </si>
  <si>
    <t xml:space="preserve">Liniewo</t>
  </si>
  <si>
    <t xml:space="preserve">Lipnica</t>
  </si>
  <si>
    <t xml:space="preserve">Lipusz</t>
  </si>
  <si>
    <t xml:space="preserve">Lubichowo</t>
  </si>
  <si>
    <t xml:space="preserve">Luzino</t>
  </si>
  <si>
    <t xml:space="preserve">Łęczyce</t>
  </si>
  <si>
    <t xml:space="preserve">Mikołajki Pomorskie</t>
  </si>
  <si>
    <t xml:space="preserve">Miłoradz</t>
  </si>
  <si>
    <t xml:space="preserve">Morzeszczyn</t>
  </si>
  <si>
    <t xml:space="preserve">Nowa Karczma</t>
  </si>
  <si>
    <t xml:space="preserve">Nowa Wieś Lęborska</t>
  </si>
  <si>
    <t xml:space="preserve">Ostaszewo</t>
  </si>
  <si>
    <t xml:space="preserve">Parchowo</t>
  </si>
  <si>
    <t xml:space="preserve">Potęgowo</t>
  </si>
  <si>
    <t xml:space="preserve">Przechlewo</t>
  </si>
  <si>
    <t xml:space="preserve">Przodkowo</t>
  </si>
  <si>
    <t xml:space="preserve">Przywidz</t>
  </si>
  <si>
    <t xml:space="preserve">Pszczółki</t>
  </si>
  <si>
    <t xml:space="preserve">Ryjewo</t>
  </si>
  <si>
    <t xml:space="preserve">Rzeczenica</t>
  </si>
  <si>
    <t xml:space="preserve">Sadlinki</t>
  </si>
  <si>
    <t xml:space="preserve">Sierakowice</t>
  </si>
  <si>
    <t xml:space="preserve">Smętowo Graniczne</t>
  </si>
  <si>
    <t xml:space="preserve">Smołdzino</t>
  </si>
  <si>
    <t xml:space="preserve">Somonino</t>
  </si>
  <si>
    <t xml:space="preserve">Stara Kiszewa</t>
  </si>
  <si>
    <t xml:space="preserve">Stare Pole</t>
  </si>
  <si>
    <t xml:space="preserve">Stary Dzierzgoń</t>
  </si>
  <si>
    <t xml:space="preserve">Stary Targ</t>
  </si>
  <si>
    <t xml:space="preserve">Stegna</t>
  </si>
  <si>
    <t xml:space="preserve">Studzienice</t>
  </si>
  <si>
    <t xml:space="preserve">Subkowy</t>
  </si>
  <si>
    <t xml:space="preserve">Suchy Dąb</t>
  </si>
  <si>
    <t xml:space="preserve">Sulęczyno</t>
  </si>
  <si>
    <t xml:space="preserve">Szemud</t>
  </si>
  <si>
    <t xml:space="preserve">Sztutowo</t>
  </si>
  <si>
    <t xml:space="preserve">Trąbki Wielkie</t>
  </si>
  <si>
    <t xml:space="preserve">Trzebielino</t>
  </si>
  <si>
    <t xml:space="preserve">Tuchomie</t>
  </si>
  <si>
    <t xml:space="preserve">Wicko</t>
  </si>
  <si>
    <t xml:space="preserve">Zblewo</t>
  </si>
  <si>
    <t xml:space="preserve">Bestwina</t>
  </si>
  <si>
    <t xml:space="preserve">Bojszowy</t>
  </si>
  <si>
    <t xml:space="preserve">Boronów</t>
  </si>
  <si>
    <t xml:space="preserve">Brenna</t>
  </si>
  <si>
    <t xml:space="preserve">Buczkowice</t>
  </si>
  <si>
    <t xml:space="preserve">Chełm Śląski</t>
  </si>
  <si>
    <t xml:space="preserve">Chybie</t>
  </si>
  <si>
    <t xml:space="preserve">Ciasna</t>
  </si>
  <si>
    <t xml:space="preserve">Dąbrowa Zielona</t>
  </si>
  <si>
    <t xml:space="preserve">Gaszowice</t>
  </si>
  <si>
    <t xml:space="preserve">Gierałtowice</t>
  </si>
  <si>
    <t xml:space="preserve">Gilowice</t>
  </si>
  <si>
    <t xml:space="preserve">Goczałkowice-Zdrój</t>
  </si>
  <si>
    <t xml:space="preserve">Godów</t>
  </si>
  <si>
    <t xml:space="preserve">Goleszów</t>
  </si>
  <si>
    <t xml:space="preserve">Hażlach</t>
  </si>
  <si>
    <t xml:space="preserve">Herby</t>
  </si>
  <si>
    <t xml:space="preserve">Irządze</t>
  </si>
  <si>
    <t xml:space="preserve">Istebna</t>
  </si>
  <si>
    <t xml:space="preserve">Jasienica</t>
  </si>
  <si>
    <t xml:space="preserve">Jaworze</t>
  </si>
  <si>
    <t xml:space="preserve">Jejkowice</t>
  </si>
  <si>
    <t xml:space="preserve">Jeleśnia</t>
  </si>
  <si>
    <t xml:space="preserve">Kamienica Polska</t>
  </si>
  <si>
    <t xml:space="preserve">Kłomnice</t>
  </si>
  <si>
    <t xml:space="preserve">Kobiór</t>
  </si>
  <si>
    <t xml:space="preserve">Kochanowice</t>
  </si>
  <si>
    <t xml:space="preserve">Konopiska</t>
  </si>
  <si>
    <t xml:space="preserve">Kornowac</t>
  </si>
  <si>
    <t xml:space="preserve">Koszarawa</t>
  </si>
  <si>
    <t xml:space="preserve">Koszęcin</t>
  </si>
  <si>
    <t xml:space="preserve">Kozy</t>
  </si>
  <si>
    <t xml:space="preserve">Kroczyce</t>
  </si>
  <si>
    <t xml:space="preserve">Krupski Młyn</t>
  </si>
  <si>
    <t xml:space="preserve">Kruszyna</t>
  </si>
  <si>
    <t xml:space="preserve">Krzyżanowice</t>
  </si>
  <si>
    <t xml:space="preserve">Lelów</t>
  </si>
  <si>
    <t xml:space="preserve">Lipie</t>
  </si>
  <si>
    <t xml:space="preserve">Lipowa</t>
  </si>
  <si>
    <t xml:space="preserve">Lubomia</t>
  </si>
  <si>
    <t xml:space="preserve">Lyski</t>
  </si>
  <si>
    <t xml:space="preserve">Łękawica</t>
  </si>
  <si>
    <t xml:space="preserve">Łodygowice</t>
  </si>
  <si>
    <t xml:space="preserve">Marklowice</t>
  </si>
  <si>
    <t xml:space="preserve">Miedźna</t>
  </si>
  <si>
    <t xml:space="preserve">Miedźno</t>
  </si>
  <si>
    <t xml:space="preserve">Mierzęcice</t>
  </si>
  <si>
    <t xml:space="preserve">Milówka</t>
  </si>
  <si>
    <t xml:space="preserve">Mstów</t>
  </si>
  <si>
    <t xml:space="preserve">Mszana</t>
  </si>
  <si>
    <t xml:space="preserve">Mykanów</t>
  </si>
  <si>
    <t xml:space="preserve">Nędza</t>
  </si>
  <si>
    <t xml:space="preserve">Niegowa</t>
  </si>
  <si>
    <t xml:space="preserve">Ornontowice</t>
  </si>
  <si>
    <t xml:space="preserve">Ożarowice</t>
  </si>
  <si>
    <t xml:space="preserve">Panki</t>
  </si>
  <si>
    <t xml:space="preserve">Pawłowice</t>
  </si>
  <si>
    <t xml:space="preserve">Pawonków</t>
  </si>
  <si>
    <t xml:space="preserve">Pietrowice Wielkie</t>
  </si>
  <si>
    <t xml:space="preserve">Pilchowice</t>
  </si>
  <si>
    <t xml:space="preserve">Poczesna</t>
  </si>
  <si>
    <t xml:space="preserve">Popów</t>
  </si>
  <si>
    <t xml:space="preserve">Poraj</t>
  </si>
  <si>
    <t xml:space="preserve">Porąbka</t>
  </si>
  <si>
    <t xml:space="preserve">Przyrów</t>
  </si>
  <si>
    <t xml:space="preserve">Przystajń</t>
  </si>
  <si>
    <t xml:space="preserve">Psary</t>
  </si>
  <si>
    <t xml:space="preserve">Radziechowy-Wieprz</t>
  </si>
  <si>
    <t xml:space="preserve">Rajcza</t>
  </si>
  <si>
    <t xml:space="preserve">Rędziny</t>
  </si>
  <si>
    <t xml:space="preserve">Rudziniec</t>
  </si>
  <si>
    <t xml:space="preserve">Starcza</t>
  </si>
  <si>
    <t xml:space="preserve">Suszec</t>
  </si>
  <si>
    <t xml:space="preserve">Ślemień</t>
  </si>
  <si>
    <t xml:space="preserve">Świerklaniec</t>
  </si>
  <si>
    <t xml:space="preserve">Świerklany</t>
  </si>
  <si>
    <t xml:space="preserve">Świnna</t>
  </si>
  <si>
    <t xml:space="preserve">Tworóg</t>
  </si>
  <si>
    <t xml:space="preserve">Ujsoły</t>
  </si>
  <si>
    <t xml:space="preserve">Węgierska Górka</t>
  </si>
  <si>
    <t xml:space="preserve">Wielowieś</t>
  </si>
  <si>
    <t xml:space="preserve">Wilkowice</t>
  </si>
  <si>
    <t xml:space="preserve">Włodowice</t>
  </si>
  <si>
    <t xml:space="preserve">Wręczyca Wielka</t>
  </si>
  <si>
    <t xml:space="preserve">Wyry</t>
  </si>
  <si>
    <t xml:space="preserve">Zbrosławice</t>
  </si>
  <si>
    <t xml:space="preserve">Zebrzydowice</t>
  </si>
  <si>
    <t xml:space="preserve">Żarnowiec</t>
  </si>
  <si>
    <t xml:space="preserve">Baćkowice</t>
  </si>
  <si>
    <t xml:space="preserve">Bałtów</t>
  </si>
  <si>
    <t xml:space="preserve">Bejsce</t>
  </si>
  <si>
    <t xml:space="preserve">Bieliny</t>
  </si>
  <si>
    <t xml:space="preserve">Bliżyn</t>
  </si>
  <si>
    <t xml:space="preserve">Bodzechów</t>
  </si>
  <si>
    <t xml:space="preserve">Bogoria</t>
  </si>
  <si>
    <t xml:space="preserve">Daleszyce</t>
  </si>
  <si>
    <t xml:space="preserve">Dwikozy</t>
  </si>
  <si>
    <t xml:space="preserve">Fałków</t>
  </si>
  <si>
    <t xml:space="preserve">Gnojno</t>
  </si>
  <si>
    <t xml:space="preserve">Gowarczów</t>
  </si>
  <si>
    <t xml:space="preserve">Górno</t>
  </si>
  <si>
    <t xml:space="preserve">Imielno</t>
  </si>
  <si>
    <t xml:space="preserve">Iwaniska</t>
  </si>
  <si>
    <t xml:space="preserve">Kije</t>
  </si>
  <si>
    <t xml:space="preserve">Klimontów</t>
  </si>
  <si>
    <t xml:space="preserve">Kluczewsko</t>
  </si>
  <si>
    <t xml:space="preserve">Krasocin</t>
  </si>
  <si>
    <t xml:space="preserve">Lipnik</t>
  </si>
  <si>
    <t xml:space="preserve">Łączna</t>
  </si>
  <si>
    <t xml:space="preserve">Łoniów</t>
  </si>
  <si>
    <t xml:space="preserve">Łopuszno</t>
  </si>
  <si>
    <t xml:space="preserve">Masłów</t>
  </si>
  <si>
    <t xml:space="preserve">Michałów</t>
  </si>
  <si>
    <t xml:space="preserve">Miedziana Góra</t>
  </si>
  <si>
    <t xml:space="preserve">Mirzec</t>
  </si>
  <si>
    <t xml:space="preserve">Mniów</t>
  </si>
  <si>
    <t xml:space="preserve">Morawica</t>
  </si>
  <si>
    <t xml:space="preserve">Moskorzew</t>
  </si>
  <si>
    <t xml:space="preserve">Nagłowice</t>
  </si>
  <si>
    <t xml:space="preserve">Nowa Słupia</t>
  </si>
  <si>
    <t xml:space="preserve">Nowy Korczyn</t>
  </si>
  <si>
    <t xml:space="preserve">Obrazów</t>
  </si>
  <si>
    <t xml:space="preserve">Oksa</t>
  </si>
  <si>
    <t xml:space="preserve">Opatowiec</t>
  </si>
  <si>
    <t xml:space="preserve">Pacanów</t>
  </si>
  <si>
    <t xml:space="preserve">Pawłów</t>
  </si>
  <si>
    <t xml:space="preserve">Piekoszów</t>
  </si>
  <si>
    <t xml:space="preserve">Pierzchnica</t>
  </si>
  <si>
    <t xml:space="preserve">Radoszyce</t>
  </si>
  <si>
    <t xml:space="preserve">Raków</t>
  </si>
  <si>
    <t xml:space="preserve">Ruda Maleniecka</t>
  </si>
  <si>
    <t xml:space="preserve">Rytwiany</t>
  </si>
  <si>
    <t xml:space="preserve">Sadowie</t>
  </si>
  <si>
    <t xml:space="preserve">Samborzec</t>
  </si>
  <si>
    <t xml:space="preserve">Secemin</t>
  </si>
  <si>
    <t xml:space="preserve">Sitkówka-Nowiny</t>
  </si>
  <si>
    <t xml:space="preserve">Skarżysko Kościelne</t>
  </si>
  <si>
    <t xml:space="preserve">Słupia (Jędrzejowska)</t>
  </si>
  <si>
    <t xml:space="preserve">Słupia (Konecka)</t>
  </si>
  <si>
    <t xml:space="preserve">Smyków</t>
  </si>
  <si>
    <t xml:space="preserve">Sobków</t>
  </si>
  <si>
    <t xml:space="preserve">Solec-Zdrój</t>
  </si>
  <si>
    <t xml:space="preserve">Stopnica</t>
  </si>
  <si>
    <t xml:space="preserve">Strawczyn</t>
  </si>
  <si>
    <t xml:space="preserve">Szydłów</t>
  </si>
  <si>
    <t xml:space="preserve">Tarłów</t>
  </si>
  <si>
    <t xml:space="preserve">Tuczępy</t>
  </si>
  <si>
    <t xml:space="preserve">Waśniów</t>
  </si>
  <si>
    <t xml:space="preserve">Wilczyce</t>
  </si>
  <si>
    <t xml:space="preserve">Wiślica</t>
  </si>
  <si>
    <t xml:space="preserve">Wodzisław</t>
  </si>
  <si>
    <t xml:space="preserve">Wojciechowice</t>
  </si>
  <si>
    <t xml:space="preserve">Zagnańsk</t>
  </si>
  <si>
    <t xml:space="preserve">Złota</t>
  </si>
  <si>
    <t xml:space="preserve">Banie Mazurskie</t>
  </si>
  <si>
    <t xml:space="preserve">Barciany</t>
  </si>
  <si>
    <t xml:space="preserve">Biskupiec pow. nowomiejski</t>
  </si>
  <si>
    <t xml:space="preserve">Biskupiec pow. olsztyński</t>
  </si>
  <si>
    <t xml:space="preserve">Budry</t>
  </si>
  <si>
    <t xml:space="preserve">Dąbrówno</t>
  </si>
  <si>
    <t xml:space="preserve">Dubeninki</t>
  </si>
  <si>
    <t xml:space="preserve">Dywity</t>
  </si>
  <si>
    <t xml:space="preserve">Dźwierzuty</t>
  </si>
  <si>
    <t xml:space="preserve">Gietrzwałd</t>
  </si>
  <si>
    <t xml:space="preserve">Godkowo</t>
  </si>
  <si>
    <t xml:space="preserve">Grodziczno</t>
  </si>
  <si>
    <t xml:space="preserve">Gronowo Elbląskie</t>
  </si>
  <si>
    <t xml:space="preserve">Grunwald</t>
  </si>
  <si>
    <t xml:space="preserve">Iłowo-Osada</t>
  </si>
  <si>
    <t xml:space="preserve">Janowiec Kościelny</t>
  </si>
  <si>
    <t xml:space="preserve">Janowo</t>
  </si>
  <si>
    <t xml:space="preserve">Jedwabno</t>
  </si>
  <si>
    <t xml:space="preserve">Jonkowo</t>
  </si>
  <si>
    <t xml:space="preserve">Kalinowo</t>
  </si>
  <si>
    <t xml:space="preserve">Kiwity</t>
  </si>
  <si>
    <t xml:space="preserve">Kowale Oleckie</t>
  </si>
  <si>
    <t xml:space="preserve">Kozłowo</t>
  </si>
  <si>
    <t xml:space="preserve">Kruklanki</t>
  </si>
  <si>
    <t xml:space="preserve">Kurzętnik</t>
  </si>
  <si>
    <t xml:space="preserve">Lelkowo</t>
  </si>
  <si>
    <t xml:space="preserve">Lubomino</t>
  </si>
  <si>
    <t xml:space="preserve">Łukta</t>
  </si>
  <si>
    <t xml:space="preserve">Małdyty</t>
  </si>
  <si>
    <t xml:space="preserve">Markusy</t>
  </si>
  <si>
    <t xml:space="preserve">Milejewo</t>
  </si>
  <si>
    <t xml:space="preserve">Miłki</t>
  </si>
  <si>
    <t xml:space="preserve">Piecki</t>
  </si>
  <si>
    <t xml:space="preserve">Płoskinia</t>
  </si>
  <si>
    <t xml:space="preserve">Płośnica</t>
  </si>
  <si>
    <t xml:space="preserve">Pozezdrze</t>
  </si>
  <si>
    <t xml:space="preserve">Prostki</t>
  </si>
  <si>
    <t xml:space="preserve">Purda</t>
  </si>
  <si>
    <t xml:space="preserve">Rozogi</t>
  </si>
  <si>
    <t xml:space="preserve">Rychliki</t>
  </si>
  <si>
    <t xml:space="preserve">Sorkwity</t>
  </si>
  <si>
    <t xml:space="preserve">Srokowo</t>
  </si>
  <si>
    <t xml:space="preserve">Stare Juchy</t>
  </si>
  <si>
    <t xml:space="preserve">Stawiguda</t>
  </si>
  <si>
    <t xml:space="preserve">Świątki</t>
  </si>
  <si>
    <t xml:space="preserve">Świętajno pow. olecki</t>
  </si>
  <si>
    <t xml:space="preserve">Świętajno pow. szczycieński</t>
  </si>
  <si>
    <t xml:space="preserve">Wielbark</t>
  </si>
  <si>
    <t xml:space="preserve">Wieliczki</t>
  </si>
  <si>
    <t xml:space="preserve">Wilczęta</t>
  </si>
  <si>
    <t xml:space="preserve">Wydminy</t>
  </si>
  <si>
    <t xml:space="preserve">Babiak</t>
  </si>
  <si>
    <t xml:space="preserve">Białośliwie</t>
  </si>
  <si>
    <t xml:space="preserve">Blizanów</t>
  </si>
  <si>
    <t xml:space="preserve">Bralin</t>
  </si>
  <si>
    <t xml:space="preserve">Brudzew</t>
  </si>
  <si>
    <t xml:space="preserve">Budzyń</t>
  </si>
  <si>
    <t xml:space="preserve">Ceków-Kolonia</t>
  </si>
  <si>
    <t xml:space="preserve">Chocz</t>
  </si>
  <si>
    <t xml:space="preserve">Chodów</t>
  </si>
  <si>
    <t xml:space="preserve">Chrzypsko Wielkie</t>
  </si>
  <si>
    <t xml:space="preserve">Czajków</t>
  </si>
  <si>
    <t xml:space="preserve">Czerwonak</t>
  </si>
  <si>
    <t xml:space="preserve">Damasławek</t>
  </si>
  <si>
    <t xml:space="preserve">Dobrzyca</t>
  </si>
  <si>
    <t xml:space="preserve">Dominowo</t>
  </si>
  <si>
    <t xml:space="preserve">Dopiewo</t>
  </si>
  <si>
    <t xml:space="preserve">Doruchów</t>
  </si>
  <si>
    <t xml:space="preserve">Drawsko</t>
  </si>
  <si>
    <t xml:space="preserve">Duszniki</t>
  </si>
  <si>
    <t xml:space="preserve">Gizałki</t>
  </si>
  <si>
    <t xml:space="preserve">Godziesze Wielkie</t>
  </si>
  <si>
    <t xml:space="preserve">Gołuchów</t>
  </si>
  <si>
    <t xml:space="preserve">Granowo</t>
  </si>
  <si>
    <t xml:space="preserve">Grodziec</t>
  </si>
  <si>
    <t xml:space="preserve">Grzegorzew</t>
  </si>
  <si>
    <t xml:space="preserve">Jaraczewo</t>
  </si>
  <si>
    <t xml:space="preserve">Kaczory</t>
  </si>
  <si>
    <t xml:space="preserve">Kamieniec</t>
  </si>
  <si>
    <t xml:space="preserve">Kawęczyn</t>
  </si>
  <si>
    <t xml:space="preserve">Kazimierz Biskupi</t>
  </si>
  <si>
    <t xml:space="preserve">Kaźmierz</t>
  </si>
  <si>
    <t xml:space="preserve">Kiszkowo</t>
  </si>
  <si>
    <t xml:space="preserve">Kleszczewo</t>
  </si>
  <si>
    <t xml:space="preserve">Kobyla Góra</t>
  </si>
  <si>
    <t xml:space="preserve">Kołaczkowo</t>
  </si>
  <si>
    <t xml:space="preserve">Komorniki</t>
  </si>
  <si>
    <t xml:space="preserve">Kościelec</t>
  </si>
  <si>
    <t xml:space="preserve">Kotlin</t>
  </si>
  <si>
    <t xml:space="preserve">Koźminek</t>
  </si>
  <si>
    <t xml:space="preserve">Kramsk</t>
  </si>
  <si>
    <t xml:space="preserve">Kraszewice</t>
  </si>
  <si>
    <t xml:space="preserve">Krzemieniewo</t>
  </si>
  <si>
    <t xml:space="preserve">Krzykosy</t>
  </si>
  <si>
    <t xml:space="preserve">Krzymów</t>
  </si>
  <si>
    <t xml:space="preserve">Kuślin</t>
  </si>
  <si>
    <t xml:space="preserve">Kwilcz</t>
  </si>
  <si>
    <t xml:space="preserve">Lądek</t>
  </si>
  <si>
    <t xml:space="preserve">Lipka</t>
  </si>
  <si>
    <t xml:space="preserve">Lisków</t>
  </si>
  <si>
    <t xml:space="preserve">Lubasz</t>
  </si>
  <si>
    <t xml:space="preserve">Łęka Opatowska</t>
  </si>
  <si>
    <t xml:space="preserve">Łubowo</t>
  </si>
  <si>
    <t xml:space="preserve">Malanów</t>
  </si>
  <si>
    <t xml:space="preserve">Miasteczko Krajeńskie</t>
  </si>
  <si>
    <t xml:space="preserve">Miedzichowo</t>
  </si>
  <si>
    <t xml:space="preserve">Mieleszyn</t>
  </si>
  <si>
    <t xml:space="preserve">Mieścisko</t>
  </si>
  <si>
    <t xml:space="preserve">Mycielin</t>
  </si>
  <si>
    <t xml:space="preserve">Niechanowo</t>
  </si>
  <si>
    <t xml:space="preserve">Nowe Miasto nad Wartą</t>
  </si>
  <si>
    <t xml:space="preserve">Olszówka</t>
  </si>
  <si>
    <t xml:space="preserve">Opatówek</t>
  </si>
  <si>
    <t xml:space="preserve">Orchowo</t>
  </si>
  <si>
    <t xml:space="preserve">Osiek Mały</t>
  </si>
  <si>
    <t xml:space="preserve">Ostrowite</t>
  </si>
  <si>
    <t xml:space="preserve">Pakosław</t>
  </si>
  <si>
    <t xml:space="preserve">Perzów</t>
  </si>
  <si>
    <t xml:space="preserve">Pępowo</t>
  </si>
  <si>
    <t xml:space="preserve">Połajewo</t>
  </si>
  <si>
    <t xml:space="preserve">Powidz</t>
  </si>
  <si>
    <t xml:space="preserve">Przemęt</t>
  </si>
  <si>
    <t xml:space="preserve">Przygodzice</t>
  </si>
  <si>
    <t xml:space="preserve">Przykona</t>
  </si>
  <si>
    <t xml:space="preserve">Rozdrażew</t>
  </si>
  <si>
    <t xml:space="preserve">Rychtal</t>
  </si>
  <si>
    <t xml:space="preserve">Ryczywół</t>
  </si>
  <si>
    <t xml:space="preserve">Siedlec</t>
  </si>
  <si>
    <t xml:space="preserve">Sieroszewice</t>
  </si>
  <si>
    <t xml:space="preserve">Skulsk</t>
  </si>
  <si>
    <t xml:space="preserve">Sośnie</t>
  </si>
  <si>
    <t xml:space="preserve">Stare Miasto</t>
  </si>
  <si>
    <t xml:space="preserve">Strzałkowo</t>
  </si>
  <si>
    <t xml:space="preserve">Suchy Las</t>
  </si>
  <si>
    <t xml:space="preserve">Szczytniki</t>
  </si>
  <si>
    <t xml:space="preserve">Święciechowa</t>
  </si>
  <si>
    <t xml:space="preserve">Tarnowo Podgórne</t>
  </si>
  <si>
    <t xml:space="preserve">Tarnówka</t>
  </si>
  <si>
    <t xml:space="preserve">Trzcinica</t>
  </si>
  <si>
    <t xml:space="preserve">Wapno</t>
  </si>
  <si>
    <t xml:space="preserve">Wierzbinek</t>
  </si>
  <si>
    <t xml:space="preserve">Wijewo</t>
  </si>
  <si>
    <t xml:space="preserve">Wilczyn</t>
  </si>
  <si>
    <t xml:space="preserve">Władysławów</t>
  </si>
  <si>
    <t xml:space="preserve">Włoszakowice</t>
  </si>
  <si>
    <t xml:space="preserve">Zaniemyśl</t>
  </si>
  <si>
    <t xml:space="preserve">Żelazków</t>
  </si>
  <si>
    <t xml:space="preserve">Zachodnoiopomorskie</t>
  </si>
  <si>
    <t xml:space="preserve">Banie</t>
  </si>
  <si>
    <t xml:space="preserve">Będzino</t>
  </si>
  <si>
    <t xml:space="preserve">Bielice</t>
  </si>
  <si>
    <t xml:space="preserve">Bierzwnik</t>
  </si>
  <si>
    <t xml:space="preserve">Biesiekierz</t>
  </si>
  <si>
    <t xml:space="preserve">Boleszkowice</t>
  </si>
  <si>
    <t xml:space="preserve">Brojce</t>
  </si>
  <si>
    <t xml:space="preserve">Brzeżno</t>
  </si>
  <si>
    <t xml:space="preserve">Dobra (Szczecińska)</t>
  </si>
  <si>
    <t xml:space="preserve">Dolice</t>
  </si>
  <si>
    <t xml:space="preserve">Dygowo</t>
  </si>
  <si>
    <t xml:space="preserve">Gościno</t>
  </si>
  <si>
    <t xml:space="preserve">Grzmiąca</t>
  </si>
  <si>
    <t xml:space="preserve">Karnice</t>
  </si>
  <si>
    <t xml:space="preserve">Kobylanka</t>
  </si>
  <si>
    <t xml:space="preserve">Kołbaskowo</t>
  </si>
  <si>
    <t xml:space="preserve">Kozielice</t>
  </si>
  <si>
    <t xml:space="preserve">Krzęcin</t>
  </si>
  <si>
    <t xml:space="preserve">Malechowo</t>
  </si>
  <si>
    <t xml:space="preserve">Manowo</t>
  </si>
  <si>
    <t xml:space="preserve">Marianowo</t>
  </si>
  <si>
    <t xml:space="preserve">Mielno</t>
  </si>
  <si>
    <t xml:space="preserve">Nowogródek Pomorski</t>
  </si>
  <si>
    <t xml:space="preserve">Osina</t>
  </si>
  <si>
    <t xml:space="preserve">Ostrowice</t>
  </si>
  <si>
    <t xml:space="preserve">Postomino</t>
  </si>
  <si>
    <t xml:space="preserve">Przelewice</t>
  </si>
  <si>
    <t xml:space="preserve">Przybiernów</t>
  </si>
  <si>
    <t xml:space="preserve">Radowo Małe</t>
  </si>
  <si>
    <t xml:space="preserve">Rąbino</t>
  </si>
  <si>
    <t xml:space="preserve">Rewal</t>
  </si>
  <si>
    <t xml:space="preserve">Rymań</t>
  </si>
  <si>
    <t xml:space="preserve">Siemyśl</t>
  </si>
  <si>
    <t xml:space="preserve">Sławoborze</t>
  </si>
  <si>
    <t xml:space="preserve">Stara Dąbrowa</t>
  </si>
  <si>
    <t xml:space="preserve">Stare Czarnowo</t>
  </si>
  <si>
    <t xml:space="preserve">Stepnica</t>
  </si>
  <si>
    <t xml:space="preserve">Świerzno</t>
  </si>
  <si>
    <t xml:space="preserve">Świeszyno</t>
  </si>
  <si>
    <r>
      <rPr>
        <sz val="10"/>
        <rFont val="Times New Roman"/>
        <family val="1"/>
        <charset val="238"/>
      </rPr>
      <t xml:space="preserve">Tychowo</t>
    </r>
    <r>
      <rPr>
        <vertAlign val="superscript"/>
        <sz val="10"/>
        <rFont val="Times New Roman"/>
        <family val="1"/>
        <charset val="238"/>
      </rPr>
      <t xml:space="preserve">h</t>
    </r>
  </si>
  <si>
    <t xml:space="preserve">Ustronie Morskie</t>
  </si>
  <si>
    <t xml:space="preserve">Warnice</t>
  </si>
  <si>
    <t xml:space="preserve">Widuchowa</t>
  </si>
  <si>
    <t xml:space="preserve">Wierzchowo</t>
  </si>
  <si>
    <t xml:space="preserve">a Z dniem 1 I 2010 r. zmiana nazwy gminy ze Święta Katarzyna na Siechnice</t>
  </si>
  <si>
    <t xml:space="preserve">b Z dniem 1 I 2010 r. z dotychczasowej gminy wyodrębniło się miasto o liczbie ludności wynoszącej 2192 osób.</t>
  </si>
  <si>
    <t xml:space="preserve">c Z dniem 1 I 2010 r. z dotychczasowej gminy wyodrębniło się miasto o liczbie ludności wynoszącej 2721 osób.</t>
  </si>
  <si>
    <t xml:space="preserve">d Z dniem 1 I 2010 r. powstała nowa gmina.</t>
  </si>
  <si>
    <t xml:space="preserve">e Z dniem 1 I 2010 r. z dotychczasowej gminy wyodrębniło się miasto o liczbie ludności wynoszącej 1453 osób.</t>
  </si>
  <si>
    <t xml:space="preserve">f Z dniem 1 I 2010 r. z dotychczasowej gminy wyodrębniło się miasto o liczbie ludności wynoszącej 1621 osób.</t>
  </si>
  <si>
    <t xml:space="preserve">g Z dniem 1 I 2010 r. z dotychczasowej gminy wyodrębniło się miasto o liczbie ludności wynoszącej 2305osób.</t>
  </si>
  <si>
    <t xml:space="preserve">h Z dniem 1 I 2010 r. z dotychczasowej gminy wyodrębniło się miasto o liczbie ludności wynoszącej 2480 osób.</t>
  </si>
  <si>
    <t xml:space="preserve">a Since January 1, 2010 change of name of the gmina from Święta Katarzyna to Siechnice</t>
  </si>
  <si>
    <t xml:space="preserve">b Since January 1, 2010 town with population 2192 was separated from current gmina.</t>
  </si>
  <si>
    <t xml:space="preserve">c Since January 1, 2010 town with population 2721 was separated from current gmina.</t>
  </si>
  <si>
    <t xml:space="preserve">d Since January 1, 2010 new gmona was created</t>
  </si>
  <si>
    <t xml:space="preserve">e Since January 1, 2010 town with population 1453 was separated from current gmina.</t>
  </si>
  <si>
    <t xml:space="preserve">f Since January 1, 2010 town with population 1621 was separated from current gmina.</t>
  </si>
  <si>
    <t xml:space="preserve">g Since January 1, 2010 town with population 2305 was separated from current gmina.</t>
  </si>
  <si>
    <t xml:space="preserve">h Since January 1, 2010 town with population 2480 was separated from current gmina.</t>
  </si>
  <si>
    <t xml:space="preserve">TABL. 13. LUDNOŚĆ W GMINACH MIEJSKO-WIEJSKICH WEDŁUG PŁCI I WOJEWÓDZTW</t>
  </si>
  <si>
    <t xml:space="preserve">                    POPULATION IN URBAN-RURAL GMINAS BY SEX OF INHABITANTS AND VOIVODSHIPS</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 Female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t xml:space="preserve">POLSKA              </t>
  </si>
  <si>
    <r>
      <rPr>
        <sz val="10"/>
        <rFont val="Times New Roman CE"/>
        <family val="0"/>
        <charset val="238"/>
      </rPr>
      <t xml:space="preserve">1992</t>
    </r>
    <r>
      <rPr>
        <vertAlign val="superscript"/>
        <sz val="10"/>
        <rFont val="Times New Roman CE"/>
        <family val="0"/>
        <charset val="238"/>
      </rPr>
      <t xml:space="preserve">a</t>
    </r>
  </si>
  <si>
    <r>
      <rPr>
        <b val="true"/>
        <i val="true"/>
        <sz val="10"/>
        <rFont val="Times New Roman CE"/>
        <family val="1"/>
        <charset val="238"/>
      </rPr>
      <t xml:space="preserve">POLAND</t>
    </r>
    <r>
      <rPr>
        <b val="true"/>
        <sz val="10"/>
        <rFont val="Times New Roman CE"/>
        <family val="1"/>
        <charset val="238"/>
      </rPr>
      <t xml:space="preserve">          </t>
    </r>
  </si>
  <si>
    <t xml:space="preserve">a Approximate data; see notes to part one: Size and structure of population on item 7.</t>
  </si>
  <si>
    <t xml:space="preserve">TABL. 14. GMINY MIEJSKO-WIEJSKIE WEDŁUG LICZBY LUDNOŚCI ORAZ WOJEWÓDZTW</t>
  </si>
  <si>
    <t xml:space="preserve">                    GMINAS OF URBAN-RURAL AREAS BY NUMBER OF POPULATION AND VOIVODSHIPS</t>
  </si>
  <si>
    <r>
      <rPr>
        <sz val="10"/>
        <rFont val="Times New Roman CE"/>
        <family val="1"/>
        <charset val="238"/>
      </rPr>
      <t xml:space="preserve">LATA 
</t>
    </r>
    <r>
      <rPr>
        <i val="true"/>
        <sz val="10"/>
        <rFont val="Times New Roman CE"/>
        <family val="1"/>
        <charset val="238"/>
      </rPr>
      <t xml:space="preserve">YEARS
</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poniżej 2000       l</t>
    </r>
    <r>
      <rPr>
        <i val="true"/>
        <sz val="10"/>
        <rFont val="Times New Roman CE"/>
        <family val="1"/>
        <charset val="238"/>
      </rPr>
      <t xml:space="preserve">ess than 2000</t>
    </r>
  </si>
  <si>
    <t xml:space="preserve">2000 -                 - 4999</t>
  </si>
  <si>
    <t xml:space="preserve">5000 -           - 9999</t>
  </si>
  <si>
    <t xml:space="preserve">10000 -        - 19999</t>
  </si>
  <si>
    <t xml:space="preserve">20000 -        - 49999</t>
  </si>
  <si>
    <t xml:space="preserve">50000 -          - 99999</t>
  </si>
  <si>
    <r>
      <rPr>
        <b val="true"/>
        <sz val="10"/>
        <rFont val="Times New Roman CE"/>
        <family val="1"/>
        <charset val="238"/>
      </rPr>
      <t xml:space="preserve">Liczba gmin   </t>
    </r>
    <r>
      <rPr>
        <b val="true"/>
        <i val="true"/>
        <sz val="10"/>
        <rFont val="Times New Roman CE"/>
        <family val="1"/>
        <charset val="238"/>
      </rPr>
      <t xml:space="preserve">Number of gminas</t>
    </r>
  </si>
  <si>
    <t xml:space="preserve">POLSKA                    </t>
  </si>
  <si>
    <r>
      <rPr>
        <sz val="10"/>
        <color rgb="FF000000"/>
        <rFont val="Times New Roman CE"/>
        <family val="1"/>
        <charset val="238"/>
      </rPr>
      <t xml:space="preserve">1992</t>
    </r>
    <r>
      <rPr>
        <vertAlign val="superscript"/>
        <sz val="10"/>
        <color rgb="FF000000"/>
        <rFont val="Times New Roman CE"/>
        <family val="1"/>
        <charset val="238"/>
      </rPr>
      <t xml:space="preserve">a</t>
    </r>
  </si>
  <si>
    <t xml:space="preserve">POLAND                    </t>
  </si>
  <si>
    <t xml:space="preserve">TABL. 15. LUDNOŚĆ W GMINACH MIEJSKO-WIEJSKICH W LATACH 2009 I 2010</t>
  </si>
  <si>
    <t xml:space="preserve">                    POPULATION IN URBAN-RURAL GMINAS IN 2009 AND 2010</t>
  </si>
  <si>
    <t xml:space="preserve">                   As of December 31</t>
  </si>
  <si>
    <r>
      <rPr>
        <sz val="10"/>
        <rFont val="Times New Roman"/>
        <family val="1"/>
        <charset val="238"/>
      </rPr>
      <t xml:space="preserve">WOJEWÓDZTWA    </t>
    </r>
    <r>
      <rPr>
        <i val="true"/>
        <sz val="10"/>
        <rFont val="Times New Roman"/>
        <family val="1"/>
        <charset val="238"/>
      </rPr>
      <t xml:space="preserve">VOIVODSHIPS</t>
    </r>
    <r>
      <rPr>
        <sz val="10"/>
        <rFont val="Times New Roman"/>
        <family val="1"/>
        <charset val="238"/>
      </rPr>
      <t xml:space="preserve">                 GMINY                                </t>
    </r>
    <r>
      <rPr>
        <i val="true"/>
        <sz val="10"/>
        <rFont val="Times New Roman"/>
        <family val="1"/>
        <charset val="238"/>
      </rPr>
      <t xml:space="preserve">GMINAS</t>
    </r>
  </si>
  <si>
    <t xml:space="preserve">w tym mężczyźni             of which         males</t>
  </si>
  <si>
    <r>
      <rPr>
        <sz val="10"/>
        <rFont val="Times New Roman"/>
        <family val="1"/>
        <charset val="238"/>
      </rPr>
      <t xml:space="preserve">Radłów</t>
    </r>
    <r>
      <rPr>
        <vertAlign val="superscript"/>
        <sz val="10"/>
        <rFont val="Times New Roman"/>
        <family val="1"/>
        <charset val="238"/>
      </rPr>
      <t xml:space="preserve">b</t>
    </r>
  </si>
  <si>
    <r>
      <rPr>
        <sz val="10"/>
        <rFont val="Times New Roman"/>
        <family val="1"/>
        <charset val="238"/>
      </rPr>
      <t xml:space="preserve">Kołaczyce</t>
    </r>
    <r>
      <rPr>
        <vertAlign val="superscript"/>
        <sz val="10"/>
        <rFont val="Times New Roman"/>
        <family val="1"/>
        <charset val="238"/>
      </rPr>
      <t xml:space="preserve">b</t>
    </r>
  </si>
  <si>
    <r>
      <rPr>
        <sz val="10"/>
        <rFont val="Times New Roman"/>
        <family val="1"/>
        <charset val="238"/>
      </rPr>
      <t xml:space="preserve">Przecław</t>
    </r>
    <r>
      <rPr>
        <vertAlign val="superscript"/>
        <sz val="10"/>
        <rFont val="Times New Roman"/>
        <family val="1"/>
        <charset val="238"/>
      </rPr>
      <t xml:space="preserve">b</t>
    </r>
  </si>
  <si>
    <r>
      <rPr>
        <sz val="10"/>
        <rFont val="Times New Roman"/>
        <family val="1"/>
        <charset val="238"/>
      </rPr>
      <t xml:space="preserve">Szepietowo</t>
    </r>
    <r>
      <rPr>
        <vertAlign val="superscript"/>
        <sz val="10"/>
        <rFont val="Times New Roman"/>
        <family val="1"/>
        <charset val="238"/>
      </rPr>
      <t xml:space="preserve">b</t>
    </r>
  </si>
  <si>
    <r>
      <rPr>
        <sz val="10"/>
        <rFont val="Times New Roman"/>
        <family val="1"/>
        <charset val="238"/>
      </rPr>
      <t xml:space="preserve">Tychowo</t>
    </r>
    <r>
      <rPr>
        <vertAlign val="superscript"/>
        <sz val="10"/>
        <rFont val="Times New Roman"/>
        <family val="1"/>
        <charset val="238"/>
      </rPr>
      <t xml:space="preserve">b</t>
    </r>
  </si>
  <si>
    <t xml:space="preserve">b Z dniem 1 I 2010 r. powstała gmina miejsko-wiejska.</t>
  </si>
  <si>
    <t xml:space="preserve">b Since January 1, 2010 urban-rural gmina was created.</t>
  </si>
  <si>
    <t xml:space="preserve">TABL. 16. LUDNOŚĆ WEDŁUG PŁCI I WIEKU</t>
  </si>
  <si>
    <t xml:space="preserve">                    POPULATION BY SEX AND AGE</t>
  </si>
  <si>
    <r>
      <rPr>
        <sz val="10"/>
        <rFont val="Times New Roman CE"/>
        <family val="1"/>
        <charset val="238"/>
      </rPr>
      <t xml:space="preserve">GRUPY WIEKU</t>
    </r>
    <r>
      <rPr>
        <i val="true"/>
        <sz val="10"/>
        <rFont val="Times New Roman CE"/>
        <family val="1"/>
        <charset val="238"/>
      </rPr>
      <t xml:space="preserve">   AGE GROU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amles</t>
    </r>
  </si>
  <si>
    <r>
      <rPr>
        <sz val="10"/>
        <rFont val="Times New Roman CE"/>
        <family val="1"/>
        <charset val="238"/>
      </rPr>
      <t xml:space="preserve">Miasta  </t>
    </r>
    <r>
      <rPr>
        <i val="true"/>
        <sz val="10"/>
        <rFont val="Times New Roman CE"/>
        <family val="1"/>
        <charset val="238"/>
      </rPr>
      <t xml:space="preserve">                                               Urban area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w tysiącach   </t>
    </r>
    <r>
      <rPr>
        <i val="true"/>
        <sz val="10"/>
        <rFont val="Times New Roman CE"/>
        <family val="1"/>
        <charset val="238"/>
      </rPr>
      <t xml:space="preserve"> in thousands</t>
    </r>
  </si>
  <si>
    <r>
      <rPr>
        <b val="true"/>
        <sz val="10"/>
        <rFont val="Times New Roman CE"/>
        <family val="1"/>
        <charset val="238"/>
      </rPr>
      <t xml:space="preserve">Stan w dniu 30 VI   </t>
    </r>
    <r>
      <rPr>
        <b val="true"/>
        <i val="true"/>
        <sz val="10"/>
        <rFont val="Times New Roman CE"/>
        <family val="1"/>
        <charset val="238"/>
      </rPr>
      <t xml:space="preserve">As of June 30</t>
    </r>
  </si>
  <si>
    <r>
      <rPr>
        <b val="true"/>
        <sz val="10"/>
        <rFont val="Times New Roman CE"/>
        <family val="1"/>
        <charset val="238"/>
      </rPr>
      <t xml:space="preserve">OGÓŁEM    </t>
    </r>
    <r>
      <rPr>
        <b val="true"/>
        <i val="true"/>
        <sz val="10"/>
        <rFont val="Times New Roman CE"/>
        <family val="1"/>
        <charset val="238"/>
      </rPr>
      <t xml:space="preserve">TOTAL</t>
    </r>
  </si>
  <si>
    <r>
      <rPr>
        <sz val="10"/>
        <rFont val="Times New Roman CE"/>
        <family val="1"/>
        <charset val="238"/>
      </rPr>
      <t xml:space="preserve">0-4 lata                      </t>
    </r>
    <r>
      <rPr>
        <i val="true"/>
        <sz val="10"/>
        <rFont val="Times New Roman CE"/>
        <family val="1"/>
        <charset val="238"/>
      </rPr>
      <t xml:space="preserve">0-4 years</t>
    </r>
  </si>
  <si>
    <r>
      <rPr>
        <sz val="10"/>
        <rFont val="Times New Roman CE"/>
        <family val="1"/>
        <charset val="238"/>
      </rPr>
      <t xml:space="preserve">w tym 0 lat             </t>
    </r>
    <r>
      <rPr>
        <i val="true"/>
        <sz val="10"/>
        <rFont val="Times New Roman CE"/>
        <family val="1"/>
        <charset val="238"/>
      </rPr>
      <t xml:space="preserve">of which 0 years</t>
    </r>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r>
      <rPr>
        <sz val="10"/>
        <rFont val="Times New Roman CE"/>
        <family val="1"/>
        <charset val="238"/>
      </rPr>
      <t xml:space="preserve">75 lat i więcej       </t>
    </r>
    <r>
      <rPr>
        <i val="true"/>
        <sz val="10"/>
        <rFont val="Times New Roman CE"/>
        <family val="1"/>
        <charset val="238"/>
      </rPr>
      <t xml:space="preserve">75 and more</t>
    </r>
  </si>
  <si>
    <r>
      <rPr>
        <sz val="10"/>
        <rFont val="Times New Roman CE"/>
        <family val="1"/>
        <charset val="238"/>
      </rPr>
      <t xml:space="preserve">1990</t>
    </r>
    <r>
      <rPr>
        <vertAlign val="superscript"/>
        <sz val="10"/>
        <rFont val="Times New Roman CE"/>
        <family val="0"/>
        <charset val="238"/>
      </rPr>
      <t xml:space="preserve">a</t>
    </r>
  </si>
  <si>
    <r>
      <rPr>
        <sz val="10"/>
        <rFont val="Times New Roman CE"/>
        <family val="1"/>
        <charset val="238"/>
      </rPr>
      <t xml:space="preserve">0-4 lata                         </t>
    </r>
    <r>
      <rPr>
        <i val="true"/>
        <sz val="10"/>
        <rFont val="Times New Roman CE"/>
        <family val="1"/>
        <charset val="238"/>
      </rPr>
      <t xml:space="preserve">0-4 years</t>
    </r>
  </si>
  <si>
    <t xml:space="preserve">15-17</t>
  </si>
  <si>
    <t xml:space="preserve">18-19</t>
  </si>
  <si>
    <r>
      <rPr>
        <sz val="10"/>
        <rFont val="Times New Roman CE"/>
        <family val="1"/>
        <charset val="238"/>
      </rPr>
      <t xml:space="preserve">0-4 lata                       </t>
    </r>
    <r>
      <rPr>
        <i val="true"/>
        <sz val="10"/>
        <rFont val="Times New Roman CE"/>
        <family val="1"/>
        <charset val="238"/>
      </rPr>
      <t xml:space="preserve">0-4 years</t>
    </r>
  </si>
  <si>
    <r>
      <rPr>
        <sz val="10"/>
        <rFont val="Times New Roman CE"/>
        <family val="1"/>
        <charset val="238"/>
      </rPr>
      <t xml:space="preserve">0-4 lata                            </t>
    </r>
    <r>
      <rPr>
        <i val="true"/>
        <sz val="10"/>
        <rFont val="Times New Roman CE"/>
        <family val="1"/>
        <charset val="238"/>
      </rPr>
      <t xml:space="preserve">0-4 years</t>
    </r>
  </si>
  <si>
    <r>
      <rPr>
        <b val="true"/>
        <sz val="10"/>
        <rFont val="Times New Roman CE"/>
        <family val="1"/>
        <charset val="238"/>
      </rPr>
      <t xml:space="preserve">Stan w dniu 31 XII   </t>
    </r>
    <r>
      <rPr>
        <b val="true"/>
        <i val="true"/>
        <sz val="10"/>
        <rFont val="Times New Roman CE"/>
        <family val="1"/>
        <charset val="238"/>
      </rPr>
      <t xml:space="preserve">As of December 31</t>
    </r>
  </si>
  <si>
    <r>
      <rPr>
        <sz val="10"/>
        <rFont val="Times New Roman CE"/>
        <family val="1"/>
        <charset val="238"/>
      </rPr>
      <t xml:space="preserve">0-2 lata                            </t>
    </r>
    <r>
      <rPr>
        <i val="true"/>
        <sz val="10"/>
        <rFont val="Times New Roman CE"/>
        <family val="1"/>
        <charset val="238"/>
      </rPr>
      <t xml:space="preserve">0-2 years</t>
    </r>
  </si>
  <si>
    <t xml:space="preserve">3-6</t>
  </si>
  <si>
    <t xml:space="preserve">7-14</t>
  </si>
  <si>
    <t xml:space="preserve">75-79</t>
  </si>
  <si>
    <r>
      <rPr>
        <sz val="10"/>
        <rFont val="Times New Roman CE"/>
        <family val="1"/>
        <charset val="238"/>
      </rPr>
      <t xml:space="preserve">80 lat i więcej       </t>
    </r>
    <r>
      <rPr>
        <i val="true"/>
        <sz val="10"/>
        <rFont val="Times New Roman CE"/>
        <family val="1"/>
        <charset val="238"/>
      </rPr>
      <t xml:space="preserve">80 and more</t>
    </r>
  </si>
  <si>
    <r>
      <rPr>
        <sz val="10"/>
        <rFont val="Times New Roman CE"/>
        <family val="1"/>
        <charset val="238"/>
      </rPr>
      <t xml:space="preserve">0-2 lata                        </t>
    </r>
    <r>
      <rPr>
        <i val="true"/>
        <sz val="10"/>
        <rFont val="Times New Roman CE"/>
        <family val="1"/>
        <charset val="238"/>
      </rPr>
      <t xml:space="preserve">0-2 years</t>
    </r>
  </si>
  <si>
    <r>
      <rPr>
        <sz val="10"/>
        <rFont val="Times New Roman CE"/>
        <family val="1"/>
        <charset val="238"/>
      </rPr>
      <t xml:space="preserve">0-2 lata                          </t>
    </r>
    <r>
      <rPr>
        <i val="true"/>
        <sz val="10"/>
        <rFont val="Times New Roman CE"/>
        <family val="1"/>
        <charset val="238"/>
      </rPr>
      <t xml:space="preserve">0-2 years</t>
    </r>
  </si>
  <si>
    <t xml:space="preserve">a Patrz uwagi do działu: Stan i struktura ludności, punkt 7.</t>
  </si>
  <si>
    <t xml:space="preserve">a See notes to part one: Size and structure of population on item 7.</t>
  </si>
  <si>
    <t xml:space="preserve">TABL. 17. LUDNOŚĆ WEDŁUG PŁCI I WIEKU W 2010 R.</t>
  </si>
  <si>
    <t xml:space="preserve">                    POPULATION BY SEX AND AGE IN 2010</t>
  </si>
  <si>
    <t xml:space="preserve">                    Stan w dniu 31 XII </t>
  </si>
  <si>
    <r>
      <rPr>
        <sz val="10"/>
        <rFont val="Times New Roman CE"/>
        <family val="1"/>
        <charset val="238"/>
      </rPr>
      <t xml:space="preserve">WIEK                       </t>
    </r>
    <r>
      <rPr>
        <i val="true"/>
        <sz val="10"/>
        <rFont val="Times New Roman CE"/>
        <family val="1"/>
        <charset val="238"/>
      </rPr>
      <t xml:space="preserve">AGE</t>
    </r>
  </si>
  <si>
    <t xml:space="preserve">0-4 lata  years</t>
  </si>
  <si>
    <t xml:space="preserve">40-44 lata</t>
  </si>
  <si>
    <t xml:space="preserve">80-84</t>
  </si>
  <si>
    <t xml:space="preserve">85  lat i wiecej</t>
  </si>
  <si>
    <t xml:space="preserve">85 and more</t>
  </si>
  <si>
    <t xml:space="preserve">TABL. 18. LUDNOŚĆ WEDŁUG WIEKU I WOJEWÓDZTW W 2010 R.</t>
  </si>
  <si>
    <t xml:space="preserve">                    POPULATION BY AGE AND VOIVODSHIPS IN 2010</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 specified</t>
    </r>
  </si>
  <si>
    <r>
      <rPr>
        <sz val="10"/>
        <rFont val="Times New Roman CE"/>
        <family val="1"/>
        <charset val="238"/>
      </rPr>
      <t xml:space="preserve">0 lat               </t>
    </r>
    <r>
      <rPr>
        <i val="true"/>
        <sz val="10"/>
        <rFont val="Times New Roman CE"/>
        <family val="1"/>
        <charset val="238"/>
      </rPr>
      <t xml:space="preserve">0 years</t>
    </r>
  </si>
  <si>
    <t xml:space="preserve"> 1-4</t>
  </si>
  <si>
    <r>
      <rPr>
        <sz val="10"/>
        <rFont val="Times New Roman CE"/>
        <family val="1"/>
        <charset val="238"/>
      </rPr>
      <t xml:space="preserve">70 lat             i więcej           </t>
    </r>
    <r>
      <rPr>
        <i val="true"/>
        <sz val="10"/>
        <rFont val="Times New Roman CE"/>
        <family val="1"/>
        <charset val="238"/>
      </rPr>
      <t xml:space="preserve">70 and more</t>
    </r>
  </si>
  <si>
    <r>
      <rPr>
        <b val="true"/>
        <sz val="10"/>
        <rFont val="Times New Roman CE"/>
        <family val="1"/>
        <charset val="238"/>
      </rPr>
      <t xml:space="preserve">Ogółem   </t>
    </r>
    <r>
      <rPr>
        <b val="true"/>
        <i val="true"/>
        <sz val="10"/>
        <rFont val="Times New Roman CE"/>
        <family val="1"/>
        <charset val="238"/>
      </rPr>
      <t xml:space="preserve">Total</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w tym Mężczyźni   </t>
    </r>
    <r>
      <rPr>
        <b val="true"/>
        <i val="true"/>
        <sz val="10"/>
        <rFont val="Times New Roman CE"/>
        <family val="1"/>
        <charset val="238"/>
      </rPr>
      <t xml:space="preserve">of which Males</t>
    </r>
    <r>
      <rPr>
        <b val="true"/>
        <sz val="10"/>
        <rFont val="Times New Roman CE"/>
        <family val="1"/>
        <charset val="238"/>
      </rPr>
      <t xml:space="preserve"> </t>
    </r>
  </si>
  <si>
    <r>
      <rPr>
        <b val="true"/>
        <sz val="10"/>
        <rFont val="Times New Roman CE"/>
        <family val="1"/>
        <charset val="238"/>
      </rPr>
      <t xml:space="preserve">Miasta   </t>
    </r>
    <r>
      <rPr>
        <b val="true"/>
        <i val="true"/>
        <sz val="10"/>
        <rFont val="Times New Roman CE"/>
        <family val="1"/>
        <charset val="238"/>
      </rPr>
      <t xml:space="preserve">Urban areas</t>
    </r>
  </si>
  <si>
    <r>
      <rPr>
        <b val="true"/>
        <sz val="10"/>
        <rFont val="Times New Roman CE"/>
        <family val="1"/>
        <charset val="238"/>
      </rPr>
      <t xml:space="preserve">TABL. 19. LUDNOŚĆ W WIEKU PRODUKCYJNYM</t>
    </r>
    <r>
      <rPr>
        <b val="true"/>
        <vertAlign val="superscript"/>
        <sz val="10"/>
        <rFont val="Times New Roman CE"/>
        <family val="1"/>
        <charset val="238"/>
      </rPr>
      <t xml:space="preserve">a</t>
    </r>
    <r>
      <rPr>
        <b val="true"/>
        <sz val="10"/>
        <rFont val="Times New Roman CE"/>
        <family val="1"/>
        <charset val="238"/>
      </rPr>
      <t xml:space="preserve"> I NIEPRODUKCYJNYM WEDŁUG WOJEWÓDZTW W 2010 R.</t>
    </r>
  </si>
  <si>
    <r>
      <rPr>
        <b val="true"/>
        <i val="true"/>
        <sz val="10"/>
        <rFont val="Times New Roman CE"/>
        <family val="1"/>
        <charset val="238"/>
      </rPr>
      <t xml:space="preserve">                    WORKING AGE</t>
    </r>
    <r>
      <rPr>
        <b val="true"/>
        <i val="true"/>
        <vertAlign val="superscript"/>
        <sz val="10"/>
        <rFont val="Times New Roman CE"/>
        <family val="1"/>
        <charset val="238"/>
      </rPr>
      <t xml:space="preserve">a</t>
    </r>
    <r>
      <rPr>
        <b val="true"/>
        <i val="true"/>
        <sz val="10"/>
        <rFont val="Times New Roman CE"/>
        <family val="1"/>
        <charset val="238"/>
      </rPr>
      <t xml:space="preserve"> AND NON-WORKING AGE POPULATION BY VOIVODSHIPS IN 2010</t>
    </r>
  </si>
  <si>
    <t xml:space="preserve">                   Stan w dniu 31 XII</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t>
    </r>
  </si>
  <si>
    <r>
      <rPr>
        <sz val="10"/>
        <rFont val="Times New Roman CE"/>
        <family val="1"/>
        <charset val="238"/>
      </rPr>
      <t xml:space="preserve">przedprodukcyjnym   
</t>
    </r>
    <r>
      <rPr>
        <i val="true"/>
        <sz val="10"/>
        <rFont val="Times New Roman CE"/>
        <family val="1"/>
        <charset val="238"/>
      </rPr>
      <t xml:space="preserve">pre-working</t>
    </r>
  </si>
  <si>
    <r>
      <rPr>
        <sz val="10"/>
        <rFont val="Times New Roman CE"/>
        <family val="1"/>
        <charset val="238"/>
      </rPr>
      <t xml:space="preserve">produkcyjnym  
</t>
    </r>
    <r>
      <rPr>
        <i val="true"/>
        <sz val="10"/>
        <rFont val="Times New Roman CE"/>
        <family val="1"/>
        <charset val="238"/>
      </rPr>
      <t xml:space="preserve"> working</t>
    </r>
  </si>
  <si>
    <r>
      <rPr>
        <sz val="10"/>
        <rFont val="Times New Roman CE"/>
        <family val="1"/>
        <charset val="238"/>
      </rPr>
      <t xml:space="preserve">poprodukcyjnym  
 </t>
    </r>
    <r>
      <rPr>
        <i val="true"/>
        <sz val="10"/>
        <rFont val="Times New Roman CE"/>
        <family val="1"/>
        <charset val="238"/>
      </rPr>
      <t xml:space="preserve">post-working</t>
    </r>
  </si>
  <si>
    <r>
      <rPr>
        <sz val="10"/>
        <rFont val="Times New Roman CE"/>
        <family val="1"/>
        <charset val="238"/>
      </rPr>
      <t xml:space="preserve">nieprodukcyjnym na 100 osób w wieku produkcyjnym        </t>
    </r>
    <r>
      <rPr>
        <i val="true"/>
        <sz val="10"/>
        <rFont val="Times New Roman CE"/>
        <family val="1"/>
        <charset val="238"/>
      </rPr>
      <t xml:space="preserve">non-working per            100 persons at           working age</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 females</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Miasta </t>
    </r>
    <r>
      <rPr>
        <sz val="10"/>
        <rFont val="Times New Roman CE"/>
        <family val="1"/>
        <charset val="238"/>
      </rPr>
      <t xml:space="preserve">  </t>
    </r>
    <r>
      <rPr>
        <b val="true"/>
        <i val="true"/>
        <sz val="10"/>
        <rFont val="Times New Roman CE"/>
        <family val="1"/>
        <charset val="238"/>
      </rPr>
      <t xml:space="preserve">Urban areas</t>
    </r>
  </si>
  <si>
    <t xml:space="preserve">a W wieku zdolności do pracy; jako granicę wieku zdolności do pracy przyjęto: dla mężczyzn 18-64 lata, dla kobiet 18-59 lat.</t>
  </si>
  <si>
    <t xml:space="preserve">a Working age: males 18-64 years, females 18-59 years.</t>
  </si>
  <si>
    <t xml:space="preserve">TABL. 20.  LUDNOŚĆ W MIASTACH LICZĄCYCH W 2010 R. 100 TYS. I WIĘCEJ MIESZKAŃCÓW WEDŁUG PŁCI I WIEKU </t>
  </si>
  <si>
    <t xml:space="preserve">                    POPULATION IN TOWNS WITH 100 THOUS. INHABITANTS AND OVER BY SEX AND AGE IN 2010</t>
  </si>
  <si>
    <r>
      <rPr>
        <sz val="10"/>
        <rFont val="Times New Roman CE"/>
        <family val="1"/>
        <charset val="238"/>
      </rPr>
      <t xml:space="preserve">WYSZCZEGÓLNIENIE
</t>
    </r>
    <r>
      <rPr>
        <i val="true"/>
        <sz val="10"/>
        <rFont val="Times New Roman CE"/>
        <family val="1"/>
        <charset val="238"/>
      </rPr>
      <t xml:space="preserve">SPECIFICATION
</t>
    </r>
    <r>
      <rPr>
        <sz val="10"/>
        <rFont val="Times New Roman CE"/>
        <family val="1"/>
        <charset val="238"/>
      </rPr>
      <t xml:space="preserve">                              
o - ogółem  </t>
    </r>
    <r>
      <rPr>
        <i val="true"/>
        <sz val="10"/>
        <rFont val="Times New Roman CE"/>
        <family val="1"/>
        <charset val="238"/>
      </rPr>
      <t xml:space="preserve">total</t>
    </r>
    <r>
      <rPr>
        <sz val="10"/>
        <rFont val="Times New Roman CE"/>
        <family val="1"/>
        <charset val="238"/>
      </rPr>
      <t xml:space="preserve">                              
m - mężczyźni   </t>
    </r>
    <r>
      <rPr>
        <i val="true"/>
        <sz val="10"/>
        <rFont val="Times New Roman CE"/>
        <family val="1"/>
        <charset val="238"/>
      </rPr>
      <t xml:space="preserve">males</t>
    </r>
  </si>
  <si>
    <r>
      <rPr>
        <sz val="10"/>
        <rFont val="Times New Roman CE"/>
        <family val="1"/>
        <charset val="238"/>
      </rPr>
      <t xml:space="preserve">0 lat               </t>
    </r>
    <r>
      <rPr>
        <i val="true"/>
        <sz val="10"/>
        <rFont val="Times New Roman CE"/>
        <family val="1"/>
        <charset val="238"/>
      </rPr>
      <t xml:space="preserve"> 0 years</t>
    </r>
  </si>
  <si>
    <r>
      <rPr>
        <sz val="10"/>
        <rFont val="Times New Roman CE"/>
        <family val="1"/>
        <charset val="238"/>
      </rPr>
      <t xml:space="preserve">70 lat i więcej      </t>
    </r>
    <r>
      <rPr>
        <i val="true"/>
        <sz val="10"/>
        <rFont val="Times New Roman CE"/>
        <family val="1"/>
        <charset val="238"/>
      </rPr>
      <t xml:space="preserve">70 and more</t>
    </r>
  </si>
  <si>
    <t xml:space="preserve">O G O L E M</t>
  </si>
  <si>
    <t xml:space="preserve">o</t>
  </si>
  <si>
    <t xml:space="preserve">m</t>
  </si>
  <si>
    <t xml:space="preserve"> M. St. Warszawa</t>
  </si>
  <si>
    <t xml:space="preserve"> Włocławek</t>
  </si>
  <si>
    <t xml:space="preserve">TABL. 21. MEDIANA WIEKU (wiek środkowy) LUDNOŚCI WEDŁUG PŁCI I WOJEWÓDZTW</t>
  </si>
  <si>
    <t xml:space="preserve">                    MEDIAN AGE OF POPULATION BY SEX AND VOIVODSHIPS</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t xml:space="preserve">POLSKA                      </t>
  </si>
  <si>
    <t xml:space="preserve">2000</t>
  </si>
  <si>
    <r>
      <rPr>
        <b val="true"/>
        <i val="true"/>
        <sz val="10"/>
        <rFont val="Times New Roman CE"/>
        <family val="1"/>
        <charset val="238"/>
      </rPr>
      <t xml:space="preserve">POLAND</t>
    </r>
    <r>
      <rPr>
        <i val="true"/>
        <sz val="10"/>
        <rFont val="Times New Roman CE"/>
        <family val="1"/>
        <charset val="238"/>
      </rPr>
      <t xml:space="preserve">  </t>
    </r>
    <r>
      <rPr>
        <sz val="10"/>
        <rFont val="Times New Roman CE"/>
        <family val="1"/>
        <charset val="238"/>
      </rPr>
      <t xml:space="preserve">                  </t>
    </r>
  </si>
  <si>
    <t xml:space="preserve">TABL. 22. LUDNOŚĆ W WIEKU PRODUKCYJNYM I NIEPRODUKCYJNYM</t>
  </si>
  <si>
    <t xml:space="preserve">                    POPULATION AT WORKING AND NON-WORKING AGE</t>
  </si>
  <si>
    <t xml:space="preserve">A. OGÓŁEM</t>
  </si>
  <si>
    <t xml:space="preserve">A. TOTAL</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wieku    </t>
    </r>
    <r>
      <rPr>
        <i val="true"/>
        <sz val="10"/>
        <rFont val="Times New Roman"/>
        <family val="1"/>
        <charset val="238"/>
      </rPr>
      <t xml:space="preserve">At age</t>
    </r>
  </si>
  <si>
    <r>
      <rPr>
        <sz val="10"/>
        <rFont val="Times New Roman"/>
        <family val="1"/>
        <charset val="238"/>
      </rPr>
      <t xml:space="preserve">przedpro-
dukcyjnym
(0-17 lat)
</t>
    </r>
    <r>
      <rPr>
        <i val="true"/>
        <sz val="10"/>
        <rFont val="Times New Roman"/>
        <family val="1"/>
        <charset val="238"/>
      </rPr>
      <t xml:space="preserve">pre-working 
(0-17 years)</t>
    </r>
  </si>
  <si>
    <r>
      <rPr>
        <sz val="10"/>
        <rFont val="Times New Roman"/>
        <family val="1"/>
        <charset val="238"/>
      </rPr>
      <t xml:space="preserve">produkcyjnym
(mężczyźni 18-64 lata, kobiety 18-59 lat)
</t>
    </r>
    <r>
      <rPr>
        <i val="true"/>
        <sz val="10"/>
        <rFont val="Times New Roman"/>
        <family val="1"/>
        <charset val="238"/>
      </rPr>
      <t xml:space="preserve">working
(males 18-64 years, females 18-59 years)</t>
    </r>
  </si>
  <si>
    <r>
      <rPr>
        <sz val="10"/>
        <rFont val="Times New Roman"/>
        <family val="1"/>
        <charset val="238"/>
      </rPr>
      <t xml:space="preserve">popro-
dukcyjnym
(mężczyźni 
65 lat i więcej,
kobiety 
60 lat i więcej)
</t>
    </r>
    <r>
      <rPr>
        <i val="true"/>
        <sz val="10"/>
        <rFont val="Times New Roman"/>
        <family val="1"/>
        <charset val="238"/>
      </rPr>
      <t xml:space="preserve">post-working
(males 65 and more, 
females 60 and more)</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mobilnym
(18-44 lata)
</t>
    </r>
    <r>
      <rPr>
        <i val="true"/>
        <sz val="10"/>
        <rFont val="Times New Roman"/>
        <family val="1"/>
        <charset val="238"/>
      </rPr>
      <t xml:space="preserve">mobility
(18-44 years)</t>
    </r>
  </si>
  <si>
    <r>
      <rPr>
        <sz val="10"/>
        <rFont val="Times New Roman"/>
        <family val="1"/>
        <charset val="238"/>
      </rPr>
      <t xml:space="preserve">niemobilnym
(mężczyźni 
45-64 lata,
kobiety 
45-59 lat)
</t>
    </r>
    <r>
      <rPr>
        <i val="true"/>
        <sz val="10"/>
        <rFont val="Times New Roman"/>
        <family val="1"/>
        <charset val="238"/>
      </rPr>
      <t xml:space="preserve">non-mobility
(males 
45-64 years,
felales 
45-59 years)</t>
    </r>
  </si>
  <si>
    <r>
      <rPr>
        <sz val="10"/>
        <rFont val="Times New Roman"/>
        <family val="1"/>
        <charset val="238"/>
      </rPr>
      <t xml:space="preserve">w tysiącach   </t>
    </r>
    <r>
      <rPr>
        <i val="true"/>
        <sz val="10"/>
        <rFont val="Times New Roman"/>
        <family val="1"/>
        <charset val="238"/>
      </rPr>
      <t xml:space="preserve">in thousands</t>
    </r>
  </si>
  <si>
    <r>
      <rPr>
        <b val="true"/>
        <sz val="10"/>
        <rFont val="Times New Roman"/>
        <family val="1"/>
        <charset val="238"/>
      </rPr>
      <t xml:space="preserve">Ogółem   </t>
    </r>
    <r>
      <rPr>
        <b val="true"/>
        <i val="true"/>
        <sz val="10"/>
        <rFont val="Times New Roman"/>
        <family val="1"/>
        <charset val="238"/>
      </rPr>
      <t xml:space="preserve">Total</t>
    </r>
  </si>
  <si>
    <t xml:space="preserve">OGÓŁEM</t>
  </si>
  <si>
    <t xml:space="preserve">TOTAL</t>
  </si>
  <si>
    <t xml:space="preserve">Mężczyźni</t>
  </si>
  <si>
    <t xml:space="preserve">Males</t>
  </si>
  <si>
    <t xml:space="preserve">Kobiety</t>
  </si>
  <si>
    <t xml:space="preserve">Females</t>
  </si>
  <si>
    <r>
      <rPr>
        <b val="true"/>
        <sz val="10"/>
        <rFont val="Times New Roman"/>
        <family val="1"/>
        <charset val="238"/>
      </rPr>
      <t xml:space="preserve">Miasta   </t>
    </r>
    <r>
      <rPr>
        <b val="true"/>
        <i val="true"/>
        <sz val="10"/>
        <rFont val="Times New Roman"/>
        <family val="1"/>
        <charset val="238"/>
      </rPr>
      <t xml:space="preserve">Urban areas</t>
    </r>
  </si>
  <si>
    <t xml:space="preserve">RAZEM</t>
  </si>
  <si>
    <r>
      <rPr>
        <b val="true"/>
        <sz val="10"/>
        <rFont val="Times New Roman"/>
        <family val="1"/>
        <charset val="238"/>
      </rPr>
      <t xml:space="preserve">Wieś    </t>
    </r>
    <r>
      <rPr>
        <b val="true"/>
        <i val="true"/>
        <sz val="10"/>
        <rFont val="Times New Roman"/>
        <family val="1"/>
        <charset val="238"/>
      </rPr>
      <t xml:space="preserve">Rural areas</t>
    </r>
  </si>
  <si>
    <t xml:space="preserve">TABL. 22. LUDNOŚĆ W WIEKU PRODUKCYJNYM I NIEPRODUKCYJNYM (dok.)</t>
  </si>
  <si>
    <t xml:space="preserve">                    POPULATION AT WORKING AND NON-WORKING AGE (cont.)</t>
  </si>
  <si>
    <t xml:space="preserve">B. LUDNOŚĆ W WIEKU NIEPRODUKCYJNYM NA 100 OSÓB W WIEKU PRODUKCYJNYM</t>
  </si>
  <si>
    <t xml:space="preserve">B. POPULATION AT NON-WORKING AGE PER 100 PERSONS AT WORKING AGE</t>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t>
    </r>
  </si>
  <si>
    <r>
      <rPr>
        <sz val="10"/>
        <rFont val="Times New Roman CE"/>
        <family val="1"/>
        <charset val="238"/>
      </rPr>
      <t xml:space="preserve">przed-produk-cyjnym   </t>
    </r>
    <r>
      <rPr>
        <i val="true"/>
        <sz val="10"/>
        <rFont val="Times New Roman CE"/>
        <family val="1"/>
        <charset val="238"/>
      </rPr>
      <t xml:space="preserve">pre-wor-king</t>
    </r>
  </si>
  <si>
    <r>
      <rPr>
        <sz val="10"/>
        <rFont val="Times New Roman CE"/>
        <family val="1"/>
        <charset val="238"/>
      </rPr>
      <t xml:space="preserve">po-       produk-cyjnym  </t>
    </r>
    <r>
      <rPr>
        <i val="true"/>
        <sz val="10"/>
        <rFont val="Times New Roman CE"/>
        <family val="1"/>
        <charset val="238"/>
      </rPr>
      <t xml:space="preserve">post-                -working</t>
    </r>
  </si>
  <si>
    <t xml:space="preserve">TABL. 23. BILANS LUDNOŚCI W WIEKU PRODUKCYJNYM</t>
  </si>
  <si>
    <t xml:space="preserve">                     BALANCE OF POPULATION AT WORKING AGE</t>
  </si>
  <si>
    <r>
      <rPr>
        <sz val="10"/>
        <rFont val="Times New Roman CE"/>
        <family val="1"/>
        <charset val="238"/>
      </rPr>
      <t xml:space="preserve">WYSZCZEGÓLNIENIE </t>
    </r>
    <r>
      <rPr>
        <i val="true"/>
        <sz val="10"/>
        <rFont val="Times New Roman CE"/>
        <family val="1"/>
        <charset val="238"/>
      </rPr>
      <t xml:space="preserve">SPECIFICATION</t>
    </r>
  </si>
  <si>
    <t xml:space="preserve">Stan w dniu1 I           
As of January 1</t>
  </si>
  <si>
    <r>
      <rPr>
        <sz val="10"/>
        <rFont val="Times New Roman CE"/>
        <family val="1"/>
        <charset val="238"/>
      </rPr>
      <t xml:space="preserve">Ludność osiągająca wiek 
</t>
    </r>
    <r>
      <rPr>
        <i val="true"/>
        <sz val="10"/>
        <rFont val="Times New Roman CE"/>
        <family val="1"/>
        <charset val="238"/>
      </rPr>
      <t xml:space="preserve">Population surviving to age</t>
    </r>
    <r>
      <rPr>
        <sz val="10"/>
        <rFont val="Times New Roman CE"/>
        <family val="1"/>
        <charset val="238"/>
      </rPr>
      <t xml:space="preserve"> </t>
    </r>
  </si>
  <si>
    <r>
      <rPr>
        <sz val="10"/>
        <rFont val="Times New Roman CE"/>
        <family val="1"/>
        <charset val="238"/>
      </rPr>
      <t xml:space="preserve">Ubytek rzeczywisty</t>
    </r>
    <r>
      <rPr>
        <vertAlign val="superscript"/>
        <sz val="10"/>
        <rFont val="Times New Roman CE"/>
        <family val="1"/>
        <charset val="238"/>
      </rPr>
      <t xml:space="preserve">a 
</t>
    </r>
    <r>
      <rPr>
        <i val="true"/>
        <sz val="10"/>
        <rFont val="Times New Roman CE"/>
        <family val="1"/>
        <charset val="238"/>
      </rPr>
      <t xml:space="preserve">Actual decrease</t>
    </r>
    <r>
      <rPr>
        <i val="true"/>
        <vertAlign val="superscript"/>
        <sz val="10"/>
        <rFont val="Times New Roman CE"/>
        <family val="1"/>
        <charset val="238"/>
      </rPr>
      <t xml:space="preserve">a </t>
    </r>
    <r>
      <rPr>
        <vertAlign val="superscript"/>
        <sz val="10"/>
        <rFont val="Times New Roman CE"/>
        <family val="1"/>
        <charset val="238"/>
      </rPr>
      <t xml:space="preserve"> </t>
    </r>
  </si>
  <si>
    <r>
      <rPr>
        <sz val="10"/>
        <rFont val="Times New Roman CE"/>
        <family val="1"/>
        <charset val="238"/>
      </rPr>
      <t xml:space="preserve">Przyrost/ ubytek netto        </t>
    </r>
    <r>
      <rPr>
        <i val="true"/>
        <sz val="10"/>
        <rFont val="Times New Roman CE"/>
        <family val="1"/>
        <charset val="238"/>
      </rPr>
      <t xml:space="preserve"> 
Net increase/ decrease</t>
    </r>
  </si>
  <si>
    <r>
      <rPr>
        <sz val="10"/>
        <rFont val="Times New Roman CE"/>
        <family val="1"/>
        <charset val="238"/>
      </rPr>
      <t xml:space="preserve">Stan w dniu31 XII                   
</t>
    </r>
    <r>
      <rPr>
        <i val="true"/>
        <sz val="10"/>
        <rFont val="Times New Roman CE"/>
        <family val="1"/>
        <charset val="238"/>
      </rPr>
      <t xml:space="preserve">As of December 31</t>
    </r>
  </si>
  <si>
    <r>
      <rPr>
        <sz val="10"/>
        <rFont val="Times New Roman CE"/>
        <family val="1"/>
        <charset val="238"/>
      </rPr>
      <t xml:space="preserve">produk-        cyjny 
</t>
    </r>
    <r>
      <rPr>
        <i val="true"/>
        <sz val="10"/>
        <rFont val="Times New Roman CE"/>
        <family val="1"/>
        <charset val="238"/>
      </rPr>
      <t xml:space="preserve">working</t>
    </r>
  </si>
  <si>
    <r>
      <rPr>
        <sz val="10"/>
        <rFont val="Times New Roman CE"/>
        <family val="1"/>
        <charset val="238"/>
      </rPr>
      <t xml:space="preserve">popro- dukcyjny       
</t>
    </r>
    <r>
      <rPr>
        <i val="true"/>
        <sz val="10"/>
        <rFont val="Times New Roman CE"/>
        <family val="1"/>
        <charset val="238"/>
      </rPr>
      <t xml:space="preserve">post-working</t>
    </r>
  </si>
  <si>
    <r>
      <rPr>
        <sz val="10"/>
        <rFont val="Times New Roman CE"/>
        <family val="1"/>
        <charset val="238"/>
      </rPr>
      <t xml:space="preserve">w tysiącach  </t>
    </r>
    <r>
      <rPr>
        <i val="true"/>
        <sz val="10"/>
        <rFont val="Times New Roman CE"/>
        <family val="1"/>
        <charset val="238"/>
      </rPr>
      <t xml:space="preserve">in thousands</t>
    </r>
  </si>
  <si>
    <t xml:space="preserve">OGÓŁEM                </t>
  </si>
  <si>
    <t xml:space="preserve">TOTAL                    </t>
  </si>
  <si>
    <r>
      <rPr>
        <sz val="10"/>
        <rFont val="Times New Roman CE"/>
        <family val="1"/>
        <charset val="238"/>
      </rPr>
      <t xml:space="preserve">Kobiety  </t>
    </r>
    <r>
      <rPr>
        <i val="true"/>
        <sz val="10"/>
        <rFont val="Times New Roman CE"/>
        <family val="1"/>
        <charset val="238"/>
      </rPr>
      <t xml:space="preserve"> Females</t>
    </r>
  </si>
  <si>
    <t xml:space="preserve">a Zgony i saldo migracji zagranicznych ludności.  </t>
  </si>
  <si>
    <t xml:space="preserve">a Deaths and net international migration of population.  </t>
  </si>
  <si>
    <r>
      <rPr>
        <b val="true"/>
        <sz val="10"/>
        <rFont val="Times New Roman"/>
        <family val="1"/>
        <charset val="238"/>
      </rPr>
      <t xml:space="preserve">TABL. 24. LUDNOŚĆ</t>
    </r>
    <r>
      <rPr>
        <b val="true"/>
        <vertAlign val="superscript"/>
        <sz val="10"/>
        <rFont val="Times New Roman"/>
        <family val="1"/>
        <charset val="238"/>
      </rPr>
      <t xml:space="preserve">a</t>
    </r>
    <r>
      <rPr>
        <b val="true"/>
        <sz val="10"/>
        <rFont val="Times New Roman"/>
        <family val="1"/>
        <charset val="238"/>
      </rPr>
      <t xml:space="preserve"> WEDŁUG POZIOMU WYKSZTAŁCENIA - SZACUNKI METODĄ BILANSOWĄ</t>
    </r>
    <r>
      <rPr>
        <b val="true"/>
        <vertAlign val="superscript"/>
        <sz val="10"/>
        <rFont val="Times New Roman"/>
        <family val="1"/>
        <charset val="238"/>
      </rPr>
      <t xml:space="preserve">b</t>
    </r>
  </si>
  <si>
    <r>
      <rPr>
        <b val="true"/>
        <i val="true"/>
        <sz val="10"/>
        <rFont val="Times New Roman"/>
        <family val="1"/>
        <charset val="238"/>
      </rPr>
      <t xml:space="preserve">                    POPULATION</t>
    </r>
    <r>
      <rPr>
        <b val="true"/>
        <i val="true"/>
        <vertAlign val="superscript"/>
        <sz val="10"/>
        <rFont val="Times New Roman"/>
        <family val="1"/>
        <charset val="238"/>
      </rPr>
      <t xml:space="preserve">a</t>
    </r>
    <r>
      <rPr>
        <b val="true"/>
        <i val="true"/>
        <sz val="10"/>
        <rFont val="Times New Roman"/>
        <family val="1"/>
        <charset val="238"/>
      </rPr>
      <t xml:space="preserve"> BY EDUCATION LEVEL - ESTIMATIONS BY BALANCE METHOD</t>
    </r>
    <r>
      <rPr>
        <b val="true"/>
        <i val="true"/>
        <vertAlign val="superscript"/>
        <sz val="10"/>
        <rFont val="Times New Roman"/>
        <family val="1"/>
        <charset val="238"/>
      </rPr>
      <t xml:space="preserve">b</t>
    </r>
  </si>
  <si>
    <r>
      <rPr>
        <sz val="10"/>
        <rFont val="Times New Roman"/>
        <family val="1"/>
        <charset val="238"/>
      </rPr>
      <t xml:space="preserve">WYSZCZEGÓLNIENIE
</t>
    </r>
    <r>
      <rPr>
        <i val="true"/>
        <sz val="10"/>
        <rFont val="Times New Roman"/>
        <family val="1"/>
        <charset val="238"/>
      </rPr>
      <t xml:space="preserve">SPECIFICATION</t>
    </r>
    <r>
      <rPr>
        <sz val="10"/>
        <rFont val="Times New Roman"/>
        <family val="1"/>
        <charset val="238"/>
      </rPr>
      <t xml:space="preserve"> </t>
    </r>
  </si>
  <si>
    <r>
      <rPr>
        <sz val="10"/>
        <rFont val="Times New Roman"/>
        <family val="1"/>
        <charset val="238"/>
      </rPr>
      <t xml:space="preserve">W tym z wykształceniem  
</t>
    </r>
    <r>
      <rPr>
        <i val="true"/>
        <sz val="10"/>
        <rFont val="Times New Roman"/>
        <family val="1"/>
        <charset val="238"/>
      </rPr>
      <t xml:space="preserve">Of which</t>
    </r>
    <r>
      <rPr>
        <sz val="10"/>
        <rFont val="Times New Roman"/>
        <family val="1"/>
        <charset val="238"/>
      </rPr>
      <t xml:space="preserve"> e</t>
    </r>
    <r>
      <rPr>
        <i val="true"/>
        <sz val="10"/>
        <rFont val="Times New Roman"/>
        <family val="1"/>
        <charset val="238"/>
      </rPr>
      <t xml:space="preserve">ducation level</t>
    </r>
  </si>
  <si>
    <r>
      <rPr>
        <sz val="10"/>
        <rFont val="Times New Roman"/>
        <family val="1"/>
        <charset val="238"/>
      </rPr>
      <t xml:space="preserve">wyższym
</t>
    </r>
    <r>
      <rPr>
        <i val="true"/>
        <sz val="10"/>
        <rFont val="Times New Roman"/>
        <family val="1"/>
        <charset val="238"/>
      </rPr>
      <t xml:space="preserve">higher</t>
    </r>
  </si>
  <si>
    <r>
      <rPr>
        <sz val="10"/>
        <rFont val="Times New Roman"/>
        <family val="1"/>
        <charset val="238"/>
      </rPr>
      <t xml:space="preserve">średnim i
policealnym
</t>
    </r>
    <r>
      <rPr>
        <i val="true"/>
        <sz val="10"/>
        <rFont val="Times New Roman"/>
        <family val="1"/>
        <charset val="238"/>
      </rPr>
      <t xml:space="preserve">secondary and post secondary</t>
    </r>
  </si>
  <si>
    <r>
      <rPr>
        <sz val="10"/>
        <rFont val="Times New Roman"/>
        <family val="1"/>
        <charset val="238"/>
      </rPr>
      <t xml:space="preserve">zasadniczym zawodowym
</t>
    </r>
    <r>
      <rPr>
        <i val="true"/>
        <sz val="10"/>
        <rFont val="Times New Roman"/>
        <family val="1"/>
        <charset val="238"/>
      </rPr>
      <t xml:space="preserve">basic
vocational</t>
    </r>
  </si>
  <si>
    <r>
      <rPr>
        <sz val="10"/>
        <rFont val="Times New Roman"/>
        <family val="1"/>
        <charset val="238"/>
      </rPr>
      <t xml:space="preserve">gimna-
zjalnym
</t>
    </r>
    <r>
      <rPr>
        <i val="true"/>
        <sz val="10"/>
        <rFont val="Times New Roman"/>
        <family val="1"/>
        <charset val="238"/>
      </rPr>
      <t xml:space="preserve">lower secondary</t>
    </r>
    <r>
      <rPr>
        <sz val="10"/>
        <rFont val="Times New Roman"/>
        <family val="1"/>
        <charset val="238"/>
      </rPr>
      <t xml:space="preserve"> </t>
    </r>
  </si>
  <si>
    <r>
      <rPr>
        <sz val="10"/>
        <rFont val="Times New Roman"/>
        <family val="1"/>
        <charset val="238"/>
      </rPr>
      <t xml:space="preserve">podsta-
wowym ukoń-
czonym </t>
    </r>
    <r>
      <rPr>
        <i val="true"/>
        <sz val="10"/>
        <rFont val="Times New Roman"/>
        <family val="1"/>
        <charset val="238"/>
      </rPr>
      <t xml:space="preserve"> primary completed </t>
    </r>
  </si>
  <si>
    <r>
      <rPr>
        <sz val="10"/>
        <rFont val="Times New Roman"/>
        <family val="1"/>
        <charset val="238"/>
      </rPr>
      <t xml:space="preserve">W tysiącach    </t>
    </r>
    <r>
      <rPr>
        <i val="true"/>
        <sz val="10"/>
        <rFont val="Times New Roman"/>
        <family val="1"/>
        <charset val="238"/>
      </rPr>
      <t xml:space="preserve">In thousands</t>
    </r>
    <r>
      <rPr>
        <sz val="10"/>
        <rFont val="Times New Roman"/>
        <family val="1"/>
        <charset val="238"/>
      </rPr>
      <t xml:space="preserve"> </t>
    </r>
  </si>
  <si>
    <r>
      <rPr>
        <b val="true"/>
        <sz val="10"/>
        <rFont val="Times New Roman"/>
        <family val="1"/>
        <charset val="238"/>
      </rPr>
      <t xml:space="preserve">OGÓŁEM</t>
    </r>
    <r>
      <rPr>
        <b val="true"/>
        <i val="true"/>
        <sz val="10"/>
        <rFont val="Times New Roman"/>
        <family val="1"/>
        <charset val="238"/>
      </rPr>
      <t xml:space="preserve">  TOTAL</t>
    </r>
  </si>
  <si>
    <r>
      <rPr>
        <sz val="10"/>
        <rFont val="Times New Roman"/>
        <family val="1"/>
        <charset val="238"/>
      </rPr>
      <t xml:space="preserve">Mężczyźni</t>
    </r>
    <r>
      <rPr>
        <i val="true"/>
        <sz val="10"/>
        <rFont val="Times New Roman"/>
        <family val="1"/>
        <charset val="238"/>
      </rPr>
      <t xml:space="preserve"> Males</t>
    </r>
    <r>
      <rPr>
        <sz val="10"/>
        <rFont val="Times New Roman"/>
        <family val="1"/>
        <charset val="238"/>
      </rPr>
      <t xml:space="preserve"> </t>
    </r>
  </si>
  <si>
    <r>
      <rPr>
        <sz val="10"/>
        <rFont val="Times New Roman"/>
        <family val="1"/>
        <charset val="238"/>
      </rPr>
      <t xml:space="preserve">Kobiety </t>
    </r>
    <r>
      <rPr>
        <i val="true"/>
        <sz val="10"/>
        <rFont val="Times New Roman"/>
        <family val="1"/>
        <charset val="238"/>
      </rPr>
      <t xml:space="preserve">Females</t>
    </r>
    <r>
      <rPr>
        <sz val="10"/>
        <rFont val="Times New Roman"/>
        <family val="1"/>
        <charset val="238"/>
      </rPr>
      <t xml:space="preserve"> </t>
    </r>
  </si>
  <si>
    <r>
      <rPr>
        <sz val="10"/>
        <rFont val="Times New Roman"/>
        <family val="1"/>
        <charset val="238"/>
      </rPr>
      <t xml:space="preserve">W odsetkach    </t>
    </r>
    <r>
      <rPr>
        <i val="true"/>
        <sz val="10"/>
        <rFont val="Times New Roman"/>
        <family val="1"/>
        <charset val="238"/>
      </rPr>
      <t xml:space="preserve">In percentage</t>
    </r>
    <r>
      <rPr>
        <sz val="10"/>
        <rFont val="Times New Roman"/>
        <family val="1"/>
        <charset val="238"/>
      </rPr>
      <t xml:space="preserve"> </t>
    </r>
  </si>
  <si>
    <r>
      <rPr>
        <b val="true"/>
        <sz val="10"/>
        <rFont val="Times New Roman"/>
        <family val="1"/>
        <charset val="238"/>
      </rPr>
      <t xml:space="preserve">OGÓŁEM</t>
    </r>
    <r>
      <rPr>
        <b val="true"/>
        <i val="true"/>
        <sz val="10"/>
        <rFont val="Times New Roman"/>
        <family val="1"/>
        <charset val="238"/>
      </rPr>
      <t xml:space="preserve">   TOTAL</t>
    </r>
  </si>
  <si>
    <t xml:space="preserve">miasta    </t>
  </si>
  <si>
    <t xml:space="preserve">urban areas</t>
  </si>
  <si>
    <t xml:space="preserve">  wieś        </t>
  </si>
  <si>
    <t xml:space="preserve">rural areas  </t>
  </si>
  <si>
    <r>
      <rPr>
        <sz val="10"/>
        <rFont val="Times New Roman"/>
        <family val="1"/>
        <charset val="238"/>
      </rPr>
      <t xml:space="preserve">Mężczyźni</t>
    </r>
    <r>
      <rPr>
        <i val="true"/>
        <sz val="10"/>
        <rFont val="Times New Roman"/>
        <family val="1"/>
        <charset val="238"/>
      </rPr>
      <t xml:space="preserve">   Males</t>
    </r>
    <r>
      <rPr>
        <sz val="10"/>
        <rFont val="Times New Roman"/>
        <family val="1"/>
        <charset val="238"/>
      </rPr>
      <t xml:space="preserve"> </t>
    </r>
  </si>
  <si>
    <r>
      <rPr>
        <sz val="10"/>
        <rFont val="Times New Roman"/>
        <family val="1"/>
        <charset val="238"/>
      </rPr>
      <t xml:space="preserve">Kobiety   </t>
    </r>
    <r>
      <rPr>
        <i val="true"/>
        <sz val="10"/>
        <rFont val="Times New Roman"/>
        <family val="1"/>
        <charset val="238"/>
      </rPr>
      <t xml:space="preserve">Females</t>
    </r>
    <r>
      <rPr>
        <sz val="10"/>
        <rFont val="Times New Roman"/>
        <family val="1"/>
        <charset val="238"/>
      </rPr>
      <t xml:space="preserve"> </t>
    </r>
  </si>
  <si>
    <r>
      <rPr>
        <i val="true"/>
        <sz val="10"/>
        <rFont val="Times New Roman"/>
        <family val="1"/>
        <charset val="238"/>
      </rPr>
      <t xml:space="preserve">a </t>
    </r>
    <r>
      <rPr>
        <sz val="10"/>
        <rFont val="Times New Roman"/>
        <family val="1"/>
        <charset val="238"/>
      </rPr>
      <t xml:space="preserve">W wieku 13 lat i więcej.</t>
    </r>
  </si>
  <si>
    <t xml:space="preserve">b Podstawą szacunku ludności według płci i poziomu wykształcenia są wyniki NSP'2002, wyniki bieżących bilansów ludności oraz wyniki badań z zakresu szkolnictwa. Dodatkowo - od 2004 r. - podziału na ludność miejską i wiejską dokonano w oparciu o wyniki "Badania stanu zdrowia ludności Polski w 2004 r.".</t>
  </si>
  <si>
    <t xml:space="preserve">a At age 13 years and over</t>
  </si>
  <si>
    <t xml:space="preserve">b The base of estimation of the number of population by sex and education level are the results of NSP 2002 and results of current balances of population and results of education surveys. Additionally – since 2004 partition of urban-rural population was made on the base of the “Health status of Polish population 2004” survey results.</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
    <numFmt numFmtId="169" formatCode="[$-409]d\-mmm"/>
  </numFmts>
  <fonts count="51">
    <font>
      <sz val="10"/>
      <name val="Arial CE"/>
      <family val="0"/>
      <charset val="238"/>
    </font>
    <font>
      <sz val="10"/>
      <name val="Arial"/>
      <family val="0"/>
    </font>
    <font>
      <sz val="10"/>
      <name val="Arial"/>
      <family val="0"/>
    </font>
    <font>
      <sz val="10"/>
      <name val="Arial"/>
      <family val="0"/>
    </font>
    <font>
      <sz val="10"/>
      <name val="Times New Roman CE"/>
      <family val="1"/>
      <charset val="238"/>
    </font>
    <font>
      <b val="true"/>
      <sz val="13"/>
      <name val="Times New Roman CE"/>
      <family val="1"/>
      <charset val="238"/>
    </font>
    <font>
      <b val="true"/>
      <i val="true"/>
      <sz val="13"/>
      <name val="Times New Roman CE"/>
      <family val="1"/>
      <charset val="238"/>
    </font>
    <font>
      <b val="true"/>
      <sz val="10"/>
      <name val="Times New Roman CE"/>
      <family val="1"/>
      <charset val="238"/>
    </font>
    <font>
      <b val="true"/>
      <i val="true"/>
      <sz val="10"/>
      <name val="Times New Roman CE"/>
      <family val="1"/>
      <charset val="238"/>
    </font>
    <font>
      <i val="true"/>
      <sz val="10"/>
      <name val="Times New Roman CE"/>
      <family val="1"/>
      <charset val="238"/>
    </font>
    <font>
      <i val="true"/>
      <sz val="10"/>
      <name val="Times New Roman CE"/>
      <family val="0"/>
      <charset val="238"/>
    </font>
    <font>
      <vertAlign val="superscript"/>
      <sz val="10"/>
      <name val="Times New Roman CE"/>
      <family val="0"/>
      <charset val="238"/>
    </font>
    <font>
      <i val="true"/>
      <vertAlign val="superscript"/>
      <sz val="10"/>
      <name val="Times New Roman CE"/>
      <family val="0"/>
      <charset val="238"/>
    </font>
    <font>
      <b val="true"/>
      <vertAlign val="superscript"/>
      <sz val="10"/>
      <name val="Times New Roman CE"/>
      <family val="1"/>
      <charset val="238"/>
    </font>
    <font>
      <b val="true"/>
      <i val="true"/>
      <vertAlign val="superscript"/>
      <sz val="10"/>
      <name val="Times New Roman CE"/>
      <family val="1"/>
      <charset val="238"/>
    </font>
    <font>
      <vertAlign val="superscript"/>
      <sz val="10"/>
      <name val="Times New Roman CE"/>
      <family val="1"/>
      <charset val="238"/>
    </font>
    <font>
      <sz val="10"/>
      <color rgb="FF000000"/>
      <name val="Times New Roman CE"/>
      <family val="1"/>
      <charset val="238"/>
    </font>
    <font>
      <sz val="10"/>
      <name val="Times New Roman CE"/>
      <family val="0"/>
      <charset val="238"/>
    </font>
    <font>
      <b val="true"/>
      <sz val="10"/>
      <name val="Times New Roman CE"/>
      <family val="0"/>
      <charset val="238"/>
    </font>
    <font>
      <b val="true"/>
      <vertAlign val="superscript"/>
      <sz val="10"/>
      <name val="Times New Roman CE"/>
      <family val="0"/>
      <charset val="238"/>
    </font>
    <font>
      <b val="true"/>
      <i val="true"/>
      <sz val="10"/>
      <name val="Times New Roman CE"/>
      <family val="0"/>
      <charset val="238"/>
    </font>
    <font>
      <b val="true"/>
      <i val="true"/>
      <vertAlign val="superscript"/>
      <sz val="10"/>
      <name val="Times New Roman CE"/>
      <family val="0"/>
      <charset val="238"/>
    </font>
    <font>
      <b val="true"/>
      <sz val="9"/>
      <name val="Times New Roman CE"/>
      <family val="1"/>
      <charset val="238"/>
    </font>
    <font>
      <b val="true"/>
      <i val="true"/>
      <sz val="9"/>
      <name val="Times New Roman CE"/>
      <family val="1"/>
      <charset val="238"/>
    </font>
    <font>
      <sz val="9"/>
      <name val="Times New Roman CE"/>
      <family val="1"/>
      <charset val="238"/>
    </font>
    <font>
      <i val="true"/>
      <sz val="9"/>
      <name val="Times New Roman CE"/>
      <family val="1"/>
      <charset val="238"/>
    </font>
    <font>
      <i val="true"/>
      <vertAlign val="superscript"/>
      <sz val="10"/>
      <name val="Times New Roman CE"/>
      <family val="1"/>
      <charset val="238"/>
    </font>
    <font>
      <sz val="10"/>
      <color rgb="FFFF0000"/>
      <name val="Times New Roman CE"/>
      <family val="1"/>
      <charset val="238"/>
    </font>
    <font>
      <i val="true"/>
      <sz val="10"/>
      <color rgb="FF000000"/>
      <name val="Times New Roman CE"/>
      <family val="0"/>
      <charset val="238"/>
    </font>
    <font>
      <b val="true"/>
      <sz val="10"/>
      <color rgb="FF000000"/>
      <name val="Times New Roman CE"/>
      <family val="0"/>
      <charset val="238"/>
    </font>
    <font>
      <sz val="10"/>
      <color rgb="FF000000"/>
      <name val="Times New Roman CE"/>
      <family val="0"/>
      <charset val="238"/>
    </font>
    <font>
      <b val="true"/>
      <i val="true"/>
      <sz val="10"/>
      <color rgb="FF000000"/>
      <name val="Times New Roman CE"/>
      <family val="0"/>
      <charset val="238"/>
    </font>
    <font>
      <b val="true"/>
      <sz val="10"/>
      <color rgb="FF000000"/>
      <name val="Times New Roman CE"/>
      <family val="1"/>
      <charset val="238"/>
    </font>
    <font>
      <b val="true"/>
      <sz val="10"/>
      <name val="Times New Roman"/>
      <family val="1"/>
      <charset val="238"/>
    </font>
    <font>
      <sz val="10"/>
      <name val="Times New Roman"/>
      <family val="1"/>
      <charset val="238"/>
    </font>
    <font>
      <sz val="9"/>
      <name val="Times New Roman"/>
      <family val="1"/>
      <charset val="238"/>
    </font>
    <font>
      <i val="true"/>
      <sz val="9"/>
      <name val="Times New Roman"/>
      <family val="1"/>
      <charset val="238"/>
    </font>
    <font>
      <b val="true"/>
      <sz val="10"/>
      <name val="Arial"/>
      <family val="2"/>
      <charset val="238"/>
    </font>
    <font>
      <vertAlign val="superscript"/>
      <sz val="10"/>
      <color rgb="FF000000"/>
      <name val="Times New Roman CE"/>
      <family val="1"/>
      <charset val="238"/>
    </font>
    <font>
      <b val="true"/>
      <i val="true"/>
      <sz val="10"/>
      <name val="Times New Roman"/>
      <family val="1"/>
      <charset val="238"/>
    </font>
    <font>
      <i val="true"/>
      <sz val="10"/>
      <name val="Times New Roman"/>
      <family val="1"/>
      <charset val="238"/>
    </font>
    <font>
      <vertAlign val="superscript"/>
      <sz val="10"/>
      <name val="Times New Roman"/>
      <family val="1"/>
      <charset val="238"/>
    </font>
    <font>
      <sz val="10"/>
      <color rgb="FF000000"/>
      <name val="Times New Roman"/>
      <family val="1"/>
      <charset val="238"/>
    </font>
    <font>
      <b val="true"/>
      <i val="true"/>
      <sz val="10"/>
      <color rgb="FF000000"/>
      <name val="Times New Roman CE"/>
      <family val="1"/>
      <charset val="238"/>
    </font>
    <font>
      <sz val="10"/>
      <color rgb="FFFF0000"/>
      <name val="Times New Roman"/>
      <family val="1"/>
      <charset val="238"/>
    </font>
    <font>
      <b val="true"/>
      <sz val="10"/>
      <color rgb="FF000000"/>
      <name val="Times New Roman"/>
      <family val="1"/>
      <charset val="238"/>
    </font>
    <font>
      <sz val="11"/>
      <name val="Times New Roman CE"/>
      <family val="1"/>
      <charset val="238"/>
    </font>
    <font>
      <sz val="10"/>
      <color rgb="FFFF0000"/>
      <name val="Times New Roman CE"/>
      <family val="0"/>
      <charset val="238"/>
    </font>
    <font>
      <b val="true"/>
      <vertAlign val="superscript"/>
      <sz val="10"/>
      <name val="Times New Roman"/>
      <family val="1"/>
      <charset val="238"/>
    </font>
    <font>
      <b val="true"/>
      <i val="true"/>
      <vertAlign val="superscript"/>
      <sz val="10"/>
      <name val="Times New Roman"/>
      <family val="1"/>
      <charset val="238"/>
    </font>
    <font>
      <sz val="11"/>
      <name val="Times New Roman"/>
      <family val="1"/>
      <charset val="238"/>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right" vertical="bottom" textRotation="0" wrapText="fals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6" fontId="17" fillId="0" borderId="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5" fontId="33" fillId="0" borderId="5" xfId="0" applyFont="true" applyBorder="true" applyAlignment="true" applyProtection="false">
      <alignment horizontal="general"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3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3" fillId="0" borderId="5"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5"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center" textRotation="0" wrapText="true" indent="0" shrinkToFit="false"/>
      <protection locked="true" hidden="false"/>
    </xf>
    <xf numFmtId="165" fontId="37" fillId="0" borderId="9" xfId="0" applyFont="true" applyBorder="true" applyAlignment="true" applyProtection="false">
      <alignment horizontal="right" vertical="center" textRotation="0" wrapText="false" indent="0" shrinkToFit="false"/>
      <protection locked="true" hidden="false"/>
    </xf>
    <xf numFmtId="165" fontId="33" fillId="0" borderId="5" xfId="0" applyFont="true" applyBorder="true" applyAlignment="true" applyProtection="false">
      <alignment horizontal="right" vertical="center" textRotation="0" wrapText="true" indent="0" shrinkToFit="false"/>
      <protection locked="true" hidden="false"/>
    </xf>
    <xf numFmtId="165" fontId="33" fillId="0" borderId="6"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4" fillId="0" borderId="5" xfId="0" applyFont="true" applyBorder="true" applyAlignment="true" applyProtection="false">
      <alignment horizontal="right" vertical="center" textRotation="0" wrapText="true" indent="0" shrinkToFit="false"/>
      <protection locked="true" hidden="false"/>
    </xf>
    <xf numFmtId="165" fontId="34" fillId="0" borderId="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34" fillId="0" borderId="6" xfId="0" applyFont="true" applyBorder="true" applyAlignment="true" applyProtection="false">
      <alignment horizontal="right" vertical="bottom" textRotation="0" wrapText="false" indent="0" shrinkToFit="false"/>
      <protection locked="true" hidden="false"/>
    </xf>
    <xf numFmtId="164" fontId="34" fillId="0" borderId="5" xfId="0" applyFont="true" applyBorder="true" applyAlignment="true" applyProtection="false">
      <alignment horizontal="right"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34" fillId="0" borderId="7" xfId="0" applyFont="true" applyBorder="true" applyAlignment="false" applyProtection="false">
      <alignment horizontal="general" vertical="bottom" textRotation="0" wrapText="false" indent="0" shrinkToFit="false"/>
      <protection locked="true" hidden="false"/>
    </xf>
    <xf numFmtId="166" fontId="34" fillId="0" borderId="5"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34" fillId="0" borderId="5"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6" fontId="34" fillId="0" borderId="5"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34" fillId="0" borderId="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5" fontId="33" fillId="0" borderId="5" xfId="0" applyFont="true" applyBorder="true" applyAlignment="true" applyProtection="false">
      <alignment horizontal="right" vertical="center" textRotation="0" wrapText="false" indent="0" shrinkToFit="false"/>
      <protection locked="true" hidden="false"/>
    </xf>
    <xf numFmtId="165" fontId="33" fillId="0" borderId="6" xfId="0" applyFont="true" applyBorder="true" applyAlignment="true" applyProtection="false">
      <alignment horizontal="right" vertical="top"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5" fontId="34" fillId="0" borderId="5" xfId="0" applyFont="true" applyBorder="true" applyAlignment="true" applyProtection="false">
      <alignment horizontal="right" vertical="center" textRotation="0" wrapText="false" indent="0" shrinkToFit="false"/>
      <protection locked="true" hidden="false"/>
    </xf>
    <xf numFmtId="165" fontId="34" fillId="0" borderId="6" xfId="0" applyFont="true" applyBorder="true" applyAlignment="true" applyProtection="false">
      <alignment horizontal="right" vertical="top"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5" fontId="37" fillId="0" borderId="6" xfId="0" applyFont="true" applyBorder="true" applyAlignment="true" applyProtection="false">
      <alignment horizontal="righ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right" vertical="center" textRotation="0" wrapText="true" indent="0" shrinkToFit="false"/>
      <protection locked="true" hidden="false"/>
    </xf>
    <xf numFmtId="165" fontId="3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5" xfId="0" applyFont="true" applyBorder="tru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6" fontId="4" fillId="0" borderId="5"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32" fillId="0" borderId="5" xfId="0" applyFont="true" applyBorder="tru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16" fillId="0" borderId="5"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5"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2" fillId="0" borderId="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5" fontId="34" fillId="0" borderId="6" xfId="0" applyFont="true" applyBorder="true" applyAlignment="false" applyProtection="false">
      <alignment horizontal="general" vertical="bottom" textRotation="0" wrapText="false" indent="0" shrinkToFit="false"/>
      <protection locked="true" hidden="false"/>
    </xf>
    <xf numFmtId="165" fontId="33" fillId="0" borderId="6" xfId="0" applyFont="tru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34" fillId="0" borderId="6"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3" fillId="0" borderId="5"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6" fontId="50" fillId="0" borderId="5"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34" fillId="0" borderId="5"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6" fontId="50" fillId="0" borderId="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16" min="2" style="1" width="8.85"/>
    <col collapsed="false" customWidth="true" hidden="false" outlineLevel="0" max="17" min="17" style="1" width="12.7"/>
    <col collapsed="false" customWidth="false" hidden="false" outlineLevel="0" max="257" min="18" style="1" width="9.14"/>
  </cols>
  <sheetData>
    <row r="1" customFormat="false" ht="16.5" hidden="false" customHeight="false" outlineLevel="0" collapsed="false">
      <c r="A1" s="2" t="s">
        <v>0</v>
      </c>
    </row>
    <row r="2" customFormat="false" ht="17.25" hidden="false" customHeight="false" outlineLevel="0" collapsed="false">
      <c r="A2" s="3" t="s">
        <v>1</v>
      </c>
    </row>
    <row r="4" customFormat="false" ht="12.75" hidden="false" customHeight="false" outlineLevel="0" collapsed="false">
      <c r="A4" s="4" t="s">
        <v>2</v>
      </c>
    </row>
    <row r="5" customFormat="false" ht="13.5" hidden="false" customHeight="false" outlineLevel="0" collapsed="false">
      <c r="A5" s="5" t="s">
        <v>3</v>
      </c>
    </row>
    <row r="6" customFormat="false" ht="13.5" hidden="false" customHeight="false" outlineLevel="0" collapsed="false">
      <c r="A6" s="5"/>
    </row>
    <row r="7" customFormat="false" ht="13.5" hidden="false" customHeight="false" outlineLevel="0" collapsed="false">
      <c r="A7" s="5"/>
    </row>
    <row r="8" customFormat="false" ht="20.25" hidden="false" customHeight="true" outlineLevel="0" collapsed="false">
      <c r="A8" s="6" t="s">
        <v>4</v>
      </c>
      <c r="B8" s="7" t="s">
        <v>5</v>
      </c>
      <c r="C8" s="7" t="s">
        <v>6</v>
      </c>
      <c r="D8" s="7" t="s">
        <v>7</v>
      </c>
      <c r="E8" s="7" t="s">
        <v>8</v>
      </c>
      <c r="F8" s="7"/>
      <c r="G8" s="7"/>
      <c r="H8" s="7" t="s">
        <v>9</v>
      </c>
      <c r="I8" s="7"/>
      <c r="J8" s="7"/>
      <c r="K8" s="7" t="s">
        <v>10</v>
      </c>
      <c r="L8" s="7"/>
      <c r="M8" s="7"/>
      <c r="N8" s="7" t="s">
        <v>11</v>
      </c>
      <c r="O8" s="7"/>
      <c r="P8" s="7"/>
      <c r="Q8" s="8" t="s">
        <v>12</v>
      </c>
    </row>
    <row r="9" customFormat="false" ht="20.25" hidden="false" customHeight="true" outlineLevel="0" collapsed="false">
      <c r="A9" s="6"/>
      <c r="B9" s="7"/>
      <c r="C9" s="7"/>
      <c r="D9" s="7"/>
      <c r="E9" s="7"/>
      <c r="F9" s="7"/>
      <c r="G9" s="7"/>
      <c r="H9" s="7"/>
      <c r="I9" s="7"/>
      <c r="J9" s="7"/>
      <c r="K9" s="7"/>
      <c r="L9" s="7"/>
      <c r="M9" s="7"/>
      <c r="N9" s="7"/>
      <c r="O9" s="7"/>
      <c r="P9" s="7"/>
      <c r="Q9" s="8"/>
    </row>
    <row r="10" customFormat="false" ht="12.75" hidden="false" customHeight="true" outlineLevel="0" collapsed="false">
      <c r="A10" s="6"/>
      <c r="B10" s="7"/>
      <c r="C10" s="7"/>
      <c r="D10" s="7"/>
      <c r="E10" s="7" t="s">
        <v>13</v>
      </c>
      <c r="F10" s="7" t="s">
        <v>14</v>
      </c>
      <c r="G10" s="7" t="s">
        <v>15</v>
      </c>
      <c r="H10" s="7" t="s">
        <v>13</v>
      </c>
      <c r="I10" s="7" t="s">
        <v>14</v>
      </c>
      <c r="J10" s="7" t="s">
        <v>15</v>
      </c>
      <c r="K10" s="9" t="s">
        <v>16</v>
      </c>
      <c r="L10" s="9" t="s">
        <v>17</v>
      </c>
      <c r="M10" s="9" t="s">
        <v>18</v>
      </c>
      <c r="N10" s="9" t="s">
        <v>16</v>
      </c>
      <c r="O10" s="9" t="s">
        <v>17</v>
      </c>
      <c r="P10" s="9" t="s">
        <v>18</v>
      </c>
      <c r="Q10" s="8"/>
    </row>
    <row r="11" customFormat="false" ht="12.75" hidden="false" customHeight="false" outlineLevel="0" collapsed="false">
      <c r="A11" s="6"/>
      <c r="B11" s="7"/>
      <c r="C11" s="7"/>
      <c r="D11" s="7"/>
      <c r="E11" s="7"/>
      <c r="F11" s="7"/>
      <c r="G11" s="7"/>
      <c r="H11" s="7"/>
      <c r="I11" s="7"/>
      <c r="J11" s="7"/>
      <c r="K11" s="9"/>
      <c r="L11" s="9"/>
      <c r="M11" s="9"/>
      <c r="N11" s="9"/>
      <c r="O11" s="9"/>
      <c r="P11" s="9"/>
      <c r="Q11" s="8"/>
    </row>
    <row r="12" customFormat="false" ht="12.75" hidden="false" customHeight="false" outlineLevel="0" collapsed="false">
      <c r="A12" s="6"/>
      <c r="B12" s="7"/>
      <c r="C12" s="7"/>
      <c r="D12" s="7"/>
      <c r="E12" s="7"/>
      <c r="F12" s="7"/>
      <c r="G12" s="7"/>
      <c r="H12" s="7"/>
      <c r="I12" s="7"/>
      <c r="J12" s="7"/>
      <c r="K12" s="9"/>
      <c r="L12" s="9"/>
      <c r="M12" s="9"/>
      <c r="N12" s="9"/>
      <c r="O12" s="9"/>
      <c r="P12" s="9"/>
      <c r="Q12" s="8"/>
    </row>
    <row r="13" customFormat="false" ht="12.75" hidden="false" customHeight="false" outlineLevel="0" collapsed="false">
      <c r="A13" s="6"/>
      <c r="B13" s="7"/>
      <c r="C13" s="7"/>
      <c r="D13" s="7"/>
      <c r="E13" s="7"/>
      <c r="F13" s="7"/>
      <c r="G13" s="7"/>
      <c r="H13" s="7"/>
      <c r="I13" s="7"/>
      <c r="J13" s="7"/>
      <c r="K13" s="9"/>
      <c r="L13" s="9"/>
      <c r="M13" s="9"/>
      <c r="N13" s="9"/>
      <c r="O13" s="9"/>
      <c r="P13" s="9"/>
      <c r="Q13" s="8"/>
    </row>
    <row r="14" customFormat="false" ht="9" hidden="false" customHeight="true" outlineLevel="0" collapsed="false"/>
    <row r="15" customFormat="false" ht="15" hidden="false" customHeight="true" outlineLevel="0" collapsed="false">
      <c r="A15" s="10" t="s">
        <v>19</v>
      </c>
      <c r="B15" s="10"/>
      <c r="C15" s="10"/>
      <c r="D15" s="10"/>
      <c r="E15" s="10"/>
      <c r="F15" s="10"/>
      <c r="G15" s="10"/>
      <c r="H15" s="10"/>
      <c r="I15" s="10"/>
      <c r="J15" s="10"/>
      <c r="K15" s="10"/>
      <c r="L15" s="10"/>
      <c r="M15" s="10"/>
      <c r="N15" s="10"/>
      <c r="O15" s="10"/>
      <c r="P15" s="10"/>
      <c r="Q15" s="10"/>
    </row>
    <row r="16" customFormat="false" ht="9" hidden="false" customHeight="true" outlineLevel="0" collapsed="false"/>
    <row r="17" customFormat="false" ht="12.75" hidden="false" customHeight="true" outlineLevel="0" collapsed="false">
      <c r="A17" s="1" t="s">
        <v>20</v>
      </c>
      <c r="B17" s="11" t="s">
        <v>21</v>
      </c>
      <c r="C17" s="12" t="n">
        <v>10954</v>
      </c>
      <c r="D17" s="12" t="n">
        <v>12976</v>
      </c>
      <c r="E17" s="12" t="n">
        <v>7517</v>
      </c>
      <c r="F17" s="12" t="n">
        <v>3258</v>
      </c>
      <c r="G17" s="12" t="n">
        <v>4259</v>
      </c>
      <c r="H17" s="12" t="n">
        <v>16109</v>
      </c>
      <c r="I17" s="12" t="n">
        <v>7409</v>
      </c>
      <c r="J17" s="12" t="n">
        <v>8700</v>
      </c>
      <c r="K17" s="12" t="n">
        <v>118</v>
      </c>
      <c r="L17" s="13" t="n">
        <v>131</v>
      </c>
      <c r="M17" s="13" t="n">
        <v>117</v>
      </c>
      <c r="N17" s="1" t="n">
        <v>77</v>
      </c>
      <c r="O17" s="11" t="s">
        <v>22</v>
      </c>
      <c r="P17" s="11" t="s">
        <v>22</v>
      </c>
      <c r="Q17" s="14" t="n">
        <v>31.8</v>
      </c>
    </row>
    <row r="18" customFormat="false" ht="12.75" hidden="false" customHeight="true" outlineLevel="0" collapsed="false">
      <c r="A18" s="1" t="s">
        <v>23</v>
      </c>
      <c r="B18" s="11" t="s">
        <v>24</v>
      </c>
      <c r="C18" s="12" t="n">
        <v>11928</v>
      </c>
      <c r="D18" s="12" t="n">
        <v>13080</v>
      </c>
      <c r="E18" s="12" t="n">
        <v>9605</v>
      </c>
      <c r="F18" s="12" t="n">
        <v>4410</v>
      </c>
      <c r="G18" s="12" t="n">
        <v>5195</v>
      </c>
      <c r="H18" s="12" t="n">
        <v>15009</v>
      </c>
      <c r="I18" s="12" t="n">
        <v>7136</v>
      </c>
      <c r="J18" s="12" t="n">
        <v>7873</v>
      </c>
      <c r="K18" s="12" t="n">
        <v>110</v>
      </c>
      <c r="L18" s="13" t="n">
        <v>118</v>
      </c>
      <c r="M18" s="13" t="n">
        <v>110</v>
      </c>
      <c r="N18" s="1" t="n">
        <v>80</v>
      </c>
      <c r="O18" s="11" t="s">
        <v>22</v>
      </c>
      <c r="P18" s="11" t="s">
        <v>22</v>
      </c>
      <c r="Q18" s="14" t="n">
        <v>39</v>
      </c>
    </row>
    <row r="19" customFormat="false" ht="12.75" hidden="false" customHeight="true" outlineLevel="0" collapsed="false">
      <c r="A19" s="1" t="s">
        <v>25</v>
      </c>
      <c r="B19" s="11" t="s">
        <v>26</v>
      </c>
      <c r="C19" s="12" t="n">
        <v>14404</v>
      </c>
      <c r="D19" s="12" t="n">
        <v>15372</v>
      </c>
      <c r="E19" s="12" t="n">
        <v>14206</v>
      </c>
      <c r="F19" s="12" t="n">
        <v>6735</v>
      </c>
      <c r="G19" s="12" t="n">
        <v>7471</v>
      </c>
      <c r="H19" s="12" t="n">
        <v>15200</v>
      </c>
      <c r="I19" s="12" t="n">
        <v>7324</v>
      </c>
      <c r="J19" s="12" t="n">
        <v>7876</v>
      </c>
      <c r="K19" s="12" t="n">
        <v>107</v>
      </c>
      <c r="L19" s="13" t="n">
        <v>111</v>
      </c>
      <c r="M19" s="13" t="n">
        <v>108</v>
      </c>
      <c r="N19" s="1" t="n">
        <v>95</v>
      </c>
      <c r="O19" s="11" t="s">
        <v>22</v>
      </c>
      <c r="P19" s="11" t="s">
        <v>22</v>
      </c>
      <c r="Q19" s="14" t="n">
        <v>48.3</v>
      </c>
    </row>
    <row r="20" customFormat="false" ht="12.75" hidden="false" customHeight="true" outlineLevel="0" collapsed="false">
      <c r="A20" s="1" t="s">
        <v>27</v>
      </c>
      <c r="B20" s="12" t="n">
        <v>32642</v>
      </c>
      <c r="C20" s="12" t="n">
        <v>15854</v>
      </c>
      <c r="D20" s="12" t="n">
        <v>16788</v>
      </c>
      <c r="E20" s="12" t="n">
        <v>17064</v>
      </c>
      <c r="F20" s="12" t="n">
        <v>8172</v>
      </c>
      <c r="G20" s="12" t="n">
        <v>8892</v>
      </c>
      <c r="H20" s="12" t="n">
        <v>15578</v>
      </c>
      <c r="I20" s="12" t="n">
        <v>7682</v>
      </c>
      <c r="J20" s="12" t="n">
        <v>7896</v>
      </c>
      <c r="K20" s="12" t="n">
        <v>106</v>
      </c>
      <c r="L20" s="13" t="n">
        <v>109</v>
      </c>
      <c r="M20" s="13" t="n">
        <v>103</v>
      </c>
      <c r="N20" s="1" t="n">
        <v>104</v>
      </c>
      <c r="O20" s="11" t="s">
        <v>22</v>
      </c>
      <c r="P20" s="11" t="s">
        <v>22</v>
      </c>
      <c r="Q20" s="14" t="n">
        <v>52.3</v>
      </c>
    </row>
    <row r="21" customFormat="false" ht="12.75" hidden="false" customHeight="true" outlineLevel="0" collapsed="false">
      <c r="A21" s="1" t="s">
        <v>28</v>
      </c>
      <c r="B21" s="12" t="n">
        <v>33636</v>
      </c>
      <c r="C21" s="12" t="n">
        <v>16313</v>
      </c>
      <c r="D21" s="12" t="n">
        <v>17323</v>
      </c>
      <c r="E21" s="12" t="n">
        <v>18213</v>
      </c>
      <c r="F21" s="12" t="n">
        <v>8704</v>
      </c>
      <c r="G21" s="12" t="n">
        <v>9509</v>
      </c>
      <c r="H21" s="12" t="n">
        <v>15423</v>
      </c>
      <c r="I21" s="12" t="n">
        <v>7609</v>
      </c>
      <c r="J21" s="12" t="n">
        <v>7814</v>
      </c>
      <c r="K21" s="12" t="n">
        <v>106</v>
      </c>
      <c r="L21" s="13" t="n">
        <v>109</v>
      </c>
      <c r="M21" s="13" t="n">
        <v>103</v>
      </c>
      <c r="N21" s="1" t="n">
        <v>108</v>
      </c>
      <c r="O21" s="13" t="n">
        <v>1004</v>
      </c>
      <c r="P21" s="13" t="n">
        <v>52</v>
      </c>
      <c r="Q21" s="14" t="n">
        <v>54.1</v>
      </c>
    </row>
    <row r="22" customFormat="false" ht="12.75" hidden="false" customHeight="true" outlineLevel="0" collapsed="false">
      <c r="A22" s="1" t="s">
        <v>29</v>
      </c>
      <c r="B22" s="12" t="n">
        <v>35061</v>
      </c>
      <c r="C22" s="12" t="n">
        <v>17079</v>
      </c>
      <c r="D22" s="12" t="n">
        <v>17982</v>
      </c>
      <c r="E22" s="12" t="n">
        <v>20150</v>
      </c>
      <c r="F22" s="12" t="n">
        <v>9672</v>
      </c>
      <c r="G22" s="12" t="n">
        <v>10478</v>
      </c>
      <c r="H22" s="12" t="n">
        <v>14911</v>
      </c>
      <c r="I22" s="12" t="n">
        <v>7407</v>
      </c>
      <c r="J22" s="12" t="n">
        <v>7504</v>
      </c>
      <c r="K22" s="12" t="n">
        <v>105</v>
      </c>
      <c r="L22" s="13" t="n">
        <v>108</v>
      </c>
      <c r="M22" s="13" t="n">
        <v>101</v>
      </c>
      <c r="N22" s="1" t="n">
        <v>112</v>
      </c>
      <c r="O22" s="13" t="n">
        <v>1030</v>
      </c>
      <c r="P22" s="13" t="n">
        <v>51</v>
      </c>
      <c r="Q22" s="14" t="n">
        <v>57.5</v>
      </c>
    </row>
    <row r="23" customFormat="false" ht="12.75" hidden="false" customHeight="true" outlineLevel="0" collapsed="false">
      <c r="A23" s="1" t="s">
        <v>30</v>
      </c>
      <c r="B23" s="12" t="n">
        <v>37026</v>
      </c>
      <c r="C23" s="12" t="n">
        <v>18026</v>
      </c>
      <c r="D23" s="12" t="n">
        <v>19000</v>
      </c>
      <c r="E23" s="12" t="n">
        <v>22183</v>
      </c>
      <c r="F23" s="12" t="n">
        <v>10624</v>
      </c>
      <c r="G23" s="12" t="n">
        <v>11559</v>
      </c>
      <c r="H23" s="12" t="n">
        <v>14843</v>
      </c>
      <c r="I23" s="12" t="n">
        <v>7402</v>
      </c>
      <c r="J23" s="12" t="n">
        <v>7441</v>
      </c>
      <c r="K23" s="12" t="n">
        <v>105</v>
      </c>
      <c r="L23" s="13" t="n">
        <v>109</v>
      </c>
      <c r="M23" s="13" t="n">
        <v>101</v>
      </c>
      <c r="N23" s="1" t="n">
        <v>118</v>
      </c>
      <c r="O23" s="13" t="n">
        <v>1118</v>
      </c>
      <c r="P23" s="13" t="n">
        <v>51</v>
      </c>
      <c r="Q23" s="14" t="n">
        <v>59.9</v>
      </c>
    </row>
    <row r="24" customFormat="false" ht="12.75" hidden="false" customHeight="true" outlineLevel="0" collapsed="false">
      <c r="A24" s="1" t="s">
        <v>31</v>
      </c>
      <c r="B24" s="12" t="n">
        <v>37879</v>
      </c>
      <c r="C24" s="12" t="n">
        <v>18465</v>
      </c>
      <c r="D24" s="12" t="n">
        <v>19414</v>
      </c>
      <c r="E24" s="12" t="n">
        <v>23175</v>
      </c>
      <c r="F24" s="12" t="n">
        <v>11121</v>
      </c>
      <c r="G24" s="12" t="n">
        <v>12054</v>
      </c>
      <c r="H24" s="12" t="n">
        <v>14704</v>
      </c>
      <c r="I24" s="12" t="n">
        <v>7344</v>
      </c>
      <c r="J24" s="12" t="n">
        <v>7360</v>
      </c>
      <c r="K24" s="12" t="n">
        <v>105</v>
      </c>
      <c r="L24" s="13" t="n">
        <v>108</v>
      </c>
      <c r="M24" s="13" t="n">
        <v>100</v>
      </c>
      <c r="N24" s="1" t="n">
        <v>121</v>
      </c>
      <c r="O24" s="13" t="n">
        <v>1144</v>
      </c>
      <c r="P24" s="13" t="n">
        <v>50</v>
      </c>
      <c r="Q24" s="14" t="n">
        <v>61.2</v>
      </c>
    </row>
    <row r="25" customFormat="false" ht="12.75" hidden="false" customHeight="true" outlineLevel="0" collapsed="false">
      <c r="A25" s="1" t="s">
        <v>32</v>
      </c>
      <c r="B25" s="12" t="n">
        <v>38620</v>
      </c>
      <c r="C25" s="12" t="n">
        <v>18771</v>
      </c>
      <c r="D25" s="12" t="n">
        <v>19849</v>
      </c>
      <c r="E25" s="12" t="n">
        <v>23777</v>
      </c>
      <c r="F25" s="12" t="n">
        <v>11360</v>
      </c>
      <c r="G25" s="12" t="n">
        <v>12417</v>
      </c>
      <c r="H25" s="12" t="n">
        <v>14843</v>
      </c>
      <c r="I25" s="12" t="n">
        <v>7411</v>
      </c>
      <c r="J25" s="12" t="n">
        <v>7432</v>
      </c>
      <c r="K25" s="12" t="n">
        <v>106</v>
      </c>
      <c r="L25" s="13" t="n">
        <v>109</v>
      </c>
      <c r="M25" s="13" t="n">
        <v>100</v>
      </c>
      <c r="N25" s="1" t="n">
        <v>124</v>
      </c>
      <c r="O25" s="13" t="n">
        <v>1147</v>
      </c>
      <c r="P25" s="13" t="n">
        <v>51</v>
      </c>
      <c r="Q25" s="14" t="n">
        <v>61.6</v>
      </c>
    </row>
    <row r="26" s="4" customFormat="true" ht="12.75" hidden="false" customHeight="true" outlineLevel="0" collapsed="false">
      <c r="A26" s="4" t="s">
        <v>33</v>
      </c>
      <c r="B26" s="15" t="n">
        <v>38230</v>
      </c>
      <c r="C26" s="15" t="n">
        <v>18516</v>
      </c>
      <c r="D26" s="15" t="n">
        <v>19714</v>
      </c>
      <c r="E26" s="15" t="n">
        <v>23610</v>
      </c>
      <c r="F26" s="15" t="n">
        <v>11234</v>
      </c>
      <c r="G26" s="15" t="n">
        <v>12376</v>
      </c>
      <c r="H26" s="15" t="n">
        <v>14620</v>
      </c>
      <c r="I26" s="15" t="n">
        <v>7282</v>
      </c>
      <c r="J26" s="15" t="n">
        <v>7338</v>
      </c>
      <c r="K26" s="15" t="n">
        <v>106</v>
      </c>
      <c r="L26" s="13" t="n">
        <v>110</v>
      </c>
      <c r="M26" s="13" t="n">
        <v>101</v>
      </c>
      <c r="N26" s="4" t="n">
        <v>122</v>
      </c>
      <c r="O26" s="16" t="n">
        <v>1113</v>
      </c>
      <c r="P26" s="16" t="n">
        <v>50</v>
      </c>
      <c r="Q26" s="17" t="n">
        <v>61.8</v>
      </c>
    </row>
    <row r="27" customFormat="false" ht="9" hidden="false" customHeight="true" outlineLevel="0" collapsed="false"/>
    <row r="28" customFormat="false" ht="13.5" hidden="false" customHeight="false" outlineLevel="0" collapsed="false">
      <c r="A28" s="10" t="s">
        <v>34</v>
      </c>
      <c r="B28" s="10"/>
      <c r="C28" s="10"/>
      <c r="D28" s="10"/>
      <c r="E28" s="10"/>
      <c r="F28" s="10"/>
      <c r="G28" s="10"/>
      <c r="H28" s="10"/>
      <c r="I28" s="10"/>
      <c r="J28" s="10"/>
      <c r="K28" s="10"/>
      <c r="L28" s="10"/>
      <c r="M28" s="10"/>
      <c r="N28" s="10"/>
      <c r="O28" s="10"/>
      <c r="P28" s="10"/>
      <c r="Q28" s="10"/>
    </row>
    <row r="29" customFormat="false" ht="9" hidden="false" customHeight="true" outlineLevel="0" collapsed="false"/>
    <row r="30" customFormat="false" ht="12.75" hidden="false" customHeight="true" outlineLevel="0" collapsed="false">
      <c r="A30" s="18" t="n">
        <v>1946</v>
      </c>
      <c r="B30" s="12" t="n">
        <v>23640000</v>
      </c>
      <c r="C30" s="12" t="n">
        <v>11053000</v>
      </c>
      <c r="D30" s="12" t="n">
        <v>12587000</v>
      </c>
      <c r="E30" s="12" t="n">
        <v>8043000</v>
      </c>
      <c r="F30" s="12" t="n">
        <v>3626000</v>
      </c>
      <c r="G30" s="12" t="n">
        <v>4417000</v>
      </c>
      <c r="H30" s="12" t="n">
        <v>15597000</v>
      </c>
      <c r="I30" s="12" t="n">
        <v>7427000</v>
      </c>
      <c r="J30" s="12" t="n">
        <v>8170000</v>
      </c>
      <c r="K30" s="12" t="n">
        <v>114</v>
      </c>
      <c r="L30" s="12" t="n">
        <v>122</v>
      </c>
      <c r="M30" s="12" t="n">
        <v>110</v>
      </c>
      <c r="N30" s="1" t="n">
        <v>76</v>
      </c>
      <c r="O30" s="11" t="s">
        <v>22</v>
      </c>
      <c r="P30" s="11" t="s">
        <v>22</v>
      </c>
      <c r="Q30" s="14" t="n">
        <v>34</v>
      </c>
    </row>
    <row r="31" customFormat="false" ht="12.75" hidden="false" customHeight="true" outlineLevel="0" collapsed="false">
      <c r="A31" s="18" t="n">
        <v>1947</v>
      </c>
      <c r="B31" s="12" t="n">
        <v>23754000</v>
      </c>
      <c r="C31" s="12" t="n">
        <v>11264000</v>
      </c>
      <c r="D31" s="12" t="n">
        <v>12490000</v>
      </c>
      <c r="E31" s="12" t="n">
        <v>8305000</v>
      </c>
      <c r="F31" s="12" t="n">
        <v>3818000</v>
      </c>
      <c r="G31" s="12" t="n">
        <v>4487000</v>
      </c>
      <c r="H31" s="12" t="n">
        <v>15449000</v>
      </c>
      <c r="I31" s="12" t="n">
        <v>7446000</v>
      </c>
      <c r="J31" s="12" t="n">
        <v>8003000</v>
      </c>
      <c r="K31" s="12" t="n">
        <v>111</v>
      </c>
      <c r="L31" s="12" t="n">
        <v>118</v>
      </c>
      <c r="M31" s="12" t="n">
        <v>107</v>
      </c>
      <c r="N31" s="1" t="n">
        <v>76</v>
      </c>
      <c r="O31" s="11" t="s">
        <v>22</v>
      </c>
      <c r="P31" s="11" t="s">
        <v>22</v>
      </c>
      <c r="Q31" s="14" t="n">
        <v>35</v>
      </c>
    </row>
    <row r="32" customFormat="false" ht="12.75" hidden="false" customHeight="true" outlineLevel="0" collapsed="false">
      <c r="A32" s="18" t="n">
        <v>1948</v>
      </c>
      <c r="B32" s="12" t="n">
        <v>24211000</v>
      </c>
      <c r="C32" s="12" t="n">
        <v>11483000</v>
      </c>
      <c r="D32" s="12" t="n">
        <v>12728000</v>
      </c>
      <c r="E32" s="12" t="n">
        <v>8625000</v>
      </c>
      <c r="F32" s="12" t="n">
        <v>3978000</v>
      </c>
      <c r="G32" s="12" t="n">
        <v>4647000</v>
      </c>
      <c r="H32" s="12" t="n">
        <v>15586000</v>
      </c>
      <c r="I32" s="12" t="n">
        <v>7505000</v>
      </c>
      <c r="J32" s="12" t="n">
        <v>8081000</v>
      </c>
      <c r="K32" s="12" t="n">
        <v>111</v>
      </c>
      <c r="L32" s="12" t="n">
        <v>117</v>
      </c>
      <c r="M32" s="12" t="n">
        <v>108</v>
      </c>
      <c r="N32" s="1" t="n">
        <v>78</v>
      </c>
      <c r="O32" s="11" t="s">
        <v>22</v>
      </c>
      <c r="P32" s="11" t="s">
        <v>22</v>
      </c>
      <c r="Q32" s="14" t="n">
        <v>35.6</v>
      </c>
    </row>
    <row r="33" customFormat="false" ht="12.75" hidden="false" customHeight="true" outlineLevel="0" collapsed="false">
      <c r="A33" s="18" t="n">
        <v>1949</v>
      </c>
      <c r="B33" s="12" t="n">
        <v>24613000</v>
      </c>
      <c r="C33" s="12" t="n">
        <v>11705000</v>
      </c>
      <c r="D33" s="12" t="n">
        <v>12908000</v>
      </c>
      <c r="E33" s="12" t="n">
        <v>8920000</v>
      </c>
      <c r="F33" s="12" t="n">
        <v>4142000</v>
      </c>
      <c r="G33" s="12" t="n">
        <v>4778000</v>
      </c>
      <c r="H33" s="12" t="n">
        <v>15693000</v>
      </c>
      <c r="I33" s="12" t="n">
        <v>7563000</v>
      </c>
      <c r="J33" s="12" t="n">
        <v>8130000</v>
      </c>
      <c r="K33" s="12" t="n">
        <v>110</v>
      </c>
      <c r="L33" s="12" t="n">
        <v>115</v>
      </c>
      <c r="M33" s="12" t="n">
        <v>107</v>
      </c>
      <c r="N33" s="1" t="n">
        <v>79</v>
      </c>
      <c r="O33" s="11" t="s">
        <v>22</v>
      </c>
      <c r="P33" s="11" t="s">
        <v>22</v>
      </c>
      <c r="Q33" s="14" t="n">
        <v>36.2</v>
      </c>
    </row>
    <row r="34" customFormat="false" ht="12.75" hidden="false" customHeight="true" outlineLevel="0" collapsed="false">
      <c r="A34" s="18" t="n">
        <v>1950</v>
      </c>
      <c r="B34" s="12" t="n">
        <v>25035000</v>
      </c>
      <c r="C34" s="12" t="n">
        <v>11942000</v>
      </c>
      <c r="D34" s="12" t="n">
        <v>13093000</v>
      </c>
      <c r="E34" s="12" t="n">
        <v>9243000</v>
      </c>
      <c r="F34" s="12" t="n">
        <v>4322300</v>
      </c>
      <c r="G34" s="12" t="n">
        <v>4920700</v>
      </c>
      <c r="H34" s="12" t="n">
        <v>15792000</v>
      </c>
      <c r="I34" s="12" t="n">
        <v>7619700</v>
      </c>
      <c r="J34" s="12" t="n">
        <v>8172300</v>
      </c>
      <c r="K34" s="12" t="n">
        <v>110</v>
      </c>
      <c r="L34" s="12" t="n">
        <v>114</v>
      </c>
      <c r="M34" s="12" t="n">
        <v>107</v>
      </c>
      <c r="N34" s="1" t="n">
        <v>80</v>
      </c>
      <c r="O34" s="11" t="s">
        <v>22</v>
      </c>
      <c r="P34" s="11" t="s">
        <v>22</v>
      </c>
      <c r="Q34" s="14" t="n">
        <v>36.9</v>
      </c>
    </row>
    <row r="35" customFormat="false" ht="12.75" hidden="false" customHeight="true" outlineLevel="0" collapsed="false">
      <c r="A35" s="18" t="n">
        <v>1951</v>
      </c>
      <c r="B35" s="12" t="n">
        <v>25507000</v>
      </c>
      <c r="C35" s="12" t="n">
        <v>12183000</v>
      </c>
      <c r="D35" s="12" t="n">
        <v>13324000</v>
      </c>
      <c r="E35" s="12" t="n">
        <v>10126000</v>
      </c>
      <c r="F35" s="12" t="n">
        <v>4738100</v>
      </c>
      <c r="G35" s="12" t="n">
        <v>5387900</v>
      </c>
      <c r="H35" s="12" t="n">
        <v>15381000</v>
      </c>
      <c r="I35" s="12" t="n">
        <v>7444900</v>
      </c>
      <c r="J35" s="12" t="n">
        <v>7936100</v>
      </c>
      <c r="K35" s="12" t="n">
        <v>109</v>
      </c>
      <c r="L35" s="12" t="n">
        <v>114</v>
      </c>
      <c r="M35" s="12" t="n">
        <v>107</v>
      </c>
      <c r="N35" s="1" t="n">
        <v>82</v>
      </c>
      <c r="O35" s="11" t="s">
        <v>22</v>
      </c>
      <c r="P35" s="11" t="s">
        <v>22</v>
      </c>
      <c r="Q35" s="14" t="n">
        <v>39.7</v>
      </c>
    </row>
    <row r="36" customFormat="false" ht="12.75" hidden="false" customHeight="true" outlineLevel="0" collapsed="false">
      <c r="A36" s="18" t="n">
        <v>1952</v>
      </c>
      <c r="B36" s="12" t="n">
        <v>25999000</v>
      </c>
      <c r="C36" s="12" t="n">
        <v>12437000</v>
      </c>
      <c r="D36" s="12" t="n">
        <v>13562000</v>
      </c>
      <c r="E36" s="12" t="n">
        <v>10525000</v>
      </c>
      <c r="F36" s="12" t="n">
        <v>4923200</v>
      </c>
      <c r="G36" s="12" t="n">
        <v>5601800</v>
      </c>
      <c r="H36" s="12" t="n">
        <v>15474000</v>
      </c>
      <c r="I36" s="12" t="n">
        <v>7513800</v>
      </c>
      <c r="J36" s="12" t="n">
        <v>7960200</v>
      </c>
      <c r="K36" s="12" t="n">
        <v>109</v>
      </c>
      <c r="L36" s="12" t="n">
        <v>114</v>
      </c>
      <c r="M36" s="12" t="n">
        <v>106</v>
      </c>
      <c r="N36" s="1" t="n">
        <v>83</v>
      </c>
      <c r="O36" s="11" t="s">
        <v>22</v>
      </c>
      <c r="P36" s="11" t="s">
        <v>22</v>
      </c>
      <c r="Q36" s="14" t="n">
        <v>40.5</v>
      </c>
    </row>
    <row r="37" customFormat="false" ht="12.75" hidden="false" customHeight="true" outlineLevel="0" collapsed="false">
      <c r="A37" s="18" t="n">
        <v>1953</v>
      </c>
      <c r="B37" s="12" t="n">
        <v>26511000</v>
      </c>
      <c r="C37" s="12" t="n">
        <v>12700000</v>
      </c>
      <c r="D37" s="12" t="n">
        <v>13811000</v>
      </c>
      <c r="E37" s="12" t="n">
        <v>10858000</v>
      </c>
      <c r="F37" s="12" t="n">
        <v>5090630</v>
      </c>
      <c r="G37" s="12" t="n">
        <v>5767370</v>
      </c>
      <c r="H37" s="12" t="n">
        <v>15653000</v>
      </c>
      <c r="I37" s="12" t="n">
        <v>7609370</v>
      </c>
      <c r="J37" s="12" t="n">
        <v>8043630</v>
      </c>
      <c r="K37" s="12" t="n">
        <v>109</v>
      </c>
      <c r="L37" s="12" t="n">
        <v>113</v>
      </c>
      <c r="M37" s="12" t="n">
        <v>106</v>
      </c>
      <c r="N37" s="1" t="n">
        <v>85</v>
      </c>
      <c r="O37" s="11" t="s">
        <v>22</v>
      </c>
      <c r="P37" s="11" t="s">
        <v>22</v>
      </c>
      <c r="Q37" s="14" t="n">
        <v>41</v>
      </c>
    </row>
    <row r="38" customFormat="false" ht="12.75" hidden="false" customHeight="true" outlineLevel="0" collapsed="false">
      <c r="A38" s="18" t="n">
        <v>1954</v>
      </c>
      <c r="B38" s="12" t="n">
        <v>27012000</v>
      </c>
      <c r="C38" s="12" t="n">
        <v>12955000</v>
      </c>
      <c r="D38" s="12" t="n">
        <v>14057000</v>
      </c>
      <c r="E38" s="12" t="n">
        <v>11316000</v>
      </c>
      <c r="F38" s="12" t="n">
        <v>5321400</v>
      </c>
      <c r="G38" s="12" t="n">
        <v>5994600</v>
      </c>
      <c r="H38" s="12" t="n">
        <v>15696000</v>
      </c>
      <c r="I38" s="12" t="n">
        <v>7633600</v>
      </c>
      <c r="J38" s="12" t="n">
        <v>8062400</v>
      </c>
      <c r="K38" s="12" t="n">
        <v>109</v>
      </c>
      <c r="L38" s="12" t="n">
        <v>113</v>
      </c>
      <c r="M38" s="12" t="n">
        <v>106</v>
      </c>
      <c r="N38" s="1" t="n">
        <v>87</v>
      </c>
      <c r="O38" s="11" t="s">
        <v>22</v>
      </c>
      <c r="P38" s="11" t="s">
        <v>22</v>
      </c>
      <c r="Q38" s="14" t="n">
        <v>41.9</v>
      </c>
    </row>
    <row r="39" customFormat="false" ht="12.75" hidden="false" customHeight="true" outlineLevel="0" collapsed="false">
      <c r="A39" s="18" t="n">
        <v>1955</v>
      </c>
      <c r="B39" s="12" t="n">
        <v>27550000</v>
      </c>
      <c r="C39" s="12" t="n">
        <v>13232000</v>
      </c>
      <c r="D39" s="12" t="n">
        <v>14318000</v>
      </c>
      <c r="E39" s="12" t="n">
        <v>12067000</v>
      </c>
      <c r="F39" s="12" t="n">
        <v>5697900</v>
      </c>
      <c r="G39" s="12" t="n">
        <v>6369100</v>
      </c>
      <c r="H39" s="12" t="n">
        <v>15483000</v>
      </c>
      <c r="I39" s="12" t="n">
        <v>7534100</v>
      </c>
      <c r="J39" s="12" t="n">
        <v>7948900</v>
      </c>
      <c r="K39" s="12" t="n">
        <v>108</v>
      </c>
      <c r="L39" s="12" t="n">
        <v>112</v>
      </c>
      <c r="M39" s="12" t="n">
        <v>106</v>
      </c>
      <c r="N39" s="1" t="n">
        <v>88</v>
      </c>
      <c r="O39" s="11" t="s">
        <v>22</v>
      </c>
      <c r="P39" s="11" t="s">
        <v>22</v>
      </c>
      <c r="Q39" s="14" t="n">
        <v>43.8</v>
      </c>
    </row>
    <row r="40" customFormat="false" ht="12.75" hidden="false" customHeight="true" outlineLevel="0" collapsed="false">
      <c r="A40" s="18" t="n">
        <v>1956</v>
      </c>
      <c r="B40" s="12" t="n">
        <v>28080000</v>
      </c>
      <c r="C40" s="12" t="n">
        <v>13505800</v>
      </c>
      <c r="D40" s="12" t="n">
        <v>14574200</v>
      </c>
      <c r="E40" s="12" t="n">
        <v>12594000</v>
      </c>
      <c r="F40" s="12" t="n">
        <v>5976900</v>
      </c>
      <c r="G40" s="12" t="n">
        <v>6617100</v>
      </c>
      <c r="H40" s="12" t="n">
        <v>15486000</v>
      </c>
      <c r="I40" s="12" t="n">
        <v>7528900</v>
      </c>
      <c r="J40" s="12" t="n">
        <v>7957100</v>
      </c>
      <c r="K40" s="12" t="n">
        <v>108</v>
      </c>
      <c r="L40" s="12" t="n">
        <v>111</v>
      </c>
      <c r="M40" s="12" t="n">
        <v>106</v>
      </c>
      <c r="N40" s="1" t="n">
        <v>90</v>
      </c>
      <c r="O40" s="11" t="s">
        <v>22</v>
      </c>
      <c r="P40" s="11" t="s">
        <v>22</v>
      </c>
      <c r="Q40" s="14" t="n">
        <v>44.9</v>
      </c>
    </row>
    <row r="41" customFormat="false" ht="12.75" hidden="false" customHeight="true" outlineLevel="0" collapsed="false">
      <c r="A41" s="18" t="n">
        <v>1957</v>
      </c>
      <c r="B41" s="12" t="n">
        <v>28540000</v>
      </c>
      <c r="C41" s="12" t="n">
        <v>13745500</v>
      </c>
      <c r="D41" s="12" t="n">
        <v>14794500</v>
      </c>
      <c r="E41" s="12" t="n">
        <v>12978000</v>
      </c>
      <c r="F41" s="12" t="n">
        <v>6180000</v>
      </c>
      <c r="G41" s="12" t="n">
        <v>6798000</v>
      </c>
      <c r="H41" s="12" t="n">
        <v>15562000</v>
      </c>
      <c r="I41" s="12" t="n">
        <v>7565500</v>
      </c>
      <c r="J41" s="12" t="n">
        <v>7996500</v>
      </c>
      <c r="K41" s="12" t="n">
        <v>108</v>
      </c>
      <c r="L41" s="12" t="n">
        <v>110</v>
      </c>
      <c r="M41" s="12" t="n">
        <v>106</v>
      </c>
      <c r="N41" s="1" t="n">
        <v>92</v>
      </c>
      <c r="O41" s="11" t="s">
        <v>22</v>
      </c>
      <c r="P41" s="11" t="s">
        <v>22</v>
      </c>
      <c r="Q41" s="14" t="n">
        <v>45.5</v>
      </c>
    </row>
    <row r="42" customFormat="false" ht="12.75" hidden="false" customHeight="true" outlineLevel="0" collapsed="false">
      <c r="A42" s="18" t="n">
        <v>1958</v>
      </c>
      <c r="B42" s="12" t="n">
        <v>29000000</v>
      </c>
      <c r="C42" s="12" t="n">
        <v>13980400</v>
      </c>
      <c r="D42" s="12" t="n">
        <v>15019600</v>
      </c>
      <c r="E42" s="12" t="n">
        <v>13471000</v>
      </c>
      <c r="F42" s="12" t="n">
        <v>6428500</v>
      </c>
      <c r="G42" s="12" t="n">
        <v>7042500</v>
      </c>
      <c r="H42" s="12" t="n">
        <v>15529000</v>
      </c>
      <c r="I42" s="12" t="n">
        <v>7551900</v>
      </c>
      <c r="J42" s="12" t="n">
        <v>7977100</v>
      </c>
      <c r="K42" s="12" t="n">
        <v>107</v>
      </c>
      <c r="L42" s="12" t="n">
        <v>110</v>
      </c>
      <c r="M42" s="12" t="n">
        <v>106</v>
      </c>
      <c r="N42" s="1" t="n">
        <v>93</v>
      </c>
      <c r="O42" s="11" t="s">
        <v>22</v>
      </c>
      <c r="P42" s="11" t="s">
        <v>22</v>
      </c>
      <c r="Q42" s="14" t="n">
        <v>46.4</v>
      </c>
    </row>
    <row r="43" customFormat="false" ht="12.75" hidden="false" customHeight="true" outlineLevel="0" collapsed="false">
      <c r="A43" s="18" t="n">
        <v>1959</v>
      </c>
      <c r="B43" s="12" t="n">
        <v>29479900</v>
      </c>
      <c r="C43" s="12" t="n">
        <v>14226100</v>
      </c>
      <c r="D43" s="12" t="n">
        <v>15253800</v>
      </c>
      <c r="E43" s="12" t="n">
        <v>13957500</v>
      </c>
      <c r="F43" s="12" t="n">
        <v>6668000</v>
      </c>
      <c r="G43" s="12" t="n">
        <v>7289500</v>
      </c>
      <c r="H43" s="12" t="n">
        <v>15522400</v>
      </c>
      <c r="I43" s="12" t="n">
        <v>7558100</v>
      </c>
      <c r="J43" s="12" t="n">
        <v>7964300</v>
      </c>
      <c r="K43" s="12" t="n">
        <v>107</v>
      </c>
      <c r="L43" s="12" t="n">
        <v>109</v>
      </c>
      <c r="M43" s="12" t="n">
        <v>105</v>
      </c>
      <c r="N43" s="1" t="n">
        <v>95</v>
      </c>
      <c r="O43" s="11" t="s">
        <v>22</v>
      </c>
      <c r="P43" s="11" t="s">
        <v>22</v>
      </c>
      <c r="Q43" s="14" t="n">
        <v>47.3</v>
      </c>
    </row>
    <row r="44" customFormat="false" ht="12.75" hidden="false" customHeight="true" outlineLevel="0" collapsed="false">
      <c r="A44" s="18" t="n">
        <v>1960</v>
      </c>
      <c r="B44" s="12" t="n">
        <v>29795200</v>
      </c>
      <c r="C44" s="12" t="n">
        <v>14414300</v>
      </c>
      <c r="D44" s="12" t="n">
        <v>15380900</v>
      </c>
      <c r="E44" s="12" t="n">
        <v>14401000</v>
      </c>
      <c r="F44" s="12" t="n">
        <v>6922600</v>
      </c>
      <c r="G44" s="12" t="n">
        <v>7478400</v>
      </c>
      <c r="H44" s="12" t="n">
        <v>15394200</v>
      </c>
      <c r="I44" s="12" t="n">
        <v>7491700</v>
      </c>
      <c r="J44" s="12" t="n">
        <v>7902500</v>
      </c>
      <c r="K44" s="12" t="n">
        <v>107</v>
      </c>
      <c r="L44" s="12" t="n">
        <v>108</v>
      </c>
      <c r="M44" s="12" t="n">
        <v>105</v>
      </c>
      <c r="N44" s="1" t="n">
        <v>95</v>
      </c>
      <c r="O44" s="11" t="s">
        <v>22</v>
      </c>
      <c r="P44" s="11" t="s">
        <v>22</v>
      </c>
      <c r="Q44" s="14" t="n">
        <v>48.3</v>
      </c>
    </row>
    <row r="45" customFormat="false" ht="12.75" hidden="false" customHeight="true" outlineLevel="0" collapsed="false">
      <c r="A45" s="18" t="n">
        <v>1961</v>
      </c>
      <c r="B45" s="12" t="n">
        <v>30133200</v>
      </c>
      <c r="C45" s="12" t="n">
        <v>14583900</v>
      </c>
      <c r="D45" s="12" t="n">
        <v>15549300</v>
      </c>
      <c r="E45" s="12" t="n">
        <v>14626500</v>
      </c>
      <c r="F45" s="12" t="n">
        <v>7017200</v>
      </c>
      <c r="G45" s="12" t="n">
        <v>7609300</v>
      </c>
      <c r="H45" s="12" t="n">
        <v>15506700</v>
      </c>
      <c r="I45" s="12" t="n">
        <v>7566700</v>
      </c>
      <c r="J45" s="12" t="n">
        <v>7940000</v>
      </c>
      <c r="K45" s="12" t="n">
        <v>107</v>
      </c>
      <c r="L45" s="12" t="n">
        <v>108</v>
      </c>
      <c r="M45" s="12" t="n">
        <v>105</v>
      </c>
      <c r="N45" s="1" t="n">
        <v>97</v>
      </c>
      <c r="O45" s="11" t="s">
        <v>22</v>
      </c>
      <c r="P45" s="11" t="s">
        <v>22</v>
      </c>
      <c r="Q45" s="14" t="n">
        <v>48.5</v>
      </c>
    </row>
    <row r="46" customFormat="false" ht="12.75" hidden="false" customHeight="true" outlineLevel="0" collapsed="false">
      <c r="A46" s="18" t="n">
        <v>1962</v>
      </c>
      <c r="B46" s="12" t="n">
        <v>30483600</v>
      </c>
      <c r="C46" s="12" t="n">
        <v>14768000</v>
      </c>
      <c r="D46" s="12" t="n">
        <v>15715600</v>
      </c>
      <c r="E46" s="12" t="n">
        <v>14879800</v>
      </c>
      <c r="F46" s="12" t="n">
        <v>7142900</v>
      </c>
      <c r="G46" s="12" t="n">
        <v>7736900</v>
      </c>
      <c r="H46" s="12" t="n">
        <v>15603800</v>
      </c>
      <c r="I46" s="12" t="n">
        <v>7625100</v>
      </c>
      <c r="J46" s="12" t="n">
        <v>7978700</v>
      </c>
      <c r="K46" s="12" t="n">
        <v>106</v>
      </c>
      <c r="L46" s="12" t="n">
        <v>108</v>
      </c>
      <c r="M46" s="12" t="n">
        <v>105</v>
      </c>
      <c r="N46" s="1" t="n">
        <v>98</v>
      </c>
      <c r="O46" s="11" t="s">
        <v>22</v>
      </c>
      <c r="P46" s="11" t="s">
        <v>22</v>
      </c>
      <c r="Q46" s="14" t="n">
        <v>48.8</v>
      </c>
    </row>
    <row r="47" customFormat="false" ht="12.75" hidden="false" customHeight="true" outlineLevel="0" collapsed="false">
      <c r="A47" s="18" t="n">
        <v>1963</v>
      </c>
      <c r="B47" s="12" t="n">
        <v>30939700</v>
      </c>
      <c r="C47" s="12" t="n">
        <v>15001700</v>
      </c>
      <c r="D47" s="12" t="n">
        <v>15938000</v>
      </c>
      <c r="E47" s="12" t="n">
        <v>15208700</v>
      </c>
      <c r="F47" s="12" t="n">
        <v>7303400</v>
      </c>
      <c r="G47" s="12" t="n">
        <v>7905300</v>
      </c>
      <c r="H47" s="12" t="n">
        <v>15731000</v>
      </c>
      <c r="I47" s="12" t="n">
        <v>7698300</v>
      </c>
      <c r="J47" s="12" t="n">
        <v>8032700</v>
      </c>
      <c r="K47" s="12" t="n">
        <v>106</v>
      </c>
      <c r="L47" s="12" t="n">
        <v>108</v>
      </c>
      <c r="M47" s="12" t="n">
        <v>104</v>
      </c>
      <c r="N47" s="1" t="n">
        <v>99</v>
      </c>
      <c r="O47" s="11" t="s">
        <v>22</v>
      </c>
      <c r="P47" s="11" t="s">
        <v>22</v>
      </c>
      <c r="Q47" s="14" t="n">
        <v>49.2</v>
      </c>
    </row>
    <row r="48" customFormat="false" ht="12.75" hidden="false" customHeight="true" outlineLevel="0" collapsed="false">
      <c r="A48" s="18" t="n">
        <v>1964</v>
      </c>
      <c r="B48" s="12" t="n">
        <v>31338900</v>
      </c>
      <c r="C48" s="12" t="n">
        <v>15206400</v>
      </c>
      <c r="D48" s="12" t="n">
        <v>16132500</v>
      </c>
      <c r="E48" s="12" t="n">
        <v>15484500</v>
      </c>
      <c r="F48" s="12" t="n">
        <v>7438400</v>
      </c>
      <c r="G48" s="12" t="n">
        <v>8046100</v>
      </c>
      <c r="H48" s="12" t="n">
        <v>15854400</v>
      </c>
      <c r="I48" s="12" t="n">
        <v>7768000</v>
      </c>
      <c r="J48" s="12" t="n">
        <v>8086400</v>
      </c>
      <c r="K48" s="12" t="n">
        <v>106</v>
      </c>
      <c r="L48" s="12" t="n">
        <v>108</v>
      </c>
      <c r="M48" s="12" t="n">
        <v>104</v>
      </c>
      <c r="N48" s="1" t="n">
        <v>101</v>
      </c>
      <c r="O48" s="11" t="s">
        <v>22</v>
      </c>
      <c r="P48" s="11" t="s">
        <v>22</v>
      </c>
      <c r="Q48" s="14" t="n">
        <v>49.4</v>
      </c>
    </row>
    <row r="49" customFormat="false" ht="12.75" hidden="false" customHeight="true" outlineLevel="0" collapsed="false">
      <c r="A49" s="18" t="n">
        <v>1965</v>
      </c>
      <c r="B49" s="12" t="n">
        <v>31551000</v>
      </c>
      <c r="C49" s="12" t="n">
        <v>15318600</v>
      </c>
      <c r="D49" s="12" t="n">
        <v>16232400</v>
      </c>
      <c r="E49" s="12" t="n">
        <v>15680700</v>
      </c>
      <c r="F49" s="12" t="n">
        <v>7533100</v>
      </c>
      <c r="G49" s="12" t="n">
        <v>8147600</v>
      </c>
      <c r="H49" s="12" t="n">
        <v>15870300</v>
      </c>
      <c r="I49" s="12" t="n">
        <v>7785500</v>
      </c>
      <c r="J49" s="12" t="n">
        <v>8084800</v>
      </c>
      <c r="K49" s="12" t="n">
        <v>106</v>
      </c>
      <c r="L49" s="12" t="n">
        <v>108</v>
      </c>
      <c r="M49" s="12" t="n">
        <v>104</v>
      </c>
      <c r="N49" s="1" t="n">
        <v>101</v>
      </c>
      <c r="O49" s="11" t="s">
        <v>22</v>
      </c>
      <c r="P49" s="11" t="s">
        <v>22</v>
      </c>
      <c r="Q49" s="14" t="n">
        <v>49.7</v>
      </c>
    </row>
    <row r="50" customFormat="false" ht="12.75" hidden="false" customHeight="true" outlineLevel="0" collapsed="false">
      <c r="A50" s="18" t="n">
        <v>1966</v>
      </c>
      <c r="B50" s="12" t="n">
        <v>31810600</v>
      </c>
      <c r="C50" s="12" t="n">
        <v>15452500</v>
      </c>
      <c r="D50" s="12" t="n">
        <v>16358100</v>
      </c>
      <c r="E50" s="12" t="n">
        <v>15908500</v>
      </c>
      <c r="F50" s="12" t="n">
        <v>7640100</v>
      </c>
      <c r="G50" s="12" t="n">
        <v>8268400</v>
      </c>
      <c r="H50" s="12" t="n">
        <v>15902100</v>
      </c>
      <c r="I50" s="12" t="n">
        <v>7812400</v>
      </c>
      <c r="J50" s="12" t="n">
        <v>8089700</v>
      </c>
      <c r="K50" s="12" t="n">
        <v>106</v>
      </c>
      <c r="L50" s="12" t="n">
        <v>108</v>
      </c>
      <c r="M50" s="12" t="n">
        <v>104</v>
      </c>
      <c r="N50" s="1" t="n">
        <v>102</v>
      </c>
      <c r="O50" s="11" t="s">
        <v>22</v>
      </c>
      <c r="P50" s="11" t="s">
        <v>22</v>
      </c>
      <c r="Q50" s="14" t="n">
        <v>50</v>
      </c>
    </row>
    <row r="51" customFormat="false" ht="12.75" hidden="false" customHeight="true" outlineLevel="0" collapsed="false">
      <c r="A51" s="18" t="n">
        <v>1967</v>
      </c>
      <c r="B51" s="12" t="n">
        <v>32163300</v>
      </c>
      <c r="C51" s="12" t="n">
        <v>15620600</v>
      </c>
      <c r="D51" s="12" t="n">
        <v>16542700</v>
      </c>
      <c r="E51" s="12" t="n">
        <v>16367100</v>
      </c>
      <c r="F51" s="12" t="n">
        <v>7854300</v>
      </c>
      <c r="G51" s="12" t="n">
        <v>8512800</v>
      </c>
      <c r="H51" s="12" t="n">
        <v>15796200</v>
      </c>
      <c r="I51" s="12" t="n">
        <v>7766300</v>
      </c>
      <c r="J51" s="12" t="n">
        <v>8029900</v>
      </c>
      <c r="K51" s="12" t="n">
        <v>106</v>
      </c>
      <c r="L51" s="12" t="n">
        <v>108</v>
      </c>
      <c r="M51" s="12" t="n">
        <v>103</v>
      </c>
      <c r="N51" s="1" t="n">
        <v>103</v>
      </c>
      <c r="O51" s="11" t="s">
        <v>22</v>
      </c>
      <c r="P51" s="11" t="s">
        <v>22</v>
      </c>
      <c r="Q51" s="14" t="n">
        <v>50.9</v>
      </c>
    </row>
    <row r="52" customFormat="false" ht="12.75" hidden="false" customHeight="true" outlineLevel="0" collapsed="false">
      <c r="A52" s="18" t="n">
        <v>1968</v>
      </c>
      <c r="B52" s="12" t="n">
        <v>32425700</v>
      </c>
      <c r="C52" s="12" t="n">
        <v>15753400</v>
      </c>
      <c r="D52" s="12" t="n">
        <v>16672300</v>
      </c>
      <c r="E52" s="12" t="n">
        <v>16599900</v>
      </c>
      <c r="F52" s="12" t="n">
        <v>7964000</v>
      </c>
      <c r="G52" s="12" t="n">
        <v>8635900</v>
      </c>
      <c r="H52" s="12" t="n">
        <v>15825800</v>
      </c>
      <c r="I52" s="12" t="n">
        <v>7789400</v>
      </c>
      <c r="J52" s="12" t="n">
        <v>8036400</v>
      </c>
      <c r="K52" s="12" t="n">
        <v>106</v>
      </c>
      <c r="L52" s="12" t="n">
        <v>108</v>
      </c>
      <c r="M52" s="12" t="n">
        <v>103</v>
      </c>
      <c r="N52" s="1" t="n">
        <v>104</v>
      </c>
      <c r="O52" s="11" t="s">
        <v>22</v>
      </c>
      <c r="P52" s="11" t="s">
        <v>22</v>
      </c>
      <c r="Q52" s="14" t="n">
        <v>51.2</v>
      </c>
    </row>
    <row r="53" customFormat="false" ht="12.75" hidden="false" customHeight="true" outlineLevel="0" collapsed="false">
      <c r="A53" s="18" t="n">
        <v>1969</v>
      </c>
      <c r="B53" s="12" t="n">
        <v>32670600</v>
      </c>
      <c r="C53" s="12" t="n">
        <v>15877100</v>
      </c>
      <c r="D53" s="12" t="n">
        <v>16793500</v>
      </c>
      <c r="E53" s="12" t="n">
        <v>16829100</v>
      </c>
      <c r="F53" s="12" t="n">
        <v>8071200</v>
      </c>
      <c r="G53" s="12" t="n">
        <v>8757900</v>
      </c>
      <c r="H53" s="12" t="n">
        <v>15841500</v>
      </c>
      <c r="I53" s="12" t="n">
        <v>7805900</v>
      </c>
      <c r="J53" s="12" t="n">
        <v>8035600</v>
      </c>
      <c r="K53" s="12" t="n">
        <v>106</v>
      </c>
      <c r="L53" s="12" t="n">
        <v>109</v>
      </c>
      <c r="M53" s="12" t="n">
        <v>103</v>
      </c>
      <c r="N53" s="1" t="n">
        <v>105</v>
      </c>
      <c r="O53" s="11" t="s">
        <v>22</v>
      </c>
      <c r="P53" s="11" t="s">
        <v>22</v>
      </c>
      <c r="Q53" s="14" t="n">
        <v>51.5</v>
      </c>
    </row>
    <row r="54" customFormat="false" ht="13.5" hidden="false" customHeight="true" outlineLevel="0" collapsed="false">
      <c r="A54" s="18" t="n">
        <v>1970</v>
      </c>
      <c r="B54" s="12" t="n">
        <v>32657711</v>
      </c>
      <c r="C54" s="12" t="n">
        <v>15861498</v>
      </c>
      <c r="D54" s="12" t="n">
        <v>16796213</v>
      </c>
      <c r="E54" s="12" t="n">
        <v>17088026</v>
      </c>
      <c r="F54" s="12" t="n">
        <v>8183451</v>
      </c>
      <c r="G54" s="12" t="n">
        <v>8904575</v>
      </c>
      <c r="H54" s="12" t="n">
        <v>15569685</v>
      </c>
      <c r="I54" s="12" t="n">
        <v>7678047</v>
      </c>
      <c r="J54" s="12" t="n">
        <v>7891638</v>
      </c>
      <c r="K54" s="12" t="n">
        <v>106</v>
      </c>
      <c r="L54" s="12" t="n">
        <v>109</v>
      </c>
      <c r="M54" s="12" t="n">
        <v>103</v>
      </c>
      <c r="N54" s="1" t="n">
        <v>104</v>
      </c>
      <c r="O54" s="11" t="s">
        <v>22</v>
      </c>
      <c r="P54" s="11" t="s">
        <v>22</v>
      </c>
      <c r="Q54" s="14" t="n">
        <v>52.3</v>
      </c>
    </row>
    <row r="55" customFormat="false" ht="13.5" hidden="false" customHeight="true" outlineLevel="0" collapsed="false">
      <c r="A55" s="18" t="n">
        <v>1971</v>
      </c>
      <c r="B55" s="12" t="n">
        <v>32909093</v>
      </c>
      <c r="C55" s="12" t="n">
        <v>15986557</v>
      </c>
      <c r="D55" s="12" t="n">
        <v>16922536</v>
      </c>
      <c r="E55" s="12" t="n">
        <v>17363301</v>
      </c>
      <c r="F55" s="12" t="n">
        <v>8312565</v>
      </c>
      <c r="G55" s="12" t="n">
        <v>9050736</v>
      </c>
      <c r="H55" s="12" t="n">
        <v>15545792</v>
      </c>
      <c r="I55" s="12" t="n">
        <v>7673992</v>
      </c>
      <c r="J55" s="12" t="n">
        <v>7871800</v>
      </c>
      <c r="K55" s="12" t="n">
        <v>106</v>
      </c>
      <c r="L55" s="12" t="n">
        <v>109</v>
      </c>
      <c r="M55" s="12" t="n">
        <v>103</v>
      </c>
      <c r="N55" s="1" t="n">
        <v>105</v>
      </c>
      <c r="O55" s="11" t="s">
        <v>22</v>
      </c>
      <c r="P55" s="11" t="s">
        <v>22</v>
      </c>
      <c r="Q55" s="14" t="n">
        <v>52.8</v>
      </c>
    </row>
    <row r="56" customFormat="false" ht="13.5" hidden="false" customHeight="true" outlineLevel="0" collapsed="false">
      <c r="A56" s="18" t="n">
        <v>1972</v>
      </c>
      <c r="B56" s="12" t="n">
        <v>33202290</v>
      </c>
      <c r="C56" s="12" t="n">
        <v>16135442</v>
      </c>
      <c r="D56" s="12" t="n">
        <v>17066848</v>
      </c>
      <c r="E56" s="12" t="n">
        <v>17639531</v>
      </c>
      <c r="F56" s="12" t="n">
        <v>8444575</v>
      </c>
      <c r="G56" s="12" t="n">
        <v>9194956</v>
      </c>
      <c r="H56" s="12" t="n">
        <v>15562759</v>
      </c>
      <c r="I56" s="12" t="n">
        <v>7690867</v>
      </c>
      <c r="J56" s="12" t="n">
        <v>7871892</v>
      </c>
      <c r="K56" s="12" t="n">
        <v>106</v>
      </c>
      <c r="L56" s="12" t="n">
        <v>109</v>
      </c>
      <c r="M56" s="12" t="n">
        <v>102</v>
      </c>
      <c r="N56" s="1" t="n">
        <v>106</v>
      </c>
      <c r="O56" s="11" t="s">
        <v>22</v>
      </c>
      <c r="P56" s="11" t="s">
        <v>22</v>
      </c>
      <c r="Q56" s="14" t="n">
        <v>53.1</v>
      </c>
    </row>
    <row r="57" customFormat="false" ht="13.5" hidden="false" customHeight="true" outlineLevel="0" collapsed="false">
      <c r="A57" s="18" t="n">
        <v>1973</v>
      </c>
      <c r="B57" s="12" t="n">
        <v>33512156</v>
      </c>
      <c r="C57" s="12" t="n">
        <v>16290239</v>
      </c>
      <c r="D57" s="12" t="n">
        <v>17221917</v>
      </c>
      <c r="E57" s="12" t="n">
        <v>18148299</v>
      </c>
      <c r="F57" s="12" t="n">
        <v>8711510</v>
      </c>
      <c r="G57" s="12" t="n">
        <v>9436789</v>
      </c>
      <c r="H57" s="12" t="n">
        <v>15363857</v>
      </c>
      <c r="I57" s="12" t="n">
        <v>7578729</v>
      </c>
      <c r="J57" s="12" t="n">
        <v>7785128</v>
      </c>
      <c r="K57" s="12" t="n">
        <v>106</v>
      </c>
      <c r="L57" s="12" t="n">
        <v>108</v>
      </c>
      <c r="M57" s="12" t="n">
        <v>103</v>
      </c>
      <c r="N57" s="1" t="n">
        <v>107</v>
      </c>
      <c r="O57" s="11" t="s">
        <v>22</v>
      </c>
      <c r="P57" s="11" t="s">
        <v>22</v>
      </c>
      <c r="Q57" s="14" t="n">
        <v>54.2</v>
      </c>
    </row>
    <row r="58" customFormat="false" ht="13.5" hidden="false" customHeight="true" outlineLevel="0" collapsed="false">
      <c r="A58" s="18" t="n">
        <v>1974</v>
      </c>
      <c r="B58" s="12" t="n">
        <v>33845698</v>
      </c>
      <c r="C58" s="12" t="n">
        <v>16461242</v>
      </c>
      <c r="D58" s="12" t="n">
        <v>17384456</v>
      </c>
      <c r="E58" s="12" t="n">
        <v>18486830</v>
      </c>
      <c r="F58" s="12" t="n">
        <v>8875641</v>
      </c>
      <c r="G58" s="12" t="n">
        <v>9611189</v>
      </c>
      <c r="H58" s="12" t="n">
        <v>15358868</v>
      </c>
      <c r="I58" s="12" t="n">
        <v>7585601</v>
      </c>
      <c r="J58" s="12" t="n">
        <v>7773267</v>
      </c>
      <c r="K58" s="12" t="n">
        <v>106</v>
      </c>
      <c r="L58" s="12" t="n">
        <v>108</v>
      </c>
      <c r="M58" s="12" t="n">
        <v>102</v>
      </c>
      <c r="N58" s="1" t="n">
        <v>108</v>
      </c>
      <c r="O58" s="12" t="n">
        <v>1019</v>
      </c>
      <c r="P58" s="12" t="n">
        <v>52</v>
      </c>
      <c r="Q58" s="14" t="n">
        <v>54.6</v>
      </c>
    </row>
    <row r="59" customFormat="false" ht="13.5" hidden="false" customHeight="true" outlineLevel="0" collapsed="false">
      <c r="A59" s="18" t="n">
        <v>1975</v>
      </c>
      <c r="B59" s="12" t="n">
        <v>34184738</v>
      </c>
      <c r="C59" s="12" t="n">
        <v>16633115</v>
      </c>
      <c r="D59" s="12" t="n">
        <v>17551623</v>
      </c>
      <c r="E59" s="12" t="n">
        <v>19030007</v>
      </c>
      <c r="F59" s="12" t="n">
        <v>9134456</v>
      </c>
      <c r="G59" s="12" t="n">
        <v>9895551</v>
      </c>
      <c r="H59" s="12" t="n">
        <v>15154731</v>
      </c>
      <c r="I59" s="12" t="n">
        <v>7498659</v>
      </c>
      <c r="J59" s="12" t="n">
        <v>7656072</v>
      </c>
      <c r="K59" s="12" t="n">
        <v>106</v>
      </c>
      <c r="L59" s="12" t="n">
        <v>108</v>
      </c>
      <c r="M59" s="12" t="n">
        <v>102</v>
      </c>
      <c r="N59" s="1" t="n">
        <v>109</v>
      </c>
      <c r="O59" s="11" t="s">
        <v>22</v>
      </c>
      <c r="P59" s="11" t="s">
        <v>22</v>
      </c>
      <c r="Q59" s="14" t="n">
        <v>55.7</v>
      </c>
    </row>
    <row r="60" customFormat="false" ht="13.5" hidden="false" customHeight="true" outlineLevel="0" collapsed="false">
      <c r="A60" s="18" t="n">
        <v>1976</v>
      </c>
      <c r="B60" s="12" t="n">
        <v>34527892</v>
      </c>
      <c r="C60" s="12" t="n">
        <v>16804870</v>
      </c>
      <c r="D60" s="12" t="n">
        <v>17723022</v>
      </c>
      <c r="E60" s="12" t="n">
        <v>19473366</v>
      </c>
      <c r="F60" s="12" t="n">
        <v>9346329</v>
      </c>
      <c r="G60" s="12" t="n">
        <v>10127037</v>
      </c>
      <c r="H60" s="12" t="n">
        <v>15054526</v>
      </c>
      <c r="I60" s="12" t="n">
        <v>7458541</v>
      </c>
      <c r="J60" s="12" t="n">
        <v>7595985</v>
      </c>
      <c r="K60" s="12" t="n">
        <v>105</v>
      </c>
      <c r="L60" s="12" t="n">
        <v>108</v>
      </c>
      <c r="M60" s="12" t="n">
        <v>102</v>
      </c>
      <c r="N60" s="1" t="n">
        <v>110</v>
      </c>
      <c r="O60" s="12" t="n">
        <v>1025</v>
      </c>
      <c r="P60" s="12" t="n">
        <v>51</v>
      </c>
      <c r="Q60" s="14" t="n">
        <v>56.4</v>
      </c>
    </row>
    <row r="61" customFormat="false" ht="13.5" hidden="false" customHeight="true" outlineLevel="0" collapsed="false">
      <c r="A61" s="18" t="n">
        <v>1977</v>
      </c>
      <c r="B61" s="12" t="n">
        <v>34850228</v>
      </c>
      <c r="C61" s="12" t="n">
        <v>16964762</v>
      </c>
      <c r="D61" s="12" t="n">
        <v>17885466</v>
      </c>
      <c r="E61" s="12" t="n">
        <v>19987531</v>
      </c>
      <c r="F61" s="12" t="n">
        <v>9595102</v>
      </c>
      <c r="G61" s="12" t="n">
        <v>10392429</v>
      </c>
      <c r="H61" s="12" t="n">
        <v>14862697</v>
      </c>
      <c r="I61" s="12" t="n">
        <v>7369660</v>
      </c>
      <c r="J61" s="12" t="n">
        <v>7493037</v>
      </c>
      <c r="K61" s="12" t="n">
        <v>105</v>
      </c>
      <c r="L61" s="12" t="n">
        <v>108</v>
      </c>
      <c r="M61" s="12" t="n">
        <v>102</v>
      </c>
      <c r="N61" s="1" t="n">
        <v>111</v>
      </c>
      <c r="O61" s="11" t="s">
        <v>22</v>
      </c>
      <c r="P61" s="11" t="s">
        <v>22</v>
      </c>
      <c r="Q61" s="14" t="n">
        <v>57.4</v>
      </c>
    </row>
    <row r="62" customFormat="false" ht="13.5" hidden="false" customHeight="true" outlineLevel="0" collapsed="false">
      <c r="A62" s="18" t="n">
        <v>1978</v>
      </c>
      <c r="B62" s="12" t="n">
        <v>35080682</v>
      </c>
      <c r="C62" s="12" t="n">
        <v>17088914</v>
      </c>
      <c r="D62" s="12" t="n">
        <v>17991768</v>
      </c>
      <c r="E62" s="12" t="n">
        <v>20178001</v>
      </c>
      <c r="F62" s="12" t="n">
        <v>9685602</v>
      </c>
      <c r="G62" s="12" t="n">
        <v>10492399</v>
      </c>
      <c r="H62" s="12" t="n">
        <v>14902681</v>
      </c>
      <c r="I62" s="12" t="n">
        <v>7403312</v>
      </c>
      <c r="J62" s="12" t="n">
        <v>7499369</v>
      </c>
      <c r="K62" s="12" t="n">
        <v>105</v>
      </c>
      <c r="L62" s="12" t="n">
        <v>108</v>
      </c>
      <c r="M62" s="12" t="n">
        <v>101</v>
      </c>
      <c r="N62" s="1" t="n">
        <v>112</v>
      </c>
      <c r="O62" s="12" t="n">
        <v>1032</v>
      </c>
      <c r="P62" s="12" t="n">
        <v>51</v>
      </c>
      <c r="Q62" s="14" t="n">
        <v>57.5</v>
      </c>
    </row>
    <row r="63" customFormat="false" ht="13.5" hidden="false" customHeight="true" outlineLevel="0" collapsed="false">
      <c r="A63" s="18" t="n">
        <v>1979</v>
      </c>
      <c r="B63" s="12" t="n">
        <v>35413434</v>
      </c>
      <c r="C63" s="12" t="n">
        <v>17253788</v>
      </c>
      <c r="D63" s="12" t="n">
        <v>18159646</v>
      </c>
      <c r="E63" s="12" t="n">
        <v>20604570</v>
      </c>
      <c r="F63" s="12" t="n">
        <v>9891875</v>
      </c>
      <c r="G63" s="12" t="n">
        <v>10712695</v>
      </c>
      <c r="H63" s="12" t="n">
        <v>14808864</v>
      </c>
      <c r="I63" s="12" t="n">
        <v>7361913</v>
      </c>
      <c r="J63" s="12" t="n">
        <v>7446951</v>
      </c>
      <c r="K63" s="12" t="n">
        <v>105</v>
      </c>
      <c r="L63" s="12" t="n">
        <v>108</v>
      </c>
      <c r="M63" s="12" t="n">
        <v>101</v>
      </c>
      <c r="N63" s="1" t="n">
        <v>113</v>
      </c>
      <c r="O63" s="11" t="s">
        <v>22</v>
      </c>
      <c r="P63" s="11" t="s">
        <v>22</v>
      </c>
      <c r="Q63" s="14" t="n">
        <v>58.2</v>
      </c>
    </row>
    <row r="64" customFormat="false" ht="13.5" hidden="false" customHeight="true" outlineLevel="0" collapsed="false">
      <c r="A64" s="18" t="n">
        <v>1980</v>
      </c>
      <c r="B64" s="12" t="n">
        <v>35734868</v>
      </c>
      <c r="C64" s="12" t="n">
        <v>17410612</v>
      </c>
      <c r="D64" s="12" t="n">
        <v>18324256</v>
      </c>
      <c r="E64" s="12" t="n">
        <v>20978529</v>
      </c>
      <c r="F64" s="12" t="n">
        <v>10073341</v>
      </c>
      <c r="G64" s="12" t="n">
        <v>10905188</v>
      </c>
      <c r="H64" s="12" t="n">
        <v>14756339</v>
      </c>
      <c r="I64" s="12" t="n">
        <v>7337271</v>
      </c>
      <c r="J64" s="12" t="n">
        <v>7419068</v>
      </c>
      <c r="K64" s="12" t="n">
        <v>105</v>
      </c>
      <c r="L64" s="12" t="n">
        <v>108</v>
      </c>
      <c r="M64" s="12" t="n">
        <v>101</v>
      </c>
      <c r="N64" s="1" t="n">
        <v>114</v>
      </c>
      <c r="O64" s="12" t="n">
        <v>1062</v>
      </c>
      <c r="P64" s="12" t="n">
        <v>50</v>
      </c>
      <c r="Q64" s="14" t="n">
        <v>58.7</v>
      </c>
    </row>
    <row r="65" customFormat="false" ht="13.5" hidden="false" customHeight="true" outlineLevel="0" collapsed="false">
      <c r="A65" s="18" t="n">
        <v>1981</v>
      </c>
      <c r="B65" s="12" t="n">
        <v>36062309</v>
      </c>
      <c r="C65" s="12" t="n">
        <v>17572259</v>
      </c>
      <c r="D65" s="12" t="n">
        <v>18490050</v>
      </c>
      <c r="E65" s="12" t="n">
        <v>21333006</v>
      </c>
      <c r="F65" s="12" t="n">
        <v>10248441</v>
      </c>
      <c r="G65" s="12" t="n">
        <v>11084565</v>
      </c>
      <c r="H65" s="12" t="n">
        <v>14729303</v>
      </c>
      <c r="I65" s="12" t="n">
        <v>7323818</v>
      </c>
      <c r="J65" s="12" t="n">
        <v>7405485</v>
      </c>
      <c r="K65" s="12" t="n">
        <v>105</v>
      </c>
      <c r="L65" s="12" t="n">
        <v>108</v>
      </c>
      <c r="M65" s="12" t="n">
        <v>101</v>
      </c>
      <c r="N65" s="1" t="n">
        <v>115</v>
      </c>
      <c r="O65" s="12" t="n">
        <v>1081</v>
      </c>
      <c r="P65" s="12" t="n">
        <v>50</v>
      </c>
      <c r="Q65" s="14" t="n">
        <v>59.2</v>
      </c>
    </row>
    <row r="66" customFormat="false" ht="13.5" hidden="false" customHeight="true" outlineLevel="0" collapsed="false">
      <c r="A66" s="18" t="n">
        <v>1982</v>
      </c>
      <c r="B66" s="12" t="n">
        <v>36398652</v>
      </c>
      <c r="C66" s="12" t="n">
        <v>17740408</v>
      </c>
      <c r="D66" s="12" t="n">
        <v>18658244</v>
      </c>
      <c r="E66" s="12" t="n">
        <v>21655339</v>
      </c>
      <c r="F66" s="12" t="n">
        <v>10408436</v>
      </c>
      <c r="G66" s="12" t="n">
        <v>11246903</v>
      </c>
      <c r="H66" s="12" t="n">
        <v>14743313</v>
      </c>
      <c r="I66" s="12" t="n">
        <v>7331972</v>
      </c>
      <c r="J66" s="12" t="n">
        <v>7411341</v>
      </c>
      <c r="K66" s="12" t="n">
        <v>105</v>
      </c>
      <c r="L66" s="12" t="n">
        <v>108</v>
      </c>
      <c r="M66" s="12" t="n">
        <v>101</v>
      </c>
      <c r="N66" s="1" t="n">
        <v>116</v>
      </c>
      <c r="O66" s="12" t="n">
        <v>1095</v>
      </c>
      <c r="P66" s="12" t="n">
        <v>50</v>
      </c>
      <c r="Q66" s="14" t="n">
        <v>59.5</v>
      </c>
    </row>
    <row r="67" customFormat="false" ht="13.5" hidden="false" customHeight="true" outlineLevel="0" collapsed="false">
      <c r="A67" s="18" t="n">
        <v>1983</v>
      </c>
      <c r="B67" s="12" t="n">
        <v>36744964</v>
      </c>
      <c r="C67" s="12" t="n">
        <v>17913896</v>
      </c>
      <c r="D67" s="12" t="n">
        <v>18831068</v>
      </c>
      <c r="E67" s="12" t="n">
        <v>21922283</v>
      </c>
      <c r="F67" s="12" t="n">
        <v>10514008</v>
      </c>
      <c r="G67" s="12" t="n">
        <v>11408275</v>
      </c>
      <c r="H67" s="12" t="n">
        <v>14822681</v>
      </c>
      <c r="I67" s="12" t="n">
        <v>7399888</v>
      </c>
      <c r="J67" s="12" t="n">
        <v>7422793</v>
      </c>
      <c r="K67" s="12" t="n">
        <v>105</v>
      </c>
      <c r="L67" s="12" t="n">
        <v>109</v>
      </c>
      <c r="M67" s="12" t="n">
        <v>100</v>
      </c>
      <c r="N67" s="1" t="n">
        <v>118</v>
      </c>
      <c r="O67" s="12" t="n">
        <v>1110</v>
      </c>
      <c r="P67" s="12" t="n">
        <v>51</v>
      </c>
      <c r="Q67" s="14" t="n">
        <v>59.7</v>
      </c>
    </row>
    <row r="68" customFormat="false" ht="13.5" hidden="false" customHeight="true" outlineLevel="0" collapsed="false">
      <c r="A68" s="18" t="n">
        <v>1984</v>
      </c>
      <c r="B68" s="12" t="n">
        <v>37063303</v>
      </c>
      <c r="C68" s="12" t="n">
        <v>18073800</v>
      </c>
      <c r="D68" s="12" t="n">
        <v>18989503</v>
      </c>
      <c r="E68" s="12" t="n">
        <v>22233571</v>
      </c>
      <c r="F68" s="12" t="n">
        <v>10670576</v>
      </c>
      <c r="G68" s="12" t="n">
        <v>11562995</v>
      </c>
      <c r="H68" s="12" t="n">
        <v>14829732</v>
      </c>
      <c r="I68" s="12" t="n">
        <v>7403224</v>
      </c>
      <c r="J68" s="12" t="n">
        <v>7426508</v>
      </c>
      <c r="K68" s="12" t="n">
        <v>105</v>
      </c>
      <c r="L68" s="12" t="n">
        <v>108</v>
      </c>
      <c r="M68" s="12" t="n">
        <v>100</v>
      </c>
      <c r="N68" s="1" t="n">
        <v>119</v>
      </c>
      <c r="O68" s="12" t="n">
        <v>1120</v>
      </c>
      <c r="P68" s="12" t="n">
        <v>51</v>
      </c>
      <c r="Q68" s="14" t="n">
        <v>60</v>
      </c>
    </row>
    <row r="69" customFormat="false" ht="13.5" hidden="false" customHeight="true" outlineLevel="0" collapsed="false">
      <c r="A69" s="18" t="n">
        <v>1985</v>
      </c>
      <c r="B69" s="12" t="n">
        <v>37340467</v>
      </c>
      <c r="C69" s="12" t="n">
        <v>18210975</v>
      </c>
      <c r="D69" s="12" t="n">
        <v>19129492</v>
      </c>
      <c r="E69" s="12" t="n">
        <v>22485626</v>
      </c>
      <c r="F69" s="12" t="n">
        <v>10791914</v>
      </c>
      <c r="G69" s="12" t="n">
        <v>11693712</v>
      </c>
      <c r="H69" s="12" t="n">
        <v>14854841</v>
      </c>
      <c r="I69" s="12" t="n">
        <v>7419061</v>
      </c>
      <c r="J69" s="12" t="n">
        <v>7435780</v>
      </c>
      <c r="K69" s="12" t="n">
        <v>105</v>
      </c>
      <c r="L69" s="12" t="n">
        <v>108</v>
      </c>
      <c r="M69" s="12" t="n">
        <v>100</v>
      </c>
      <c r="N69" s="1" t="n">
        <v>119</v>
      </c>
      <c r="O69" s="12" t="n">
        <v>1133</v>
      </c>
      <c r="P69" s="12" t="n">
        <v>51</v>
      </c>
      <c r="Q69" s="14" t="n">
        <v>60.2</v>
      </c>
    </row>
    <row r="70" customFormat="false" ht="13.5" hidden="false" customHeight="true" outlineLevel="0" collapsed="false">
      <c r="A70" s="18" t="n">
        <v>1986</v>
      </c>
      <c r="B70" s="12" t="n">
        <v>37571771</v>
      </c>
      <c r="C70" s="12" t="n">
        <v>18323885</v>
      </c>
      <c r="D70" s="12" t="n">
        <v>19247886</v>
      </c>
      <c r="E70" s="12" t="n">
        <v>22739468</v>
      </c>
      <c r="F70" s="12" t="n">
        <v>10916206</v>
      </c>
      <c r="G70" s="12" t="n">
        <v>11823262</v>
      </c>
      <c r="H70" s="12" t="n">
        <v>14832303</v>
      </c>
      <c r="I70" s="12" t="n">
        <v>7407679</v>
      </c>
      <c r="J70" s="12" t="n">
        <v>7424624</v>
      </c>
      <c r="K70" s="12" t="n">
        <v>105</v>
      </c>
      <c r="L70" s="12" t="n">
        <v>108</v>
      </c>
      <c r="M70" s="12" t="n">
        <v>100</v>
      </c>
      <c r="N70" s="1" t="n">
        <v>120</v>
      </c>
      <c r="O70" s="12" t="n">
        <v>1145</v>
      </c>
      <c r="P70" s="12" t="n">
        <v>51</v>
      </c>
      <c r="Q70" s="14" t="n">
        <v>60.5</v>
      </c>
    </row>
    <row r="71" customFormat="false" ht="13.5" hidden="false" customHeight="true" outlineLevel="0" collapsed="false">
      <c r="A71" s="18" t="n">
        <v>1987</v>
      </c>
      <c r="B71" s="12" t="n">
        <v>37764318</v>
      </c>
      <c r="C71" s="12" t="n">
        <v>18418407</v>
      </c>
      <c r="D71" s="12" t="n">
        <v>19345911</v>
      </c>
      <c r="E71" s="12" t="n">
        <v>22992636</v>
      </c>
      <c r="F71" s="12" t="n">
        <v>11042036</v>
      </c>
      <c r="G71" s="12" t="n">
        <v>11950600</v>
      </c>
      <c r="H71" s="12" t="n">
        <v>14771682</v>
      </c>
      <c r="I71" s="12" t="n">
        <v>7376371</v>
      </c>
      <c r="J71" s="12" t="n">
        <v>7395311</v>
      </c>
      <c r="K71" s="12" t="n">
        <v>105</v>
      </c>
      <c r="L71" s="12" t="n">
        <v>108</v>
      </c>
      <c r="M71" s="12" t="n">
        <v>100</v>
      </c>
      <c r="N71" s="1" t="n">
        <v>121</v>
      </c>
      <c r="O71" s="12" t="n">
        <v>1152</v>
      </c>
      <c r="P71" s="12" t="n">
        <v>50</v>
      </c>
      <c r="Q71" s="14" t="n">
        <v>60.9</v>
      </c>
    </row>
    <row r="72" customFormat="false" ht="13.5" hidden="false" customHeight="true" outlineLevel="0" collapsed="false">
      <c r="A72" s="18" t="n">
        <v>1988</v>
      </c>
      <c r="B72" s="12" t="n">
        <v>37884655</v>
      </c>
      <c r="C72" s="12" t="n">
        <v>18467046</v>
      </c>
      <c r="D72" s="12" t="n">
        <v>19417609</v>
      </c>
      <c r="E72" s="12" t="n">
        <v>23186749</v>
      </c>
      <c r="F72" s="12" t="n">
        <v>11126364</v>
      </c>
      <c r="G72" s="12" t="n">
        <v>12060385</v>
      </c>
      <c r="H72" s="12" t="n">
        <v>14697906</v>
      </c>
      <c r="I72" s="12" t="n">
        <v>7340682</v>
      </c>
      <c r="J72" s="12" t="n">
        <v>7357224</v>
      </c>
      <c r="K72" s="12" t="n">
        <v>105</v>
      </c>
      <c r="L72" s="12" t="n">
        <v>108</v>
      </c>
      <c r="M72" s="12" t="n">
        <v>100</v>
      </c>
      <c r="N72" s="1" t="n">
        <v>121</v>
      </c>
      <c r="O72" s="12" t="n">
        <v>1144</v>
      </c>
      <c r="P72" s="12" t="n">
        <v>50</v>
      </c>
      <c r="Q72" s="14" t="n">
        <v>61.2</v>
      </c>
    </row>
    <row r="73" s="21" customFormat="true" ht="13.5" hidden="false" customHeight="true" outlineLevel="0" collapsed="false">
      <c r="A73" s="19" t="n">
        <v>1989</v>
      </c>
      <c r="B73" s="20" t="n">
        <v>37988000</v>
      </c>
      <c r="C73" s="20" t="n">
        <v>18516000</v>
      </c>
      <c r="D73" s="20" t="n">
        <v>19472000</v>
      </c>
      <c r="E73" s="20" t="n">
        <v>23384000</v>
      </c>
      <c r="F73" s="20" t="n">
        <v>11223000</v>
      </c>
      <c r="G73" s="20" t="n">
        <v>12161000</v>
      </c>
      <c r="H73" s="20" t="n">
        <v>14604000</v>
      </c>
      <c r="I73" s="20" t="n">
        <v>7293000</v>
      </c>
      <c r="J73" s="20" t="n">
        <v>7311000</v>
      </c>
      <c r="K73" s="20" t="n">
        <v>105</v>
      </c>
      <c r="L73" s="20" t="n">
        <v>108</v>
      </c>
      <c r="M73" s="20" t="n">
        <v>100</v>
      </c>
      <c r="N73" s="21" t="n">
        <v>121</v>
      </c>
      <c r="O73" s="20" t="n">
        <v>1150</v>
      </c>
      <c r="P73" s="20" t="n">
        <v>50</v>
      </c>
      <c r="Q73" s="22" t="n">
        <v>61.6</v>
      </c>
    </row>
    <row r="74" s="21" customFormat="true" ht="13.5" hidden="false" customHeight="true" outlineLevel="0" collapsed="false">
      <c r="A74" s="19" t="n">
        <v>1990</v>
      </c>
      <c r="B74" s="20" t="n">
        <v>38073000</v>
      </c>
      <c r="C74" s="20" t="n">
        <v>18552000</v>
      </c>
      <c r="D74" s="20" t="n">
        <v>19521000</v>
      </c>
      <c r="E74" s="20" t="n">
        <v>23546000</v>
      </c>
      <c r="F74" s="20" t="n">
        <v>11303000</v>
      </c>
      <c r="G74" s="20" t="n">
        <v>12243000</v>
      </c>
      <c r="H74" s="20" t="n">
        <v>14527000</v>
      </c>
      <c r="I74" s="20" t="n">
        <v>7249000</v>
      </c>
      <c r="J74" s="20" t="n">
        <v>7278000</v>
      </c>
      <c r="K74" s="20" t="n">
        <v>105</v>
      </c>
      <c r="L74" s="20" t="n">
        <v>108</v>
      </c>
      <c r="M74" s="20" t="n">
        <v>100</v>
      </c>
      <c r="N74" s="21" t="n">
        <v>122</v>
      </c>
      <c r="O74" s="20" t="n">
        <v>1155</v>
      </c>
      <c r="P74" s="20" t="n">
        <v>50</v>
      </c>
      <c r="Q74" s="22" t="n">
        <v>61.8</v>
      </c>
    </row>
    <row r="75" s="21" customFormat="true" ht="13.5" hidden="false" customHeight="true" outlineLevel="0" collapsed="false">
      <c r="A75" s="19" t="n">
        <v>1991</v>
      </c>
      <c r="B75" s="20" t="n">
        <v>38144000</v>
      </c>
      <c r="C75" s="20" t="n">
        <v>18581000</v>
      </c>
      <c r="D75" s="20" t="n">
        <v>19563000</v>
      </c>
      <c r="E75" s="20" t="n">
        <v>23648000</v>
      </c>
      <c r="F75" s="20" t="n">
        <v>11352000</v>
      </c>
      <c r="G75" s="20" t="n">
        <v>12296000</v>
      </c>
      <c r="H75" s="20" t="n">
        <v>14496000</v>
      </c>
      <c r="I75" s="20" t="n">
        <v>7229000</v>
      </c>
      <c r="J75" s="20" t="n">
        <v>7267000</v>
      </c>
      <c r="K75" s="20" t="n">
        <v>105</v>
      </c>
      <c r="L75" s="20" t="n">
        <v>108</v>
      </c>
      <c r="M75" s="20" t="n">
        <v>101</v>
      </c>
      <c r="N75" s="21" t="n">
        <v>122</v>
      </c>
      <c r="O75" s="20" t="n">
        <v>1158</v>
      </c>
      <c r="P75" s="20" t="n">
        <v>50</v>
      </c>
      <c r="Q75" s="22" t="n">
        <v>62</v>
      </c>
    </row>
    <row r="76" s="21" customFormat="true" ht="13.5" hidden="false" customHeight="true" outlineLevel="0" collapsed="false">
      <c r="A76" s="19" t="n">
        <v>1992</v>
      </c>
      <c r="B76" s="20" t="n">
        <v>38203000</v>
      </c>
      <c r="C76" s="20" t="n">
        <v>18603000</v>
      </c>
      <c r="D76" s="20" t="n">
        <v>19600000</v>
      </c>
      <c r="E76" s="20" t="n">
        <v>23568000</v>
      </c>
      <c r="F76" s="20" t="n">
        <v>11284000</v>
      </c>
      <c r="G76" s="20" t="n">
        <v>12284000</v>
      </c>
      <c r="H76" s="20" t="n">
        <v>14635000</v>
      </c>
      <c r="I76" s="20" t="n">
        <v>7319000</v>
      </c>
      <c r="J76" s="20" t="n">
        <v>7316000</v>
      </c>
      <c r="K76" s="20" t="n">
        <v>105</v>
      </c>
      <c r="L76" s="20" t="n">
        <v>109</v>
      </c>
      <c r="M76" s="20" t="n">
        <v>100</v>
      </c>
      <c r="N76" s="21" t="n">
        <v>122</v>
      </c>
      <c r="O76" s="20" t="n">
        <v>1154</v>
      </c>
      <c r="P76" s="20" t="n">
        <v>50</v>
      </c>
      <c r="Q76" s="22" t="n">
        <v>61.7</v>
      </c>
    </row>
    <row r="77" s="21" customFormat="true" ht="13.5" hidden="false" customHeight="true" outlineLevel="0" collapsed="false">
      <c r="A77" s="19" t="n">
        <v>1993</v>
      </c>
      <c r="B77" s="20" t="n">
        <v>38239000</v>
      </c>
      <c r="C77" s="20" t="n">
        <v>18617000</v>
      </c>
      <c r="D77" s="20" t="n">
        <v>19622000</v>
      </c>
      <c r="E77" s="20" t="n">
        <v>23644000</v>
      </c>
      <c r="F77" s="20" t="n">
        <v>11320000</v>
      </c>
      <c r="G77" s="20" t="n">
        <v>12324000</v>
      </c>
      <c r="H77" s="20" t="n">
        <v>14595000</v>
      </c>
      <c r="I77" s="20" t="n">
        <v>7297000</v>
      </c>
      <c r="J77" s="20" t="n">
        <v>7298000</v>
      </c>
      <c r="K77" s="20" t="n">
        <v>105</v>
      </c>
      <c r="L77" s="20" t="n">
        <v>109</v>
      </c>
      <c r="M77" s="20" t="n">
        <v>100</v>
      </c>
      <c r="N77" s="21" t="n">
        <v>122</v>
      </c>
      <c r="O77" s="20" t="n">
        <v>1156</v>
      </c>
      <c r="P77" s="20" t="n">
        <v>50</v>
      </c>
      <c r="Q77" s="22" t="n">
        <v>61.8</v>
      </c>
    </row>
    <row r="78" s="21" customFormat="true" ht="13.5" hidden="false" customHeight="true" outlineLevel="0" collapsed="false">
      <c r="A78" s="19" t="n">
        <v>1994</v>
      </c>
      <c r="B78" s="20" t="n">
        <v>38265000</v>
      </c>
      <c r="C78" s="20" t="n">
        <v>18624000</v>
      </c>
      <c r="D78" s="20" t="n">
        <v>19641000</v>
      </c>
      <c r="E78" s="20" t="n">
        <v>23672000</v>
      </c>
      <c r="F78" s="20" t="n">
        <v>11328000</v>
      </c>
      <c r="G78" s="20" t="n">
        <v>12344000</v>
      </c>
      <c r="H78" s="20" t="n">
        <v>14593000</v>
      </c>
      <c r="I78" s="20" t="n">
        <v>7296000</v>
      </c>
      <c r="J78" s="20" t="n">
        <v>7297000</v>
      </c>
      <c r="K78" s="20" t="n">
        <v>105</v>
      </c>
      <c r="L78" s="20" t="n">
        <v>109</v>
      </c>
      <c r="M78" s="20" t="n">
        <v>100</v>
      </c>
      <c r="N78" s="21" t="n">
        <v>122</v>
      </c>
      <c r="O78" s="20" t="n">
        <v>1145</v>
      </c>
      <c r="P78" s="20" t="n">
        <v>50</v>
      </c>
      <c r="Q78" s="22" t="n">
        <v>61.9</v>
      </c>
    </row>
    <row r="79" s="21" customFormat="true" ht="13.5" hidden="false" customHeight="true" outlineLevel="0" collapsed="false">
      <c r="A79" s="19" t="n">
        <v>1995</v>
      </c>
      <c r="B79" s="20" t="n">
        <v>38284000</v>
      </c>
      <c r="C79" s="20" t="n">
        <v>18628000</v>
      </c>
      <c r="D79" s="20" t="n">
        <v>19656000</v>
      </c>
      <c r="E79" s="20" t="n">
        <v>23675000</v>
      </c>
      <c r="F79" s="20" t="n">
        <v>11324000</v>
      </c>
      <c r="G79" s="20" t="n">
        <v>12351000</v>
      </c>
      <c r="H79" s="20" t="n">
        <v>14609000</v>
      </c>
      <c r="I79" s="20" t="n">
        <v>7304000</v>
      </c>
      <c r="J79" s="20" t="n">
        <v>7305000</v>
      </c>
      <c r="K79" s="20" t="n">
        <v>106</v>
      </c>
      <c r="L79" s="20" t="n">
        <v>109</v>
      </c>
      <c r="M79" s="20" t="n">
        <v>100</v>
      </c>
      <c r="N79" s="21" t="n">
        <v>122</v>
      </c>
      <c r="O79" s="20" t="n">
        <v>1142</v>
      </c>
      <c r="P79" s="20" t="n">
        <v>50</v>
      </c>
      <c r="Q79" s="22" t="n">
        <v>61.8</v>
      </c>
    </row>
    <row r="80" s="21" customFormat="true" ht="13.5" hidden="false" customHeight="true" outlineLevel="0" collapsed="false">
      <c r="A80" s="19" t="n">
        <v>1996</v>
      </c>
      <c r="B80" s="20" t="n">
        <v>38294000</v>
      </c>
      <c r="C80" s="20" t="n">
        <v>18619000</v>
      </c>
      <c r="D80" s="20" t="n">
        <v>19675000</v>
      </c>
      <c r="E80" s="20" t="n">
        <v>23690000</v>
      </c>
      <c r="F80" s="20" t="n">
        <v>11321000</v>
      </c>
      <c r="G80" s="20" t="n">
        <v>12369000</v>
      </c>
      <c r="H80" s="20" t="n">
        <v>14604000</v>
      </c>
      <c r="I80" s="20" t="n">
        <v>7298000</v>
      </c>
      <c r="J80" s="20" t="n">
        <v>7306000</v>
      </c>
      <c r="K80" s="20" t="n">
        <v>106</v>
      </c>
      <c r="L80" s="20" t="n">
        <v>109</v>
      </c>
      <c r="M80" s="20" t="n">
        <v>100</v>
      </c>
      <c r="N80" s="21" t="n">
        <v>122</v>
      </c>
      <c r="O80" s="20" t="n">
        <v>1140</v>
      </c>
      <c r="P80" s="20" t="n">
        <v>50</v>
      </c>
      <c r="Q80" s="22" t="n">
        <v>61.9</v>
      </c>
    </row>
    <row r="81" s="21" customFormat="true" ht="13.5" hidden="false" customHeight="true" outlineLevel="0" collapsed="false">
      <c r="A81" s="19" t="n">
        <v>1997</v>
      </c>
      <c r="B81" s="20" t="n">
        <v>38290000</v>
      </c>
      <c r="C81" s="20" t="n">
        <v>18601000</v>
      </c>
      <c r="D81" s="20" t="n">
        <v>19689000</v>
      </c>
      <c r="E81" s="20" t="n">
        <v>23696000</v>
      </c>
      <c r="F81" s="20" t="n">
        <v>11313000</v>
      </c>
      <c r="G81" s="20" t="n">
        <v>12383000</v>
      </c>
      <c r="H81" s="20" t="n">
        <v>14594000</v>
      </c>
      <c r="I81" s="20" t="n">
        <v>7288000</v>
      </c>
      <c r="J81" s="20" t="n">
        <v>7306000</v>
      </c>
      <c r="K81" s="20" t="n">
        <v>106</v>
      </c>
      <c r="L81" s="20" t="n">
        <v>109</v>
      </c>
      <c r="M81" s="20" t="n">
        <v>100</v>
      </c>
      <c r="N81" s="21" t="n">
        <v>122</v>
      </c>
      <c r="O81" s="20" t="n">
        <v>1134</v>
      </c>
      <c r="P81" s="20" t="n">
        <v>50</v>
      </c>
      <c r="Q81" s="22" t="n">
        <v>61.9</v>
      </c>
    </row>
    <row r="82" s="21" customFormat="true" ht="13.5" hidden="false" customHeight="true" outlineLevel="0" collapsed="false">
      <c r="A82" s="19" t="n">
        <v>1998</v>
      </c>
      <c r="B82" s="20" t="n">
        <v>38277000</v>
      </c>
      <c r="C82" s="20" t="n">
        <v>18579000</v>
      </c>
      <c r="D82" s="20" t="n">
        <v>19698000</v>
      </c>
      <c r="E82" s="20" t="n">
        <v>23682000</v>
      </c>
      <c r="F82" s="20" t="n">
        <v>11293000</v>
      </c>
      <c r="G82" s="20" t="n">
        <v>12389000</v>
      </c>
      <c r="H82" s="20" t="n">
        <v>14595000</v>
      </c>
      <c r="I82" s="20" t="n">
        <v>7286000</v>
      </c>
      <c r="J82" s="20" t="n">
        <v>7309000</v>
      </c>
      <c r="K82" s="20" t="n">
        <v>106</v>
      </c>
      <c r="L82" s="20" t="n">
        <v>110</v>
      </c>
      <c r="M82" s="20" t="n">
        <v>100</v>
      </c>
      <c r="N82" s="21" t="n">
        <v>122</v>
      </c>
      <c r="O82" s="20" t="n">
        <v>1130</v>
      </c>
      <c r="P82" s="20" t="n">
        <v>50</v>
      </c>
      <c r="Q82" s="22" t="n">
        <v>61.9</v>
      </c>
    </row>
    <row r="83" s="21" customFormat="true" ht="13.5" hidden="false" customHeight="true" outlineLevel="0" collapsed="false">
      <c r="A83" s="19" t="n">
        <v>1999</v>
      </c>
      <c r="B83" s="20" t="n">
        <v>38263303</v>
      </c>
      <c r="C83" s="20" t="n">
        <v>18547799</v>
      </c>
      <c r="D83" s="20" t="n">
        <v>19715504</v>
      </c>
      <c r="E83" s="20" t="n">
        <v>23700550</v>
      </c>
      <c r="F83" s="20" t="n">
        <v>11290803</v>
      </c>
      <c r="G83" s="20" t="n">
        <v>12409747</v>
      </c>
      <c r="H83" s="20" t="n">
        <v>14562753</v>
      </c>
      <c r="I83" s="20" t="n">
        <v>7256996</v>
      </c>
      <c r="J83" s="20" t="n">
        <v>7305757</v>
      </c>
      <c r="K83" s="20" t="n">
        <v>106</v>
      </c>
      <c r="L83" s="20" t="n">
        <v>110</v>
      </c>
      <c r="M83" s="20" t="n">
        <v>101</v>
      </c>
      <c r="N83" s="21" t="n">
        <v>122</v>
      </c>
      <c r="O83" s="20" t="n">
        <v>1131</v>
      </c>
      <c r="P83" s="20" t="n">
        <v>50</v>
      </c>
      <c r="Q83" s="22" t="n">
        <v>61.9</v>
      </c>
    </row>
    <row r="84" customFormat="false" ht="13.5" hidden="false" customHeight="true" outlineLevel="0" collapsed="false">
      <c r="A84" s="18" t="n">
        <v>2000</v>
      </c>
      <c r="B84" s="12" t="n">
        <v>38253955</v>
      </c>
      <c r="C84" s="12" t="n">
        <v>18537339</v>
      </c>
      <c r="D84" s="12" t="n">
        <v>19716616</v>
      </c>
      <c r="E84" s="12" t="n">
        <v>23670259</v>
      </c>
      <c r="F84" s="12" t="n">
        <v>11270947</v>
      </c>
      <c r="G84" s="12" t="n">
        <v>12399312</v>
      </c>
      <c r="H84" s="12" t="n">
        <v>14583696</v>
      </c>
      <c r="I84" s="12" t="n">
        <v>7266392</v>
      </c>
      <c r="J84" s="12" t="n">
        <v>7317304</v>
      </c>
      <c r="K84" s="12" t="n">
        <v>106</v>
      </c>
      <c r="L84" s="12" t="n">
        <v>110</v>
      </c>
      <c r="M84" s="12" t="n">
        <v>101</v>
      </c>
      <c r="N84" s="1" t="n">
        <v>122</v>
      </c>
      <c r="O84" s="12" t="n">
        <v>1122</v>
      </c>
      <c r="P84" s="12" t="n">
        <v>50</v>
      </c>
      <c r="Q84" s="14" t="n">
        <v>61.9</v>
      </c>
    </row>
    <row r="85" customFormat="false" ht="13.5" hidden="false" customHeight="true" outlineLevel="0" collapsed="false">
      <c r="A85" s="18" t="n">
        <v>2001</v>
      </c>
      <c r="B85" s="12" t="n">
        <v>38242197</v>
      </c>
      <c r="C85" s="12" t="n">
        <v>18525163</v>
      </c>
      <c r="D85" s="12" t="n">
        <v>19717034</v>
      </c>
      <c r="E85" s="12" t="n">
        <v>23626816</v>
      </c>
      <c r="F85" s="12" t="n">
        <v>11244569</v>
      </c>
      <c r="G85" s="12" t="n">
        <v>12382247</v>
      </c>
      <c r="H85" s="12" t="n">
        <v>14615381</v>
      </c>
      <c r="I85" s="12" t="n">
        <v>7280594</v>
      </c>
      <c r="J85" s="12" t="n">
        <v>7334787</v>
      </c>
      <c r="K85" s="12" t="n">
        <v>106</v>
      </c>
      <c r="L85" s="12" t="n">
        <v>110</v>
      </c>
      <c r="M85" s="12" t="n">
        <v>101</v>
      </c>
      <c r="N85" s="1" t="n">
        <v>122</v>
      </c>
      <c r="O85" s="12" t="n">
        <v>1116</v>
      </c>
      <c r="P85" s="12" t="n">
        <v>50</v>
      </c>
      <c r="Q85" s="14" t="n">
        <v>61.8</v>
      </c>
    </row>
    <row r="86" customFormat="false" ht="13.5" hidden="false" customHeight="true" outlineLevel="0" collapsed="false">
      <c r="A86" s="18" t="n">
        <v>2002</v>
      </c>
      <c r="B86" s="12" t="n">
        <v>38218531</v>
      </c>
      <c r="C86" s="12" t="n">
        <v>18506749</v>
      </c>
      <c r="D86" s="12" t="n">
        <v>19711782</v>
      </c>
      <c r="E86" s="12" t="n">
        <v>23571225</v>
      </c>
      <c r="F86" s="12" t="n">
        <v>11211388</v>
      </c>
      <c r="G86" s="12" t="n">
        <v>12359837</v>
      </c>
      <c r="H86" s="12" t="n">
        <v>14647306</v>
      </c>
      <c r="I86" s="12" t="n">
        <v>7295361</v>
      </c>
      <c r="J86" s="12" t="n">
        <v>7351945</v>
      </c>
      <c r="K86" s="12" t="n">
        <v>107</v>
      </c>
      <c r="L86" s="12" t="n">
        <v>110</v>
      </c>
      <c r="M86" s="12" t="n">
        <v>101</v>
      </c>
      <c r="N86" s="1" t="n">
        <v>122</v>
      </c>
      <c r="O86" s="12" t="n">
        <v>1112</v>
      </c>
      <c r="P86" s="12" t="n">
        <v>50</v>
      </c>
      <c r="Q86" s="14" t="n">
        <v>61.7</v>
      </c>
    </row>
    <row r="87" s="4" customFormat="true" ht="13.5" hidden="false" customHeight="true" outlineLevel="0" collapsed="false">
      <c r="A87" s="18" t="n">
        <v>2003</v>
      </c>
      <c r="B87" s="12" t="n">
        <v>38190608</v>
      </c>
      <c r="C87" s="12" t="n">
        <v>18486430</v>
      </c>
      <c r="D87" s="12" t="n">
        <v>19704178</v>
      </c>
      <c r="E87" s="12" t="n">
        <v>23513389</v>
      </c>
      <c r="F87" s="12" t="n">
        <v>11176773</v>
      </c>
      <c r="G87" s="12" t="n">
        <v>12336616</v>
      </c>
      <c r="H87" s="12" t="n">
        <v>14677219</v>
      </c>
      <c r="I87" s="12" t="n">
        <v>7309657</v>
      </c>
      <c r="J87" s="12" t="n">
        <v>7367562</v>
      </c>
      <c r="K87" s="12" t="n">
        <v>107</v>
      </c>
      <c r="L87" s="12" t="n">
        <v>110</v>
      </c>
      <c r="M87" s="12" t="n">
        <v>101</v>
      </c>
      <c r="N87" s="1" t="n">
        <v>122</v>
      </c>
      <c r="O87" s="12" t="n">
        <v>1109</v>
      </c>
      <c r="P87" s="12" t="n">
        <v>50</v>
      </c>
      <c r="Q87" s="14" t="n">
        <v>61.6</v>
      </c>
    </row>
    <row r="88" customFormat="false" ht="13.5" hidden="false" customHeight="true" outlineLevel="0" collapsed="false">
      <c r="A88" s="18" t="n">
        <v>2004</v>
      </c>
      <c r="B88" s="12" t="n">
        <v>38173835</v>
      </c>
      <c r="C88" s="12" t="n">
        <v>18470253</v>
      </c>
      <c r="D88" s="12" t="n">
        <v>19703582</v>
      </c>
      <c r="E88" s="12" t="n">
        <v>23470086</v>
      </c>
      <c r="F88" s="12" t="n">
        <v>11148297</v>
      </c>
      <c r="G88" s="12" t="n">
        <v>12321789</v>
      </c>
      <c r="H88" s="12" t="n">
        <v>14703749</v>
      </c>
      <c r="I88" s="12" t="n">
        <v>7321956</v>
      </c>
      <c r="J88" s="12" t="n">
        <v>7381793</v>
      </c>
      <c r="K88" s="12" t="n">
        <v>107</v>
      </c>
      <c r="L88" s="12" t="n">
        <v>111</v>
      </c>
      <c r="M88" s="12" t="n">
        <v>101</v>
      </c>
      <c r="N88" s="12" t="n">
        <v>122</v>
      </c>
      <c r="O88" s="12" t="n">
        <v>1105</v>
      </c>
      <c r="P88" s="12" t="n">
        <v>50</v>
      </c>
      <c r="Q88" s="23" t="n">
        <v>61.5</v>
      </c>
    </row>
    <row r="89" customFormat="false" ht="13.5" hidden="false" customHeight="true" outlineLevel="0" collapsed="false">
      <c r="A89" s="24" t="n">
        <v>2005</v>
      </c>
      <c r="B89" s="25" t="n">
        <v>38157055</v>
      </c>
      <c r="C89" s="25" t="n">
        <v>18453855</v>
      </c>
      <c r="D89" s="25" t="n">
        <v>19703200</v>
      </c>
      <c r="E89" s="25" t="n">
        <v>23423740</v>
      </c>
      <c r="F89" s="25" t="n">
        <v>11119505</v>
      </c>
      <c r="G89" s="25" t="n">
        <v>12304235</v>
      </c>
      <c r="H89" s="25" t="n">
        <v>14733315</v>
      </c>
      <c r="I89" s="25" t="n">
        <v>7334350</v>
      </c>
      <c r="J89" s="25" t="n">
        <v>7398965</v>
      </c>
      <c r="K89" s="25" t="n">
        <v>107</v>
      </c>
      <c r="L89" s="25" t="n">
        <v>111</v>
      </c>
      <c r="M89" s="25" t="n">
        <v>101</v>
      </c>
      <c r="N89" s="25" t="n">
        <v>122</v>
      </c>
      <c r="O89" s="25" t="n">
        <v>1100</v>
      </c>
      <c r="P89" s="25" t="n">
        <v>51</v>
      </c>
      <c r="Q89" s="26" t="n">
        <v>61.4</v>
      </c>
    </row>
    <row r="90" customFormat="false" ht="13.5" hidden="false" customHeight="true" outlineLevel="0" collapsed="false">
      <c r="A90" s="24" t="n">
        <v>2006</v>
      </c>
      <c r="B90" s="25" t="n">
        <v>38125479</v>
      </c>
      <c r="C90" s="25" t="n">
        <v>18426775</v>
      </c>
      <c r="D90" s="25" t="n">
        <v>19698704</v>
      </c>
      <c r="E90" s="25" t="n">
        <v>23368878</v>
      </c>
      <c r="F90" s="25" t="n">
        <v>11083770</v>
      </c>
      <c r="G90" s="25" t="n">
        <v>12285108</v>
      </c>
      <c r="H90" s="25" t="n">
        <v>14756601</v>
      </c>
      <c r="I90" s="25" t="n">
        <v>7343005</v>
      </c>
      <c r="J90" s="25" t="n">
        <v>7413596</v>
      </c>
      <c r="K90" s="25" t="n">
        <v>107</v>
      </c>
      <c r="L90" s="25" t="n">
        <v>111</v>
      </c>
      <c r="M90" s="25" t="n">
        <v>101</v>
      </c>
      <c r="N90" s="25" t="n">
        <v>122</v>
      </c>
      <c r="O90" s="25" t="n">
        <v>1095</v>
      </c>
      <c r="P90" s="25" t="n">
        <v>51</v>
      </c>
      <c r="Q90" s="26" t="n">
        <v>61.3</v>
      </c>
    </row>
    <row r="91" customFormat="false" ht="13.5" hidden="false" customHeight="true" outlineLevel="0" collapsed="false">
      <c r="A91" s="24" t="n">
        <v>2007</v>
      </c>
      <c r="B91" s="25" t="n">
        <v>38115641</v>
      </c>
      <c r="C91" s="25" t="n">
        <v>18411501</v>
      </c>
      <c r="D91" s="25" t="n">
        <v>19704140</v>
      </c>
      <c r="E91" s="25" t="n">
        <v>23316885</v>
      </c>
      <c r="F91" s="25" t="n">
        <v>11049528</v>
      </c>
      <c r="G91" s="25" t="n">
        <v>12267357</v>
      </c>
      <c r="H91" s="25" t="n">
        <v>14798756</v>
      </c>
      <c r="I91" s="25" t="n">
        <v>7361973</v>
      </c>
      <c r="J91" s="25" t="n">
        <v>7436783</v>
      </c>
      <c r="K91" s="25" t="n">
        <v>107</v>
      </c>
      <c r="L91" s="25" t="n">
        <v>111</v>
      </c>
      <c r="M91" s="25" t="n">
        <v>101</v>
      </c>
      <c r="N91" s="25" t="n">
        <v>122</v>
      </c>
      <c r="O91" s="25" t="n">
        <v>1090</v>
      </c>
      <c r="P91" s="25" t="n">
        <v>51</v>
      </c>
      <c r="Q91" s="26" t="n">
        <v>61.2</v>
      </c>
    </row>
    <row r="92" customFormat="false" ht="13.5" hidden="false" customHeight="true" outlineLevel="0" collapsed="false">
      <c r="A92" s="24" t="n">
        <v>2008</v>
      </c>
      <c r="B92" s="25" t="n">
        <v>38135876</v>
      </c>
      <c r="C92" s="25" t="n">
        <v>18414926</v>
      </c>
      <c r="D92" s="25" t="n">
        <v>19720950</v>
      </c>
      <c r="E92" s="25" t="n">
        <v>23288181</v>
      </c>
      <c r="F92" s="25" t="n">
        <v>11030309</v>
      </c>
      <c r="G92" s="25" t="n">
        <v>12257872</v>
      </c>
      <c r="H92" s="25" t="n">
        <v>14847695</v>
      </c>
      <c r="I92" s="25" t="n">
        <v>7384617</v>
      </c>
      <c r="J92" s="25" t="n">
        <v>7463078</v>
      </c>
      <c r="K92" s="25" t="n">
        <v>107</v>
      </c>
      <c r="L92" s="25" t="n">
        <v>111</v>
      </c>
      <c r="M92" s="25" t="n">
        <v>101</v>
      </c>
      <c r="N92" s="25" t="n">
        <v>122</v>
      </c>
      <c r="O92" s="25" t="n">
        <v>1090</v>
      </c>
      <c r="P92" s="25" t="n">
        <v>51</v>
      </c>
      <c r="Q92" s="26" t="n">
        <v>61.1</v>
      </c>
    </row>
    <row r="93" customFormat="false" ht="13.5" hidden="false" customHeight="true" outlineLevel="0" collapsed="false">
      <c r="A93" s="27" t="n">
        <v>2009</v>
      </c>
      <c r="B93" s="25" t="n">
        <v>38167329</v>
      </c>
      <c r="C93" s="25" t="n">
        <v>18428742</v>
      </c>
      <c r="D93" s="25" t="n">
        <v>19738587</v>
      </c>
      <c r="E93" s="25" t="n">
        <v>23278187</v>
      </c>
      <c r="F93" s="25" t="n">
        <v>11022659</v>
      </c>
      <c r="G93" s="25" t="n">
        <v>12255528</v>
      </c>
      <c r="H93" s="25" t="n">
        <v>14889142</v>
      </c>
      <c r="I93" s="25" t="n">
        <v>7406083</v>
      </c>
      <c r="J93" s="25" t="n">
        <v>7483059</v>
      </c>
      <c r="K93" s="25" t="n">
        <v>107</v>
      </c>
      <c r="L93" s="25" t="n">
        <v>111</v>
      </c>
      <c r="M93" s="25" t="n">
        <v>101</v>
      </c>
      <c r="N93" s="25" t="n">
        <v>122</v>
      </c>
      <c r="O93" s="25" t="n">
        <v>1088</v>
      </c>
      <c r="P93" s="25" t="n">
        <v>51</v>
      </c>
      <c r="Q93" s="28" t="n">
        <v>61</v>
      </c>
    </row>
    <row r="94" s="32" customFormat="true" ht="13.5" hidden="false" customHeight="true" outlineLevel="0" collapsed="false">
      <c r="A94" s="29" t="n">
        <v>2010</v>
      </c>
      <c r="B94" s="30" t="n">
        <v>38200037</v>
      </c>
      <c r="C94" s="30" t="n">
        <v>18444373</v>
      </c>
      <c r="D94" s="30" t="n">
        <v>19755664</v>
      </c>
      <c r="E94" s="30" t="n">
        <v>23264383</v>
      </c>
      <c r="F94" s="30" t="n">
        <v>11013749</v>
      </c>
      <c r="G94" s="30" t="n">
        <v>12250634</v>
      </c>
      <c r="H94" s="30" t="n">
        <v>14935654</v>
      </c>
      <c r="I94" s="30" t="n">
        <v>7430624</v>
      </c>
      <c r="J94" s="30" t="n">
        <v>7505030</v>
      </c>
      <c r="K94" s="30" t="n">
        <v>107</v>
      </c>
      <c r="L94" s="30" t="n">
        <v>111</v>
      </c>
      <c r="M94" s="30" t="n">
        <v>101</v>
      </c>
      <c r="N94" s="30" t="n">
        <v>122</v>
      </c>
      <c r="O94" s="30" t="n">
        <v>1082</v>
      </c>
      <c r="P94" s="30" t="n">
        <v>51</v>
      </c>
      <c r="Q94" s="31" t="n">
        <v>60.9</v>
      </c>
    </row>
    <row r="97" customFormat="false" ht="12.75" hidden="false" customHeight="false" outlineLevel="0" collapsed="false">
      <c r="A97" s="1" t="s">
        <v>35</v>
      </c>
    </row>
    <row r="98" customFormat="false" ht="12.75" hidden="false" customHeight="false" outlineLevel="0" collapsed="false">
      <c r="A98" s="33" t="s">
        <v>36</v>
      </c>
    </row>
  </sheetData>
  <mergeCells count="23">
    <mergeCell ref="A8:A13"/>
    <mergeCell ref="B8:B13"/>
    <mergeCell ref="C8:C13"/>
    <mergeCell ref="D8:D13"/>
    <mergeCell ref="E8:G9"/>
    <mergeCell ref="H8:J9"/>
    <mergeCell ref="K8:M9"/>
    <mergeCell ref="N8:P9"/>
    <mergeCell ref="Q8:Q13"/>
    <mergeCell ref="E10:E13"/>
    <mergeCell ref="F10:F13"/>
    <mergeCell ref="G10:G13"/>
    <mergeCell ref="H10:H13"/>
    <mergeCell ref="I10:I13"/>
    <mergeCell ref="J10:J13"/>
    <mergeCell ref="K10:K13"/>
    <mergeCell ref="L10:L13"/>
    <mergeCell ref="M10:M13"/>
    <mergeCell ref="N10:N13"/>
    <mergeCell ref="O10:O13"/>
    <mergeCell ref="P10:P13"/>
    <mergeCell ref="A15:Q15"/>
    <mergeCell ref="A28:Q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13" min="2" style="1" width="6.7"/>
    <col collapsed="false" customWidth="false" hidden="false" outlineLevel="0" max="257" min="14" style="1" width="9.14"/>
  </cols>
  <sheetData>
    <row r="2" s="4" customFormat="true" ht="12.75" hidden="false" customHeight="false" outlineLevel="0" collapsed="false">
      <c r="A2" s="4" t="s">
        <v>1535</v>
      </c>
    </row>
    <row r="3" s="4" customFormat="true" ht="13.5" hidden="false" customHeight="false" outlineLevel="0" collapsed="false">
      <c r="A3" s="5" t="s">
        <v>1536</v>
      </c>
    </row>
    <row r="4" customFormat="false" ht="12.75" hidden="false" customHeight="false" outlineLevel="0" collapsed="false">
      <c r="A4" s="1" t="s">
        <v>575</v>
      </c>
    </row>
    <row r="5" customFormat="false" ht="12.75" hidden="false" customHeight="false" outlineLevel="0" collapsed="false">
      <c r="A5" s="38" t="s">
        <v>143</v>
      </c>
    </row>
    <row r="7" customFormat="false" ht="16.5" hidden="false" customHeight="true" outlineLevel="0" collapsed="false">
      <c r="A7" s="6" t="s">
        <v>1537</v>
      </c>
      <c r="B7" s="34" t="s">
        <v>1538</v>
      </c>
      <c r="C7" s="34" t="s">
        <v>1539</v>
      </c>
      <c r="D7" s="34" t="n">
        <v>1970</v>
      </c>
      <c r="E7" s="34" t="n">
        <v>1980</v>
      </c>
      <c r="F7" s="161" t="s">
        <v>1540</v>
      </c>
      <c r="G7" s="34" t="n">
        <v>2000</v>
      </c>
      <c r="H7" s="35" t="n">
        <v>2005</v>
      </c>
      <c r="I7" s="35" t="n">
        <v>2006</v>
      </c>
      <c r="J7" s="35" t="n">
        <v>2007</v>
      </c>
      <c r="K7" s="35" t="n">
        <v>2008</v>
      </c>
      <c r="L7" s="35" t="n">
        <v>2009</v>
      </c>
      <c r="M7" s="35" t="n">
        <v>2010</v>
      </c>
    </row>
    <row r="8" customFormat="false" ht="16.5" hidden="false" customHeight="true" outlineLevel="0" collapsed="false">
      <c r="A8" s="6"/>
      <c r="B8" s="35" t="s">
        <v>155</v>
      </c>
      <c r="C8" s="35"/>
      <c r="D8" s="35"/>
      <c r="E8" s="35"/>
      <c r="F8" s="35"/>
      <c r="G8" s="35"/>
      <c r="H8" s="35"/>
      <c r="I8" s="35"/>
      <c r="J8" s="35"/>
      <c r="K8" s="35"/>
      <c r="L8" s="35"/>
      <c r="M8" s="35"/>
    </row>
    <row r="9" customFormat="false" ht="12.75" hidden="false" customHeight="false" outlineLevel="0" collapsed="false">
      <c r="B9" s="12"/>
      <c r="C9" s="12"/>
      <c r="D9" s="12"/>
      <c r="E9" s="12"/>
      <c r="F9" s="12"/>
      <c r="G9" s="12"/>
      <c r="H9" s="12"/>
      <c r="I9" s="12"/>
      <c r="J9" s="12"/>
      <c r="K9" s="12"/>
      <c r="L9" s="23"/>
      <c r="M9" s="40"/>
    </row>
    <row r="10" customFormat="false" ht="25.5" hidden="false" customHeight="true" outlineLevel="0" collapsed="false">
      <c r="A10" s="162" t="s">
        <v>1541</v>
      </c>
      <c r="B10" s="163" t="n">
        <v>804</v>
      </c>
      <c r="C10" s="163" t="n">
        <v>1139</v>
      </c>
      <c r="D10" s="163" t="n">
        <v>1316</v>
      </c>
      <c r="E10" s="163" t="n">
        <v>1596</v>
      </c>
      <c r="F10" s="164" t="n">
        <v>1656</v>
      </c>
      <c r="G10" s="163" t="n">
        <v>1689</v>
      </c>
      <c r="H10" s="163" t="n">
        <v>1698</v>
      </c>
      <c r="I10" s="163" t="n">
        <v>1702</v>
      </c>
      <c r="J10" s="163" t="n">
        <v>1707</v>
      </c>
      <c r="K10" s="165" t="n">
        <v>1710</v>
      </c>
      <c r="L10" s="163" t="n">
        <v>1714</v>
      </c>
      <c r="M10" s="166" t="n">
        <v>1720</v>
      </c>
    </row>
    <row r="11" customFormat="false" ht="12.75" hidden="false" customHeight="false" outlineLevel="0" collapsed="false">
      <c r="A11" s="1" t="s">
        <v>1124</v>
      </c>
      <c r="B11" s="12" t="n">
        <v>69</v>
      </c>
      <c r="C11" s="12" t="n">
        <v>121</v>
      </c>
      <c r="D11" s="12" t="n">
        <v>169</v>
      </c>
      <c r="E11" s="12" t="n">
        <v>224</v>
      </c>
      <c r="F11" s="20" t="n">
        <v>271</v>
      </c>
      <c r="G11" s="12" t="n">
        <v>289</v>
      </c>
      <c r="H11" s="12" t="n">
        <v>292</v>
      </c>
      <c r="I11" s="12" t="n">
        <v>295</v>
      </c>
      <c r="J11" s="12" t="n">
        <v>294</v>
      </c>
      <c r="K11" s="167" t="n">
        <v>294</v>
      </c>
      <c r="L11" s="12" t="n">
        <v>295</v>
      </c>
      <c r="M11" s="109" t="n">
        <v>295</v>
      </c>
    </row>
    <row r="12" customFormat="false" ht="12.75" hidden="false" customHeight="false" outlineLevel="0" collapsed="false">
      <c r="A12" s="1" t="s">
        <v>1542</v>
      </c>
      <c r="B12" s="12" t="n">
        <v>73</v>
      </c>
      <c r="C12" s="12" t="n">
        <v>87</v>
      </c>
      <c r="D12" s="12" t="n">
        <v>106</v>
      </c>
      <c r="E12" s="12" t="n">
        <v>164</v>
      </c>
      <c r="F12" s="20" t="n">
        <v>181</v>
      </c>
      <c r="G12" s="12" t="n">
        <v>179</v>
      </c>
      <c r="H12" s="12" t="n">
        <v>177</v>
      </c>
      <c r="I12" s="12" t="n">
        <v>176</v>
      </c>
      <c r="J12" s="12" t="n">
        <v>176</v>
      </c>
      <c r="K12" s="167" t="n">
        <v>176</v>
      </c>
      <c r="L12" s="12" t="n">
        <v>175</v>
      </c>
      <c r="M12" s="109" t="n">
        <v>175</v>
      </c>
    </row>
    <row r="13" customFormat="false" ht="12.75" hidden="false" customHeight="false" outlineLevel="0" collapsed="false">
      <c r="A13" s="1" t="s">
        <v>694</v>
      </c>
      <c r="B13" s="12" t="n">
        <v>163</v>
      </c>
      <c r="C13" s="12" t="n">
        <v>232</v>
      </c>
      <c r="D13" s="12" t="n">
        <v>282</v>
      </c>
      <c r="E13" s="12" t="n">
        <v>349</v>
      </c>
      <c r="F13" s="20" t="n">
        <v>382</v>
      </c>
      <c r="G13" s="12" t="n">
        <v>376</v>
      </c>
      <c r="H13" s="12" t="n">
        <v>366</v>
      </c>
      <c r="I13" s="12" t="n">
        <v>363</v>
      </c>
      <c r="J13" s="12" t="n">
        <v>361</v>
      </c>
      <c r="K13" s="167" t="n">
        <v>359</v>
      </c>
      <c r="L13" s="12" t="n">
        <v>358</v>
      </c>
      <c r="M13" s="109" t="n">
        <v>356</v>
      </c>
    </row>
    <row r="14" customFormat="false" ht="12.75" hidden="false" customHeight="false" outlineLevel="0" collapsed="false">
      <c r="A14" s="1" t="s">
        <v>1210</v>
      </c>
      <c r="B14" s="12" t="n">
        <v>174</v>
      </c>
      <c r="C14" s="12" t="n">
        <v>183</v>
      </c>
      <c r="D14" s="12" t="n">
        <v>188</v>
      </c>
      <c r="E14" s="12" t="n">
        <v>234</v>
      </c>
      <c r="F14" s="20" t="n">
        <v>231</v>
      </c>
      <c r="G14" s="12" t="n">
        <v>196</v>
      </c>
      <c r="H14" s="12" t="n">
        <v>188</v>
      </c>
      <c r="I14" s="12" t="n">
        <v>187</v>
      </c>
      <c r="J14" s="12" t="n">
        <v>185</v>
      </c>
      <c r="K14" s="167" t="n">
        <v>184</v>
      </c>
      <c r="L14" s="12" t="n">
        <v>183</v>
      </c>
      <c r="M14" s="109" t="n">
        <v>182</v>
      </c>
    </row>
    <row r="15" customFormat="false" ht="12.75" hidden="false" customHeight="false" outlineLevel="0" collapsed="false">
      <c r="A15" s="1" t="s">
        <v>1211</v>
      </c>
      <c r="B15" s="12" t="n">
        <v>129</v>
      </c>
      <c r="C15" s="12" t="n">
        <v>147</v>
      </c>
      <c r="D15" s="12" t="n">
        <v>152</v>
      </c>
      <c r="E15" s="12" t="n">
        <v>150</v>
      </c>
      <c r="F15" s="20" t="n">
        <v>132</v>
      </c>
      <c r="G15" s="12" t="n">
        <v>119</v>
      </c>
      <c r="H15" s="12" t="n">
        <v>115</v>
      </c>
      <c r="I15" s="12" t="n">
        <v>114</v>
      </c>
      <c r="J15" s="12" t="n">
        <v>114</v>
      </c>
      <c r="K15" s="167" t="n">
        <v>113</v>
      </c>
      <c r="L15" s="12" t="n">
        <v>113</v>
      </c>
      <c r="M15" s="109" t="n">
        <v>113</v>
      </c>
    </row>
    <row r="16" customFormat="false" ht="12.75" hidden="false" customHeight="false" outlineLevel="0" collapsed="false">
      <c r="A16" s="1" t="s">
        <v>1216</v>
      </c>
      <c r="B16" s="12" t="n">
        <v>112</v>
      </c>
      <c r="C16" s="12" t="n">
        <v>165</v>
      </c>
      <c r="D16" s="12" t="n">
        <v>188</v>
      </c>
      <c r="E16" s="12" t="n">
        <v>235</v>
      </c>
      <c r="F16" s="20" t="n">
        <v>258</v>
      </c>
      <c r="G16" s="12" t="n">
        <v>253</v>
      </c>
      <c r="H16" s="12" t="n">
        <v>247</v>
      </c>
      <c r="I16" s="12" t="n">
        <v>245</v>
      </c>
      <c r="J16" s="12" t="n">
        <v>242</v>
      </c>
      <c r="K16" s="167" t="n">
        <v>241</v>
      </c>
      <c r="L16" s="12" t="n">
        <v>239</v>
      </c>
      <c r="M16" s="109" t="n">
        <v>238</v>
      </c>
    </row>
    <row r="17" customFormat="false" ht="12.75" hidden="false" customHeight="false" outlineLevel="0" collapsed="false">
      <c r="A17" s="1" t="s">
        <v>1217</v>
      </c>
      <c r="B17" s="12" t="n">
        <v>32</v>
      </c>
      <c r="C17" s="12" t="n">
        <v>56</v>
      </c>
      <c r="D17" s="12" t="n">
        <v>62</v>
      </c>
      <c r="E17" s="12" t="n">
        <v>141</v>
      </c>
      <c r="F17" s="20" t="n">
        <v>137</v>
      </c>
      <c r="G17" s="12" t="n">
        <v>133</v>
      </c>
      <c r="H17" s="12" t="n">
        <v>130</v>
      </c>
      <c r="I17" s="12" t="n">
        <v>130</v>
      </c>
      <c r="J17" s="12" t="n">
        <v>129</v>
      </c>
      <c r="K17" s="167" t="n">
        <v>128</v>
      </c>
      <c r="L17" s="12" t="n">
        <v>128</v>
      </c>
      <c r="M17" s="109" t="n">
        <v>127</v>
      </c>
    </row>
    <row r="18" customFormat="false" ht="12.75" hidden="false" customHeight="false" outlineLevel="0" collapsed="false">
      <c r="A18" s="1" t="s">
        <v>1316</v>
      </c>
      <c r="B18" s="12" t="n">
        <v>48</v>
      </c>
      <c r="C18" s="12" t="n">
        <v>77</v>
      </c>
      <c r="D18" s="12" t="n">
        <v>90</v>
      </c>
      <c r="E18" s="12" t="n">
        <v>110</v>
      </c>
      <c r="F18" s="20" t="n">
        <v>126</v>
      </c>
      <c r="G18" s="12" t="n">
        <v>128</v>
      </c>
      <c r="H18" s="12" t="n">
        <v>127</v>
      </c>
      <c r="I18" s="12" t="n">
        <v>127</v>
      </c>
      <c r="J18" s="12" t="n">
        <v>127</v>
      </c>
      <c r="K18" s="167" t="n">
        <v>126</v>
      </c>
      <c r="L18" s="12" t="n">
        <v>126</v>
      </c>
      <c r="M18" s="109" t="n">
        <v>126</v>
      </c>
    </row>
    <row r="19" customFormat="false" ht="12.75" hidden="false" customHeight="false" outlineLevel="0" collapsed="false">
      <c r="A19" s="1" t="s">
        <v>1163</v>
      </c>
      <c r="B19" s="12" t="n">
        <v>195</v>
      </c>
      <c r="C19" s="12" t="n">
        <v>287</v>
      </c>
      <c r="D19" s="12" t="n">
        <v>366</v>
      </c>
      <c r="E19" s="12" t="n">
        <v>457</v>
      </c>
      <c r="F19" s="20" t="n">
        <v>465</v>
      </c>
      <c r="G19" s="12" t="n">
        <v>463</v>
      </c>
      <c r="H19" s="12" t="n">
        <v>458</v>
      </c>
      <c r="I19" s="12" t="n">
        <v>457</v>
      </c>
      <c r="J19" s="12" t="n">
        <v>456</v>
      </c>
      <c r="K19" s="167" t="n">
        <v>456</v>
      </c>
      <c r="L19" s="12" t="n">
        <v>457</v>
      </c>
      <c r="M19" s="109" t="n">
        <v>457</v>
      </c>
    </row>
    <row r="20" customFormat="false" ht="12.75" hidden="false" customHeight="false" outlineLevel="0" collapsed="false">
      <c r="A20" s="1" t="s">
        <v>1173</v>
      </c>
      <c r="B20" s="12" t="n">
        <v>103</v>
      </c>
      <c r="C20" s="12" t="n">
        <v>148</v>
      </c>
      <c r="D20" s="12" t="n">
        <v>192</v>
      </c>
      <c r="E20" s="12" t="n">
        <v>236</v>
      </c>
      <c r="F20" s="20" t="n">
        <v>252</v>
      </c>
      <c r="G20" s="12" t="n">
        <v>253</v>
      </c>
      <c r="H20" s="12" t="n">
        <v>253</v>
      </c>
      <c r="I20" s="12" t="n">
        <v>252</v>
      </c>
      <c r="J20" s="12" t="n">
        <v>250</v>
      </c>
      <c r="K20" s="167" t="n">
        <v>249</v>
      </c>
      <c r="L20" s="12" t="n">
        <v>248</v>
      </c>
      <c r="M20" s="109" t="n">
        <v>247</v>
      </c>
    </row>
    <row r="21" customFormat="false" ht="12.75" hidden="false" customHeight="false" outlineLevel="0" collapsed="false">
      <c r="A21" s="1" t="s">
        <v>1218</v>
      </c>
      <c r="B21" s="12" t="n">
        <v>133</v>
      </c>
      <c r="C21" s="12" t="n">
        <v>150</v>
      </c>
      <c r="D21" s="12" t="n">
        <v>172</v>
      </c>
      <c r="E21" s="12" t="n">
        <v>198</v>
      </c>
      <c r="F21" s="20" t="n">
        <v>214</v>
      </c>
      <c r="G21" s="12" t="n">
        <v>205</v>
      </c>
      <c r="H21" s="12" t="n">
        <v>199</v>
      </c>
      <c r="I21" s="12" t="n">
        <v>198</v>
      </c>
      <c r="J21" s="12" t="n">
        <v>197</v>
      </c>
      <c r="K21" s="167" t="n">
        <v>197</v>
      </c>
      <c r="L21" s="12" t="n">
        <v>196</v>
      </c>
      <c r="M21" s="109" t="n">
        <v>195</v>
      </c>
    </row>
    <row r="22" customFormat="false" ht="12.75" hidden="false" customHeight="false" outlineLevel="0" collapsed="false">
      <c r="A22" s="1" t="s">
        <v>789</v>
      </c>
      <c r="B22" s="12" t="n">
        <v>33</v>
      </c>
      <c r="C22" s="12" t="n">
        <v>59</v>
      </c>
      <c r="D22" s="12" t="n">
        <v>75</v>
      </c>
      <c r="E22" s="12" t="n">
        <v>106</v>
      </c>
      <c r="F22" s="20" t="n">
        <v>124</v>
      </c>
      <c r="G22" s="12" t="n">
        <v>126</v>
      </c>
      <c r="H22" s="12" t="n">
        <v>125</v>
      </c>
      <c r="I22" s="12" t="n">
        <v>126</v>
      </c>
      <c r="J22" s="12" t="n">
        <v>125</v>
      </c>
      <c r="K22" s="167" t="n">
        <v>125</v>
      </c>
      <c r="L22" s="12" t="n">
        <v>125</v>
      </c>
      <c r="M22" s="109" t="n">
        <v>125</v>
      </c>
    </row>
    <row r="23" customFormat="false" ht="12.75" hidden="false" customHeight="false" outlineLevel="0" collapsed="false">
      <c r="A23" s="1" t="s">
        <v>1381</v>
      </c>
      <c r="B23" s="12" t="n">
        <v>56</v>
      </c>
      <c r="C23" s="12" t="n">
        <v>70</v>
      </c>
      <c r="D23" s="12" t="n">
        <v>82</v>
      </c>
      <c r="E23" s="12" t="n">
        <v>99</v>
      </c>
      <c r="F23" s="20" t="n">
        <v>106</v>
      </c>
      <c r="G23" s="12" t="n">
        <v>110</v>
      </c>
      <c r="H23" s="12" t="n">
        <v>109</v>
      </c>
      <c r="I23" s="12" t="n">
        <v>108</v>
      </c>
      <c r="J23" s="12" t="n">
        <v>108</v>
      </c>
      <c r="K23" s="167" t="n">
        <v>107</v>
      </c>
      <c r="L23" s="12" t="n">
        <v>107</v>
      </c>
      <c r="M23" s="109" t="n">
        <v>107</v>
      </c>
    </row>
    <row r="24" customFormat="false" ht="12.75" hidden="false" customHeight="false" outlineLevel="0" collapsed="false">
      <c r="A24" s="1" t="s">
        <v>1205</v>
      </c>
      <c r="B24" s="12" t="n">
        <v>225</v>
      </c>
      <c r="C24" s="12" t="n">
        <v>270</v>
      </c>
      <c r="D24" s="12" t="n">
        <v>305</v>
      </c>
      <c r="E24" s="12" t="n">
        <v>355</v>
      </c>
      <c r="F24" s="20" t="n">
        <v>367</v>
      </c>
      <c r="G24" s="12" t="n">
        <v>331</v>
      </c>
      <c r="H24" s="12" t="n">
        <v>317</v>
      </c>
      <c r="I24" s="12" t="n">
        <v>315</v>
      </c>
      <c r="J24" s="12" t="n">
        <v>312</v>
      </c>
      <c r="K24" s="167" t="n">
        <v>310</v>
      </c>
      <c r="L24" s="12" t="n">
        <v>309</v>
      </c>
      <c r="M24" s="109" t="n">
        <v>307</v>
      </c>
    </row>
    <row r="25" customFormat="false" ht="12.75" hidden="false" customHeight="false" outlineLevel="0" collapsed="false">
      <c r="A25" s="1" t="s">
        <v>1276</v>
      </c>
      <c r="B25" s="12" t="n">
        <v>61</v>
      </c>
      <c r="C25" s="12" t="n">
        <v>90</v>
      </c>
      <c r="D25" s="12" t="n">
        <v>127</v>
      </c>
      <c r="E25" s="12" t="n">
        <v>185</v>
      </c>
      <c r="F25" s="20" t="n">
        <v>214</v>
      </c>
      <c r="G25" s="12" t="n">
        <v>213</v>
      </c>
      <c r="H25" s="12" t="n">
        <v>208</v>
      </c>
      <c r="I25" s="12" t="n">
        <v>207</v>
      </c>
      <c r="J25" s="12" t="n">
        <v>206</v>
      </c>
      <c r="K25" s="167" t="n">
        <v>205</v>
      </c>
      <c r="L25" s="12" t="n">
        <v>205</v>
      </c>
      <c r="M25" s="109" t="n">
        <v>204</v>
      </c>
    </row>
    <row r="26" customFormat="false" ht="12.75" hidden="false" customHeight="false" outlineLevel="0" collapsed="false">
      <c r="A26" s="1" t="s">
        <v>1498</v>
      </c>
      <c r="B26" s="12" t="n">
        <v>19</v>
      </c>
      <c r="C26" s="12" t="n">
        <v>44</v>
      </c>
      <c r="D26" s="12" t="n">
        <v>65</v>
      </c>
      <c r="E26" s="12" t="n">
        <v>94</v>
      </c>
      <c r="F26" s="20" t="n">
        <v>109</v>
      </c>
      <c r="G26" s="12" t="n">
        <v>109</v>
      </c>
      <c r="H26" s="12" t="n">
        <v>108</v>
      </c>
      <c r="I26" s="12" t="n">
        <v>108</v>
      </c>
      <c r="J26" s="12" t="n">
        <v>107</v>
      </c>
      <c r="K26" s="167" t="n">
        <v>107</v>
      </c>
      <c r="L26" s="12" t="n">
        <v>107</v>
      </c>
      <c r="M26" s="109" t="n">
        <v>108</v>
      </c>
    </row>
    <row r="27" customFormat="false" ht="12.75" hidden="false" customHeight="false" outlineLevel="0" collapsed="false">
      <c r="A27" s="1" t="s">
        <v>879</v>
      </c>
      <c r="B27" s="12" t="n">
        <v>344</v>
      </c>
      <c r="C27" s="12" t="n">
        <v>481</v>
      </c>
      <c r="D27" s="12" t="n">
        <v>590</v>
      </c>
      <c r="E27" s="12" t="n">
        <v>716</v>
      </c>
      <c r="F27" s="20" t="n">
        <v>751</v>
      </c>
      <c r="G27" s="12" t="n">
        <v>759</v>
      </c>
      <c r="H27" s="12" t="n">
        <v>757</v>
      </c>
      <c r="I27" s="12" t="n">
        <v>756</v>
      </c>
      <c r="J27" s="12" t="n">
        <v>757</v>
      </c>
      <c r="K27" s="167" t="n">
        <v>755</v>
      </c>
      <c r="L27" s="12" t="n">
        <v>755</v>
      </c>
      <c r="M27" s="109" t="n">
        <v>756</v>
      </c>
    </row>
    <row r="28" customFormat="false" ht="12.75" hidden="false" customHeight="false" outlineLevel="0" collapsed="false">
      <c r="A28" s="1" t="s">
        <v>633</v>
      </c>
      <c r="B28" s="12" t="n">
        <v>39</v>
      </c>
      <c r="C28" s="12" t="n">
        <v>64</v>
      </c>
      <c r="D28" s="12" t="n">
        <v>76</v>
      </c>
      <c r="E28" s="12" t="n">
        <v>90</v>
      </c>
      <c r="F28" s="20" t="n">
        <v>105</v>
      </c>
      <c r="G28" s="12" t="n">
        <v>107</v>
      </c>
      <c r="H28" s="12" t="n">
        <v>106</v>
      </c>
      <c r="I28" s="12" t="n">
        <v>105</v>
      </c>
      <c r="J28" s="12" t="n">
        <v>105</v>
      </c>
      <c r="K28" s="167" t="n">
        <v>104</v>
      </c>
      <c r="L28" s="12" t="n">
        <v>104</v>
      </c>
      <c r="M28" s="109" t="n">
        <v>104</v>
      </c>
    </row>
    <row r="29" customFormat="false" ht="12.75" hidden="false" customHeight="false" outlineLevel="0" collapsed="false">
      <c r="A29" s="1" t="s">
        <v>746</v>
      </c>
      <c r="B29" s="12" t="n">
        <v>117</v>
      </c>
      <c r="C29" s="12" t="n">
        <v>181</v>
      </c>
      <c r="D29" s="12" t="n">
        <v>239</v>
      </c>
      <c r="E29" s="12" t="n">
        <v>304</v>
      </c>
      <c r="F29" s="20" t="n">
        <v>351</v>
      </c>
      <c r="G29" s="12" t="n">
        <v>359</v>
      </c>
      <c r="H29" s="12" t="n">
        <v>355</v>
      </c>
      <c r="I29" s="12" t="n">
        <v>353</v>
      </c>
      <c r="J29" s="12" t="n">
        <v>352</v>
      </c>
      <c r="K29" s="167" t="n">
        <v>350</v>
      </c>
      <c r="L29" s="12" t="n">
        <v>349</v>
      </c>
      <c r="M29" s="109" t="n">
        <v>348</v>
      </c>
    </row>
    <row r="30" customFormat="false" ht="12.75" hidden="false" customHeight="false" outlineLevel="0" collapsed="false">
      <c r="A30" s="1" t="s">
        <v>830</v>
      </c>
      <c r="B30" s="12" t="n">
        <v>620</v>
      </c>
      <c r="C30" s="12" t="n">
        <v>710</v>
      </c>
      <c r="D30" s="12" t="n">
        <v>763</v>
      </c>
      <c r="E30" s="12" t="n">
        <v>836</v>
      </c>
      <c r="F30" s="20" t="n">
        <v>848</v>
      </c>
      <c r="G30" s="12" t="n">
        <v>798</v>
      </c>
      <c r="H30" s="12" t="n">
        <v>768</v>
      </c>
      <c r="I30" s="12" t="n">
        <v>760</v>
      </c>
      <c r="J30" s="12" t="n">
        <v>753</v>
      </c>
      <c r="K30" s="167" t="n">
        <v>747</v>
      </c>
      <c r="L30" s="12" t="n">
        <v>742</v>
      </c>
      <c r="M30" s="109" t="n">
        <v>737</v>
      </c>
    </row>
    <row r="31" customFormat="false" ht="12.75" hidden="false" customHeight="false" outlineLevel="0" collapsed="false">
      <c r="A31" s="1" t="s">
        <v>1307</v>
      </c>
      <c r="B31" s="12" t="n">
        <v>44</v>
      </c>
      <c r="C31" s="12" t="n">
        <v>68</v>
      </c>
      <c r="D31" s="12" t="n">
        <v>95</v>
      </c>
      <c r="E31" s="12" t="n">
        <v>133</v>
      </c>
      <c r="F31" s="20" t="n">
        <v>163</v>
      </c>
      <c r="G31" s="12" t="n">
        <v>173</v>
      </c>
      <c r="H31" s="12" t="n">
        <v>174</v>
      </c>
      <c r="I31" s="12" t="n">
        <v>175</v>
      </c>
      <c r="J31" s="12" t="n">
        <v>176</v>
      </c>
      <c r="K31" s="167" t="n">
        <v>176</v>
      </c>
      <c r="L31" s="12" t="n">
        <v>176</v>
      </c>
      <c r="M31" s="109" t="n">
        <v>176</v>
      </c>
    </row>
    <row r="32" customFormat="false" ht="12.75" hidden="false" customHeight="false" outlineLevel="0" collapsed="false">
      <c r="A32" s="1" t="s">
        <v>1040</v>
      </c>
      <c r="B32" s="12" t="n">
        <v>39</v>
      </c>
      <c r="C32" s="12" t="n">
        <v>64</v>
      </c>
      <c r="D32" s="12" t="n">
        <v>87</v>
      </c>
      <c r="E32" s="12" t="n">
        <v>117</v>
      </c>
      <c r="F32" s="20" t="n">
        <v>128</v>
      </c>
      <c r="G32" s="12" t="n">
        <v>130</v>
      </c>
      <c r="H32" s="12" t="n">
        <v>128</v>
      </c>
      <c r="I32" s="12" t="n">
        <v>128</v>
      </c>
      <c r="J32" s="12" t="n">
        <v>127</v>
      </c>
      <c r="K32" s="167" t="n">
        <v>126</v>
      </c>
      <c r="L32" s="12" t="n">
        <v>126</v>
      </c>
      <c r="M32" s="109" t="n">
        <v>126</v>
      </c>
    </row>
    <row r="33" customFormat="false" ht="12.75" hidden="false" customHeight="false" outlineLevel="0" collapsed="false">
      <c r="A33" s="1" t="s">
        <v>1006</v>
      </c>
      <c r="B33" s="12" t="n">
        <v>33</v>
      </c>
      <c r="C33" s="12" t="n">
        <v>44</v>
      </c>
      <c r="D33" s="12" t="n">
        <v>72</v>
      </c>
      <c r="E33" s="12" t="n">
        <v>103</v>
      </c>
      <c r="F33" s="20" t="n">
        <v>123</v>
      </c>
      <c r="G33" s="12" t="n">
        <v>129</v>
      </c>
      <c r="H33" s="12" t="n">
        <v>127</v>
      </c>
      <c r="I33" s="12" t="n">
        <v>127</v>
      </c>
      <c r="J33" s="12" t="n">
        <v>127</v>
      </c>
      <c r="K33" s="167" t="n">
        <v>127</v>
      </c>
      <c r="L33" s="12" t="n">
        <v>127</v>
      </c>
      <c r="M33" s="109" t="n">
        <v>126</v>
      </c>
    </row>
    <row r="34" customFormat="false" ht="12.75" hidden="false" customHeight="false" outlineLevel="0" collapsed="false">
      <c r="A34" s="1" t="s">
        <v>1356</v>
      </c>
      <c r="B34" s="12" t="n">
        <v>321</v>
      </c>
      <c r="C34" s="12" t="n">
        <v>408</v>
      </c>
      <c r="D34" s="12" t="n">
        <v>472</v>
      </c>
      <c r="E34" s="12" t="n">
        <v>553</v>
      </c>
      <c r="F34" s="20" t="n">
        <v>590</v>
      </c>
      <c r="G34" s="12" t="n">
        <v>582</v>
      </c>
      <c r="H34" s="12" t="n">
        <v>568</v>
      </c>
      <c r="I34" s="12" t="n">
        <v>565</v>
      </c>
      <c r="J34" s="12" t="n">
        <v>561</v>
      </c>
      <c r="K34" s="167" t="n">
        <v>557</v>
      </c>
      <c r="L34" s="12" t="n">
        <v>554</v>
      </c>
      <c r="M34" s="109" t="n">
        <v>552</v>
      </c>
    </row>
    <row r="35" customFormat="false" ht="12.75" hidden="false" customHeight="false" outlineLevel="0" collapsed="false">
      <c r="A35" s="1" t="s">
        <v>1014</v>
      </c>
      <c r="B35" s="12" t="n">
        <v>80</v>
      </c>
      <c r="C35" s="12" t="n">
        <v>130</v>
      </c>
      <c r="D35" s="12" t="n">
        <v>160</v>
      </c>
      <c r="E35" s="12" t="n">
        <v>191</v>
      </c>
      <c r="F35" s="20" t="n">
        <v>229</v>
      </c>
      <c r="G35" s="12" t="n">
        <v>230</v>
      </c>
      <c r="H35" s="12" t="n">
        <v>227</v>
      </c>
      <c r="I35" s="12" t="n">
        <v>226</v>
      </c>
      <c r="J35" s="12" t="n">
        <v>225</v>
      </c>
      <c r="K35" s="167" t="n">
        <v>224</v>
      </c>
      <c r="L35" s="12" t="n">
        <v>223</v>
      </c>
      <c r="M35" s="109" t="n">
        <v>223</v>
      </c>
    </row>
    <row r="36" customFormat="false" ht="12.75" hidden="false" customHeight="false" outlineLevel="0" collapsed="false">
      <c r="A36" s="1" t="s">
        <v>1249</v>
      </c>
      <c r="B36" s="12" t="n">
        <v>110</v>
      </c>
      <c r="C36" s="12" t="n">
        <v>132</v>
      </c>
      <c r="D36" s="12" t="n">
        <v>143</v>
      </c>
      <c r="E36" s="12" t="n">
        <v>159</v>
      </c>
      <c r="F36" s="20" t="n">
        <v>171</v>
      </c>
      <c r="G36" s="12" t="n">
        <v>152</v>
      </c>
      <c r="H36" s="12" t="n">
        <v>147</v>
      </c>
      <c r="I36" s="12" t="n">
        <v>145</v>
      </c>
      <c r="J36" s="12" t="n">
        <v>145</v>
      </c>
      <c r="K36" s="167" t="n">
        <v>144</v>
      </c>
      <c r="L36" s="12" t="n">
        <v>143</v>
      </c>
      <c r="M36" s="109" t="n">
        <v>143</v>
      </c>
    </row>
    <row r="37" customFormat="false" ht="12.75" hidden="false" customHeight="false" outlineLevel="0" collapsed="false">
      <c r="A37" s="1" t="s">
        <v>1250</v>
      </c>
      <c r="B37" s="12" t="n">
        <v>27</v>
      </c>
      <c r="C37" s="12" t="n">
        <v>34</v>
      </c>
      <c r="D37" s="12" t="n">
        <v>44</v>
      </c>
      <c r="E37" s="12" t="n">
        <v>123</v>
      </c>
      <c r="F37" s="20" t="n">
        <v>144</v>
      </c>
      <c r="G37" s="12" t="n">
        <v>143</v>
      </c>
      <c r="H37" s="12" t="n">
        <v>142</v>
      </c>
      <c r="I37" s="12" t="n">
        <v>141</v>
      </c>
      <c r="J37" s="12" t="n">
        <v>141</v>
      </c>
      <c r="K37" s="167" t="n">
        <v>141</v>
      </c>
      <c r="L37" s="12" t="n">
        <v>141</v>
      </c>
      <c r="M37" s="109" t="n">
        <v>141</v>
      </c>
    </row>
    <row r="38" customFormat="false" ht="12.75" hidden="false" customHeight="false" outlineLevel="0" collapsed="false">
      <c r="A38" s="1" t="s">
        <v>1075</v>
      </c>
      <c r="B38" s="12" t="n">
        <v>28</v>
      </c>
      <c r="C38" s="12" t="n">
        <v>63</v>
      </c>
      <c r="D38" s="12" t="n">
        <v>83</v>
      </c>
      <c r="E38" s="12" t="n">
        <v>121</v>
      </c>
      <c r="F38" s="20" t="n">
        <v>153</v>
      </c>
      <c r="G38" s="12" t="n">
        <v>161</v>
      </c>
      <c r="H38" s="12" t="n">
        <v>159</v>
      </c>
      <c r="I38" s="12" t="n">
        <v>164</v>
      </c>
      <c r="J38" s="12" t="n">
        <v>166</v>
      </c>
      <c r="K38" s="167" t="n">
        <v>171</v>
      </c>
      <c r="L38" s="12" t="n">
        <v>173</v>
      </c>
      <c r="M38" s="109" t="n">
        <v>178</v>
      </c>
    </row>
    <row r="39" customFormat="false" ht="12.75" hidden="false" customHeight="false" outlineLevel="0" collapsed="false">
      <c r="A39" s="1" t="s">
        <v>1256</v>
      </c>
      <c r="B39" s="12" t="n">
        <v>96</v>
      </c>
      <c r="C39" s="12" t="n">
        <v>132</v>
      </c>
      <c r="D39" s="12" t="n">
        <v>145</v>
      </c>
      <c r="E39" s="12" t="n">
        <v>246</v>
      </c>
      <c r="F39" s="20" t="n">
        <v>259</v>
      </c>
      <c r="G39" s="12" t="n">
        <v>234</v>
      </c>
      <c r="H39" s="12" t="n">
        <v>226</v>
      </c>
      <c r="I39" s="12" t="n">
        <v>224</v>
      </c>
      <c r="J39" s="12" t="n">
        <v>223</v>
      </c>
      <c r="K39" s="167" t="n">
        <v>221</v>
      </c>
      <c r="L39" s="12" t="n">
        <v>219</v>
      </c>
      <c r="M39" s="109" t="n">
        <v>218</v>
      </c>
    </row>
    <row r="40" customFormat="false" ht="12.75" hidden="false" customHeight="false" outlineLevel="0" collapsed="false">
      <c r="A40" s="1" t="s">
        <v>1470</v>
      </c>
      <c r="B40" s="12" t="n">
        <v>179</v>
      </c>
      <c r="C40" s="12" t="n">
        <v>269</v>
      </c>
      <c r="D40" s="12" t="n">
        <v>338</v>
      </c>
      <c r="E40" s="12" t="n">
        <v>388</v>
      </c>
      <c r="F40" s="20" t="n">
        <v>413</v>
      </c>
      <c r="G40" s="12" t="n">
        <v>417</v>
      </c>
      <c r="H40" s="12" t="n">
        <v>411</v>
      </c>
      <c r="I40" s="12" t="n">
        <v>409</v>
      </c>
      <c r="J40" s="12" t="n">
        <v>408</v>
      </c>
      <c r="K40" s="167" t="n">
        <v>407</v>
      </c>
      <c r="L40" s="12" t="n">
        <v>406</v>
      </c>
      <c r="M40" s="109" t="n">
        <v>406</v>
      </c>
    </row>
    <row r="41" customFormat="false" ht="12.75" hidden="false" customHeight="false" outlineLevel="0" collapsed="false">
      <c r="A41" s="1" t="s">
        <v>928</v>
      </c>
      <c r="B41" s="12" t="n">
        <v>37</v>
      </c>
      <c r="C41" s="12" t="n">
        <v>71</v>
      </c>
      <c r="D41" s="12" t="n">
        <v>86</v>
      </c>
      <c r="E41" s="12" t="n">
        <v>105</v>
      </c>
      <c r="F41" s="20" t="n">
        <v>121</v>
      </c>
      <c r="G41" s="12" t="n">
        <v>121</v>
      </c>
      <c r="H41" s="12" t="n">
        <v>118</v>
      </c>
      <c r="I41" s="12" t="n">
        <v>117</v>
      </c>
      <c r="J41" s="12" t="n">
        <v>116</v>
      </c>
      <c r="K41" s="167" t="n">
        <v>116</v>
      </c>
      <c r="L41" s="12" t="n">
        <v>115</v>
      </c>
      <c r="M41" s="109" t="n">
        <v>115</v>
      </c>
    </row>
    <row r="42" customFormat="false" ht="12.75" hidden="false" customHeight="false" outlineLevel="0" collapsed="false">
      <c r="A42" s="1" t="s">
        <v>695</v>
      </c>
      <c r="B42" s="12" t="n">
        <v>81</v>
      </c>
      <c r="C42" s="12" t="n">
        <v>105</v>
      </c>
      <c r="D42" s="12" t="n">
        <v>130</v>
      </c>
      <c r="E42" s="12" t="n">
        <v>174</v>
      </c>
      <c r="F42" s="20" t="n">
        <v>202</v>
      </c>
      <c r="G42" s="12" t="n">
        <v>210</v>
      </c>
      <c r="H42" s="12" t="n">
        <v>208</v>
      </c>
      <c r="I42" s="12" t="n">
        <v>207</v>
      </c>
      <c r="J42" s="12" t="n">
        <v>207</v>
      </c>
      <c r="K42" s="167" t="n">
        <v>206</v>
      </c>
      <c r="L42" s="12" t="n">
        <v>206</v>
      </c>
      <c r="M42" s="109" t="n">
        <v>205</v>
      </c>
    </row>
    <row r="43" customFormat="false" ht="12.75" hidden="false" customHeight="false" outlineLevel="0" collapsed="false">
      <c r="A43" s="1" t="s">
        <v>1264</v>
      </c>
      <c r="B43" s="12" t="n">
        <v>13</v>
      </c>
      <c r="C43" s="12" t="n">
        <v>50</v>
      </c>
      <c r="D43" s="12" t="n">
        <v>72</v>
      </c>
      <c r="E43" s="12" t="n">
        <v>167</v>
      </c>
      <c r="F43" s="20" t="n">
        <v>192</v>
      </c>
      <c r="G43" s="12" t="n">
        <v>133</v>
      </c>
      <c r="H43" s="12" t="n">
        <v>131</v>
      </c>
      <c r="I43" s="12" t="n">
        <v>130</v>
      </c>
      <c r="J43" s="12" t="n">
        <v>130</v>
      </c>
      <c r="K43" s="167" t="n">
        <v>129</v>
      </c>
      <c r="L43" s="12" t="n">
        <v>129</v>
      </c>
      <c r="M43" s="109" t="n">
        <v>129</v>
      </c>
    </row>
    <row r="44" customFormat="false" ht="12.75" hidden="false" customHeight="false" outlineLevel="0" collapsed="false">
      <c r="A44" s="1" t="s">
        <v>679</v>
      </c>
      <c r="B44" s="12" t="n">
        <v>94</v>
      </c>
      <c r="C44" s="12" t="n">
        <v>117</v>
      </c>
      <c r="D44" s="12" t="n">
        <v>125</v>
      </c>
      <c r="E44" s="12" t="n">
        <v>134</v>
      </c>
      <c r="F44" s="20" t="n">
        <v>141</v>
      </c>
      <c r="G44" s="12" t="n">
        <v>132</v>
      </c>
      <c r="H44" s="12" t="n">
        <v>126</v>
      </c>
      <c r="I44" s="12" t="n">
        <v>125</v>
      </c>
      <c r="J44" s="12" t="n">
        <v>124</v>
      </c>
      <c r="K44" s="167" t="n">
        <v>122</v>
      </c>
      <c r="L44" s="12" t="n">
        <v>121</v>
      </c>
      <c r="M44" s="109" t="n">
        <v>120</v>
      </c>
    </row>
    <row r="45" customFormat="false" ht="12.75" hidden="false" customHeight="false" outlineLevel="0" collapsed="false">
      <c r="A45" s="1" t="s">
        <v>744</v>
      </c>
      <c r="B45" s="12" t="n">
        <v>52</v>
      </c>
      <c r="C45" s="12" t="n">
        <v>63</v>
      </c>
      <c r="D45" s="12" t="n">
        <v>78</v>
      </c>
      <c r="E45" s="12" t="n">
        <v>107</v>
      </c>
      <c r="F45" s="20" t="n">
        <v>122</v>
      </c>
      <c r="G45" s="12" t="n">
        <v>122</v>
      </c>
      <c r="H45" s="12" t="n">
        <v>120</v>
      </c>
      <c r="I45" s="12" t="n">
        <v>119</v>
      </c>
      <c r="J45" s="12" t="n">
        <v>118</v>
      </c>
      <c r="K45" s="167" t="n">
        <v>118</v>
      </c>
      <c r="L45" s="12" t="n">
        <v>117</v>
      </c>
      <c r="M45" s="109" t="n">
        <v>117</v>
      </c>
    </row>
    <row r="46" customFormat="false" ht="12.75" hidden="false" customHeight="false" outlineLevel="0" collapsed="false">
      <c r="A46" s="1" t="s">
        <v>598</v>
      </c>
      <c r="B46" s="12" t="n">
        <v>309</v>
      </c>
      <c r="C46" s="12" t="n">
        <v>431</v>
      </c>
      <c r="D46" s="12" t="n">
        <v>526</v>
      </c>
      <c r="E46" s="12" t="n">
        <v>618</v>
      </c>
      <c r="F46" s="20" t="n">
        <v>643</v>
      </c>
      <c r="G46" s="12" t="n">
        <v>641</v>
      </c>
      <c r="H46" s="12" t="n">
        <v>636</v>
      </c>
      <c r="I46" s="12" t="n">
        <v>635</v>
      </c>
      <c r="J46" s="12" t="n">
        <v>633</v>
      </c>
      <c r="K46" s="167" t="n">
        <v>632</v>
      </c>
      <c r="L46" s="12" t="n">
        <v>632</v>
      </c>
      <c r="M46" s="109" t="n">
        <v>633</v>
      </c>
    </row>
    <row r="47" customFormat="false" ht="12.75" hidden="false" customHeight="false" outlineLevel="0" collapsed="false">
      <c r="A47" s="1" t="s">
        <v>1271</v>
      </c>
      <c r="B47" s="12" t="n">
        <v>172</v>
      </c>
      <c r="C47" s="12" t="n">
        <v>190</v>
      </c>
      <c r="D47" s="12" t="n">
        <v>197</v>
      </c>
      <c r="E47" s="12" t="n">
        <v>196</v>
      </c>
      <c r="F47" s="20" t="n">
        <v>205</v>
      </c>
      <c r="G47" s="12" t="n">
        <v>197</v>
      </c>
      <c r="H47" s="12" t="n">
        <v>191</v>
      </c>
      <c r="I47" s="12" t="n">
        <v>190</v>
      </c>
      <c r="J47" s="12" t="n">
        <v>189</v>
      </c>
      <c r="K47" s="167" t="n">
        <v>188</v>
      </c>
      <c r="L47" s="12" t="n">
        <v>188</v>
      </c>
      <c r="M47" s="109" t="n">
        <v>187</v>
      </c>
    </row>
    <row r="48" customFormat="false" ht="12.75" hidden="false" customHeight="false" outlineLevel="0" collapsed="false">
      <c r="A48" s="1" t="s">
        <v>788</v>
      </c>
      <c r="B48" s="12" t="n">
        <v>32</v>
      </c>
      <c r="C48" s="12" t="n">
        <v>54</v>
      </c>
      <c r="D48" s="12" t="n">
        <v>74</v>
      </c>
      <c r="E48" s="12" t="n">
        <v>101</v>
      </c>
      <c r="F48" s="20" t="n">
        <v>114</v>
      </c>
      <c r="G48" s="12" t="n">
        <v>118</v>
      </c>
      <c r="H48" s="12" t="n">
        <v>118</v>
      </c>
      <c r="I48" s="12" t="n">
        <v>118</v>
      </c>
      <c r="J48" s="12" t="n">
        <v>118</v>
      </c>
      <c r="K48" s="167" t="n">
        <v>118</v>
      </c>
      <c r="L48" s="12" t="n">
        <v>118</v>
      </c>
      <c r="M48" s="109" t="n">
        <v>118</v>
      </c>
    </row>
    <row r="49" customFormat="false" ht="12.75" hidden="false" customHeight="false" outlineLevel="0" collapsed="false">
      <c r="M49" s="109"/>
    </row>
    <row r="50" customFormat="false" ht="12.75" hidden="false" customHeight="false" outlineLevel="0" collapsed="false">
      <c r="A50" s="1" t="s">
        <v>1543</v>
      </c>
    </row>
    <row r="51" customFormat="false" ht="12.75" hidden="false" customHeight="false" outlineLevel="0" collapsed="false">
      <c r="A51" s="1" t="s">
        <v>1544</v>
      </c>
    </row>
    <row r="52" s="38" customFormat="true" ht="12.75" hidden="false" customHeight="false" outlineLevel="0" collapsed="false">
      <c r="A52" s="38" t="s">
        <v>1545</v>
      </c>
    </row>
    <row r="53" customFormat="false" ht="12.75" hidden="false" customHeight="false" outlineLevel="0" collapsed="false">
      <c r="A53" s="38" t="s">
        <v>1546</v>
      </c>
    </row>
    <row r="56" customFormat="false" ht="12.75" hidden="false" customHeight="false" outlineLevel="0" collapsed="false">
      <c r="A56" s="38"/>
    </row>
  </sheetData>
  <mergeCells count="2">
    <mergeCell ref="A7:A8"/>
    <mergeCell ref="B8:M8"/>
  </mergeCells>
  <printOptions headings="false" gridLines="false" gridLinesSet="true" horizontalCentered="fals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6.7"/>
    <col collapsed="false" customWidth="false" hidden="false" outlineLevel="0" max="257" min="2" style="1" width="9.14"/>
  </cols>
  <sheetData>
    <row r="2" customFormat="false" ht="15.75" hidden="false" customHeight="false" outlineLevel="0" collapsed="false">
      <c r="A2" s="4" t="s">
        <v>1547</v>
      </c>
    </row>
    <row r="3" customFormat="false" ht="15.75" hidden="false" customHeight="false" outlineLevel="0" collapsed="false">
      <c r="A3" s="5" t="s">
        <v>1548</v>
      </c>
    </row>
    <row r="4" customFormat="false" ht="12.75" hidden="false" customHeight="false" outlineLevel="0" collapsed="false">
      <c r="A4" s="1" t="s">
        <v>1549</v>
      </c>
    </row>
    <row r="5" customFormat="false" ht="12.75" hidden="false" customHeight="false" outlineLevel="0" collapsed="false">
      <c r="A5" s="38" t="s">
        <v>1550</v>
      </c>
      <c r="B5" s="38"/>
    </row>
    <row r="7" customFormat="false" ht="21.75" hidden="false" customHeight="true" outlineLevel="0" collapsed="false">
      <c r="A7" s="6" t="s">
        <v>1551</v>
      </c>
      <c r="B7" s="7" t="s">
        <v>1552</v>
      </c>
      <c r="C7" s="35" t="s">
        <v>579</v>
      </c>
      <c r="D7" s="35"/>
      <c r="E7" s="35"/>
      <c r="F7" s="35"/>
      <c r="G7" s="35"/>
    </row>
    <row r="8" customFormat="false" ht="12.75" hidden="false" customHeight="true" outlineLevel="0" collapsed="false">
      <c r="A8" s="6"/>
      <c r="B8" s="7"/>
      <c r="C8" s="168" t="s">
        <v>1553</v>
      </c>
      <c r="D8" s="7" t="s">
        <v>1554</v>
      </c>
      <c r="E8" s="7" t="s">
        <v>1555</v>
      </c>
      <c r="F8" s="7" t="s">
        <v>1556</v>
      </c>
      <c r="G8" s="8" t="s">
        <v>1557</v>
      </c>
    </row>
    <row r="9" customFormat="false" ht="39.75" hidden="false" customHeight="true" outlineLevel="0" collapsed="false">
      <c r="A9" s="6"/>
      <c r="B9" s="7"/>
      <c r="C9" s="168"/>
      <c r="D9" s="7"/>
      <c r="E9" s="7"/>
      <c r="F9" s="7"/>
      <c r="G9" s="8"/>
    </row>
    <row r="10" customFormat="false" ht="12.75" hidden="false" customHeight="false" outlineLevel="0" collapsed="false">
      <c r="A10" s="169"/>
      <c r="B10" s="169"/>
      <c r="C10" s="169"/>
      <c r="D10" s="169"/>
      <c r="E10" s="169"/>
      <c r="F10" s="169"/>
    </row>
    <row r="11" customFormat="false" ht="15" hidden="false" customHeight="true" outlineLevel="0" collapsed="false">
      <c r="A11" s="170" t="s">
        <v>1558</v>
      </c>
      <c r="B11" s="170"/>
      <c r="C11" s="170"/>
      <c r="D11" s="170"/>
      <c r="E11" s="170"/>
      <c r="F11" s="170"/>
      <c r="G11" s="170"/>
    </row>
    <row r="12" customFormat="false" ht="12.75" hidden="false" customHeight="false" outlineLevel="0" collapsed="false">
      <c r="A12" s="123"/>
      <c r="B12" s="123"/>
      <c r="C12" s="123"/>
      <c r="D12" s="123"/>
      <c r="E12" s="123"/>
      <c r="F12" s="123"/>
    </row>
    <row r="13" s="4" customFormat="true" ht="15" hidden="false" customHeight="true" outlineLevel="0" collapsed="false">
      <c r="A13" s="100" t="s">
        <v>1559</v>
      </c>
      <c r="B13" s="1" t="n">
        <v>2070</v>
      </c>
      <c r="C13" s="12" t="n">
        <v>13</v>
      </c>
      <c r="D13" s="12" t="n">
        <v>532</v>
      </c>
      <c r="E13" s="12" t="n">
        <v>636</v>
      </c>
      <c r="F13" s="12" t="n">
        <v>547</v>
      </c>
      <c r="G13" s="1" t="n">
        <v>342</v>
      </c>
    </row>
    <row r="14" s="4" customFormat="true" ht="15" hidden="false" customHeight="true" outlineLevel="0" collapsed="false">
      <c r="A14" s="171" t="s">
        <v>1560</v>
      </c>
      <c r="B14" s="102" t="n">
        <v>2121</v>
      </c>
      <c r="C14" s="11" t="n">
        <v>14</v>
      </c>
      <c r="D14" s="11" t="n">
        <v>638</v>
      </c>
      <c r="E14" s="11" t="n">
        <v>641</v>
      </c>
      <c r="F14" s="11" t="n">
        <v>517</v>
      </c>
      <c r="G14" s="102" t="n">
        <v>311</v>
      </c>
    </row>
    <row r="15" s="4" customFormat="true" ht="15" hidden="false" customHeight="true" outlineLevel="0" collapsed="false">
      <c r="A15" s="172" t="n">
        <v>2000</v>
      </c>
      <c r="B15" s="102" t="n">
        <v>2171</v>
      </c>
      <c r="C15" s="11" t="n">
        <v>23</v>
      </c>
      <c r="D15" s="11" t="n">
        <v>739</v>
      </c>
      <c r="E15" s="11" t="n">
        <v>617</v>
      </c>
      <c r="F15" s="11" t="n">
        <v>494</v>
      </c>
      <c r="G15" s="102" t="n">
        <v>298</v>
      </c>
    </row>
    <row r="16" s="4" customFormat="true" ht="15" hidden="false" customHeight="true" outlineLevel="0" collapsed="false">
      <c r="A16" s="59" t="n">
        <v>2005</v>
      </c>
      <c r="B16" s="62" t="n">
        <v>2171</v>
      </c>
      <c r="C16" s="25" t="n">
        <v>28</v>
      </c>
      <c r="D16" s="25" t="n">
        <v>740</v>
      </c>
      <c r="E16" s="25" t="n">
        <v>606</v>
      </c>
      <c r="F16" s="25" t="n">
        <v>473</v>
      </c>
      <c r="G16" s="61" t="n">
        <v>324</v>
      </c>
    </row>
    <row r="17" s="4" customFormat="true" ht="15" hidden="false" customHeight="true" outlineLevel="0" collapsed="false">
      <c r="A17" s="61" t="n">
        <v>2009</v>
      </c>
      <c r="B17" s="25" t="n">
        <v>2172</v>
      </c>
      <c r="C17" s="25" t="n">
        <v>32</v>
      </c>
      <c r="D17" s="25" t="n">
        <v>755</v>
      </c>
      <c r="E17" s="25" t="n">
        <v>582</v>
      </c>
      <c r="F17" s="25" t="n">
        <v>454</v>
      </c>
      <c r="G17" s="61" t="n">
        <v>349</v>
      </c>
    </row>
    <row r="18" s="4" customFormat="true" ht="15" hidden="false" customHeight="true" outlineLevel="0" collapsed="false">
      <c r="A18" s="4" t="n">
        <v>2010</v>
      </c>
      <c r="B18" s="15" t="n">
        <v>2173</v>
      </c>
      <c r="C18" s="15" t="n">
        <v>31</v>
      </c>
      <c r="D18" s="15" t="n">
        <v>757</v>
      </c>
      <c r="E18" s="15" t="n">
        <v>578</v>
      </c>
      <c r="F18" s="15" t="n">
        <v>450</v>
      </c>
      <c r="G18" s="4" t="n">
        <v>357</v>
      </c>
    </row>
    <row r="19" customFormat="false" ht="15" hidden="false" customHeight="true" outlineLevel="0" collapsed="false">
      <c r="A19" s="107" t="s">
        <v>157</v>
      </c>
      <c r="B19" s="102" t="n">
        <v>133</v>
      </c>
      <c r="C19" s="11" t="n">
        <v>5</v>
      </c>
      <c r="D19" s="11" t="n">
        <v>45</v>
      </c>
      <c r="E19" s="11" t="n">
        <v>41</v>
      </c>
      <c r="F19" s="11" t="n">
        <v>21</v>
      </c>
      <c r="G19" s="102" t="n">
        <v>21</v>
      </c>
    </row>
    <row r="20" customFormat="false" ht="15" hidden="false" customHeight="true" outlineLevel="0" collapsed="false">
      <c r="A20" s="107" t="s">
        <v>158</v>
      </c>
      <c r="B20" s="102" t="n">
        <v>127</v>
      </c>
      <c r="C20" s="11" t="n">
        <v>1</v>
      </c>
      <c r="D20" s="11" t="n">
        <v>48</v>
      </c>
      <c r="E20" s="11" t="n">
        <v>39</v>
      </c>
      <c r="F20" s="11" t="n">
        <v>24</v>
      </c>
      <c r="G20" s="102" t="n">
        <v>15</v>
      </c>
    </row>
    <row r="21" customFormat="false" ht="15" hidden="false" customHeight="true" outlineLevel="0" collapsed="false">
      <c r="A21" s="107" t="s">
        <v>159</v>
      </c>
      <c r="B21" s="102" t="n">
        <v>193</v>
      </c>
      <c r="C21" s="11" t="n">
        <v>1</v>
      </c>
      <c r="D21" s="11" t="n">
        <v>87</v>
      </c>
      <c r="E21" s="11" t="n">
        <v>59</v>
      </c>
      <c r="F21" s="11" t="n">
        <v>29</v>
      </c>
      <c r="G21" s="102" t="n">
        <v>17</v>
      </c>
    </row>
    <row r="22" customFormat="false" ht="15" hidden="false" customHeight="true" outlineLevel="0" collapsed="false">
      <c r="A22" s="107" t="s">
        <v>160</v>
      </c>
      <c r="B22" s="102" t="n">
        <v>74</v>
      </c>
      <c r="C22" s="11" t="n">
        <v>3</v>
      </c>
      <c r="D22" s="11" t="n">
        <v>41</v>
      </c>
      <c r="E22" s="11" t="n">
        <v>17</v>
      </c>
      <c r="F22" s="11" t="n">
        <v>11</v>
      </c>
      <c r="G22" s="102" t="n">
        <v>2</v>
      </c>
    </row>
    <row r="23" customFormat="false" ht="15" hidden="false" customHeight="true" outlineLevel="0" collapsed="false">
      <c r="A23" s="107" t="s">
        <v>161</v>
      </c>
      <c r="B23" s="102" t="n">
        <v>159</v>
      </c>
      <c r="C23" s="11" t="n">
        <v>1</v>
      </c>
      <c r="D23" s="11" t="n">
        <v>80</v>
      </c>
      <c r="E23" s="11" t="n">
        <v>41</v>
      </c>
      <c r="F23" s="11" t="n">
        <v>25</v>
      </c>
      <c r="G23" s="102" t="n">
        <v>12</v>
      </c>
    </row>
    <row r="24" customFormat="false" ht="15" hidden="false" customHeight="true" outlineLevel="0" collapsed="false">
      <c r="A24" s="107" t="s">
        <v>162</v>
      </c>
      <c r="B24" s="102" t="n">
        <v>168</v>
      </c>
      <c r="C24" s="11" t="n">
        <v>1</v>
      </c>
      <c r="D24" s="11" t="n">
        <v>18</v>
      </c>
      <c r="E24" s="11" t="n">
        <v>33</v>
      </c>
      <c r="F24" s="11" t="n">
        <v>53</v>
      </c>
      <c r="G24" s="102" t="n">
        <v>63</v>
      </c>
    </row>
    <row r="25" customFormat="false" ht="15" hidden="false" customHeight="true" outlineLevel="0" collapsed="false">
      <c r="A25" s="107" t="s">
        <v>163</v>
      </c>
      <c r="B25" s="102" t="n">
        <v>279</v>
      </c>
      <c r="C25" s="11" t="n">
        <v>4</v>
      </c>
      <c r="D25" s="11" t="n">
        <v>97</v>
      </c>
      <c r="E25" s="11" t="n">
        <v>76</v>
      </c>
      <c r="F25" s="11" t="n">
        <v>61</v>
      </c>
      <c r="G25" s="102" t="n">
        <v>41</v>
      </c>
    </row>
    <row r="26" customFormat="false" ht="15" hidden="false" customHeight="true" outlineLevel="0" collapsed="false">
      <c r="A26" s="107" t="s">
        <v>164</v>
      </c>
      <c r="B26" s="102" t="n">
        <v>68</v>
      </c>
      <c r="C26" s="11" t="s">
        <v>124</v>
      </c>
      <c r="D26" s="11" t="n">
        <v>16</v>
      </c>
      <c r="E26" s="11" t="n">
        <v>17</v>
      </c>
      <c r="F26" s="11" t="n">
        <v>26</v>
      </c>
      <c r="G26" s="102" t="n">
        <v>9</v>
      </c>
    </row>
    <row r="27" customFormat="false" ht="15" hidden="false" customHeight="true" outlineLevel="0" collapsed="false">
      <c r="A27" s="107" t="s">
        <v>165</v>
      </c>
      <c r="B27" s="102" t="n">
        <v>144</v>
      </c>
      <c r="C27" s="11" t="n">
        <v>3</v>
      </c>
      <c r="D27" s="11" t="n">
        <v>20</v>
      </c>
      <c r="E27" s="11" t="n">
        <v>36</v>
      </c>
      <c r="F27" s="11" t="n">
        <v>44</v>
      </c>
      <c r="G27" s="102" t="n">
        <v>41</v>
      </c>
    </row>
    <row r="28" customFormat="false" ht="15" hidden="false" customHeight="true" outlineLevel="0" collapsed="false">
      <c r="A28" s="107" t="s">
        <v>166</v>
      </c>
      <c r="B28" s="102" t="n">
        <v>105</v>
      </c>
      <c r="C28" s="11" t="n">
        <v>5</v>
      </c>
      <c r="D28" s="11" t="n">
        <v>69</v>
      </c>
      <c r="E28" s="11" t="n">
        <v>21</v>
      </c>
      <c r="F28" s="11" t="n">
        <v>7</v>
      </c>
      <c r="G28" s="102" t="n">
        <v>3</v>
      </c>
    </row>
    <row r="29" customFormat="false" ht="15" hidden="false" customHeight="true" outlineLevel="0" collapsed="false">
      <c r="A29" s="107" t="s">
        <v>167</v>
      </c>
      <c r="B29" s="102" t="n">
        <v>98</v>
      </c>
      <c r="C29" s="11" t="s">
        <v>124</v>
      </c>
      <c r="D29" s="11" t="n">
        <v>33</v>
      </c>
      <c r="E29" s="11" t="n">
        <v>21</v>
      </c>
      <c r="F29" s="11" t="n">
        <v>21</v>
      </c>
      <c r="G29" s="102" t="n">
        <v>23</v>
      </c>
    </row>
    <row r="30" customFormat="false" ht="15" hidden="false" customHeight="true" outlineLevel="0" collapsed="false">
      <c r="A30" s="107" t="s">
        <v>168</v>
      </c>
      <c r="B30" s="102" t="n">
        <v>118</v>
      </c>
      <c r="C30" s="11" t="s">
        <v>124</v>
      </c>
      <c r="D30" s="11" t="n">
        <v>21</v>
      </c>
      <c r="E30" s="11" t="n">
        <v>33</v>
      </c>
      <c r="F30" s="11" t="n">
        <v>21</v>
      </c>
      <c r="G30" s="102" t="n">
        <v>43</v>
      </c>
    </row>
    <row r="31" customFormat="false" ht="15" hidden="false" customHeight="true" outlineLevel="0" collapsed="false">
      <c r="A31" s="107" t="s">
        <v>169</v>
      </c>
      <c r="B31" s="102" t="n">
        <v>97</v>
      </c>
      <c r="C31" s="11" t="n">
        <v>1</v>
      </c>
      <c r="D31" s="11" t="n">
        <v>34</v>
      </c>
      <c r="E31" s="11" t="n">
        <v>20</v>
      </c>
      <c r="F31" s="11" t="n">
        <v>22</v>
      </c>
      <c r="G31" s="102" t="n">
        <v>20</v>
      </c>
    </row>
    <row r="32" customFormat="false" ht="15" hidden="false" customHeight="true" outlineLevel="0" collapsed="false">
      <c r="A32" s="107" t="s">
        <v>170</v>
      </c>
      <c r="B32" s="102" t="n">
        <v>100</v>
      </c>
      <c r="C32" s="11" t="n">
        <v>1</v>
      </c>
      <c r="D32" s="11" t="n">
        <v>44</v>
      </c>
      <c r="E32" s="11" t="n">
        <v>28</v>
      </c>
      <c r="F32" s="11" t="n">
        <v>19</v>
      </c>
      <c r="G32" s="102" t="n">
        <v>8</v>
      </c>
    </row>
    <row r="33" customFormat="false" ht="15" hidden="false" customHeight="true" outlineLevel="0" collapsed="false">
      <c r="A33" s="107" t="s">
        <v>171</v>
      </c>
      <c r="B33" s="102" t="n">
        <v>207</v>
      </c>
      <c r="C33" s="11" t="s">
        <v>124</v>
      </c>
      <c r="D33" s="11" t="n">
        <v>50</v>
      </c>
      <c r="E33" s="11" t="n">
        <v>71</v>
      </c>
      <c r="F33" s="11" t="n">
        <v>53</v>
      </c>
      <c r="G33" s="102" t="n">
        <v>33</v>
      </c>
    </row>
    <row r="34" customFormat="false" ht="15" hidden="false" customHeight="true" outlineLevel="0" collapsed="false">
      <c r="A34" s="107" t="s">
        <v>172</v>
      </c>
      <c r="B34" s="102" t="n">
        <v>103</v>
      </c>
      <c r="C34" s="11" t="n">
        <v>5</v>
      </c>
      <c r="D34" s="11" t="n">
        <v>54</v>
      </c>
      <c r="E34" s="11" t="n">
        <v>25</v>
      </c>
      <c r="F34" s="11" t="n">
        <v>13</v>
      </c>
      <c r="G34" s="102" t="n">
        <v>6</v>
      </c>
    </row>
    <row r="35" customFormat="false" ht="15" hidden="false" customHeight="true" outlineLevel="0" collapsed="false"/>
    <row r="36" customFormat="false" ht="15" hidden="false" customHeight="true" outlineLevel="0" collapsed="false">
      <c r="A36" s="170" t="s">
        <v>1561</v>
      </c>
      <c r="B36" s="170"/>
      <c r="C36" s="170"/>
      <c r="D36" s="170"/>
      <c r="E36" s="170"/>
      <c r="F36" s="170"/>
      <c r="G36" s="170"/>
    </row>
    <row r="37" customFormat="false" ht="15" hidden="false" customHeight="true" outlineLevel="0" collapsed="false"/>
    <row r="38" customFormat="false" ht="15" hidden="false" customHeight="true" outlineLevel="0" collapsed="false">
      <c r="A38" s="100" t="s">
        <v>1559</v>
      </c>
      <c r="B38" s="12" t="n">
        <v>14756.4</v>
      </c>
      <c r="C38" s="12" t="n">
        <v>19.4</v>
      </c>
      <c r="D38" s="12" t="n">
        <v>2120.1</v>
      </c>
      <c r="E38" s="12" t="n">
        <v>3785.9</v>
      </c>
      <c r="F38" s="12" t="n">
        <v>4529.3</v>
      </c>
      <c r="G38" s="23" t="n">
        <v>4301.7</v>
      </c>
    </row>
    <row r="39" customFormat="false" ht="15" hidden="false" customHeight="true" outlineLevel="0" collapsed="false">
      <c r="A39" s="171" t="s">
        <v>1560</v>
      </c>
      <c r="B39" s="52" t="n">
        <v>14527</v>
      </c>
      <c r="C39" s="53" t="n">
        <v>19</v>
      </c>
      <c r="D39" s="53" t="n">
        <v>2499</v>
      </c>
      <c r="E39" s="53" t="n">
        <v>3793</v>
      </c>
      <c r="F39" s="53" t="n">
        <v>4269</v>
      </c>
      <c r="G39" s="52" t="n">
        <v>3947</v>
      </c>
    </row>
    <row r="40" customFormat="false" ht="15" hidden="false" customHeight="true" outlineLevel="0" collapsed="false">
      <c r="A40" s="172" t="n">
        <v>2000</v>
      </c>
      <c r="B40" s="1" t="n">
        <v>14583.7</v>
      </c>
      <c r="C40" s="12" t="n">
        <v>34.7</v>
      </c>
      <c r="D40" s="12" t="n">
        <v>2876.5</v>
      </c>
      <c r="E40" s="12" t="n">
        <v>3666.9</v>
      </c>
      <c r="F40" s="12" t="n">
        <v>4101.5</v>
      </c>
      <c r="G40" s="1" t="n">
        <v>3904.1</v>
      </c>
    </row>
    <row r="41" customFormat="false" ht="15" hidden="false" customHeight="true" outlineLevel="0" collapsed="false">
      <c r="A41" s="59" t="n">
        <v>2005</v>
      </c>
      <c r="B41" s="173" t="n">
        <v>14733.4</v>
      </c>
      <c r="C41" s="56" t="n">
        <v>43.4</v>
      </c>
      <c r="D41" s="56" t="n">
        <v>2854.2</v>
      </c>
      <c r="E41" s="56" t="n">
        <v>3594.8</v>
      </c>
      <c r="F41" s="56" t="n">
        <v>3931.3</v>
      </c>
      <c r="G41" s="58" t="n">
        <v>4309.7</v>
      </c>
    </row>
    <row r="42" s="4" customFormat="true" ht="15" hidden="false" customHeight="true" outlineLevel="0" collapsed="false">
      <c r="A42" s="61" t="n">
        <v>2009</v>
      </c>
      <c r="B42" s="56" t="n">
        <v>14889.1</v>
      </c>
      <c r="C42" s="56" t="n">
        <v>48.7</v>
      </c>
      <c r="D42" s="56" t="n">
        <v>2907.7</v>
      </c>
      <c r="E42" s="56" t="n">
        <v>3462.8</v>
      </c>
      <c r="F42" s="56" t="n">
        <v>3773.6</v>
      </c>
      <c r="G42" s="58" t="n">
        <v>4696.4</v>
      </c>
    </row>
    <row r="43" s="4" customFormat="true" ht="15" hidden="false" customHeight="true" outlineLevel="0" collapsed="false">
      <c r="A43" s="4" t="n">
        <v>2010</v>
      </c>
      <c r="B43" s="70" t="n">
        <v>14935.6</v>
      </c>
      <c r="C43" s="70" t="n">
        <v>46.6</v>
      </c>
      <c r="D43" s="70" t="n">
        <v>2904</v>
      </c>
      <c r="E43" s="70" t="n">
        <v>3434.4</v>
      </c>
      <c r="F43" s="70" t="n">
        <v>3727.8</v>
      </c>
      <c r="G43" s="106" t="n">
        <v>4822.8</v>
      </c>
    </row>
    <row r="44" customFormat="false" ht="15" hidden="false" customHeight="true" outlineLevel="0" collapsed="false">
      <c r="A44" s="107" t="s">
        <v>157</v>
      </c>
      <c r="B44" s="52" t="n">
        <v>861</v>
      </c>
      <c r="C44" s="53" t="n">
        <v>9</v>
      </c>
      <c r="D44" s="53" t="n">
        <v>167.5</v>
      </c>
      <c r="E44" s="53" t="n">
        <v>237.6</v>
      </c>
      <c r="F44" s="53" t="n">
        <v>176.6</v>
      </c>
      <c r="G44" s="52" t="n">
        <v>270.4</v>
      </c>
    </row>
    <row r="45" customFormat="false" ht="15" hidden="false" customHeight="true" outlineLevel="0" collapsed="false">
      <c r="A45" s="107" t="s">
        <v>158</v>
      </c>
      <c r="B45" s="52" t="n">
        <v>816.6</v>
      </c>
      <c r="C45" s="53" t="n">
        <v>1.1</v>
      </c>
      <c r="D45" s="53" t="n">
        <v>198.3</v>
      </c>
      <c r="E45" s="53" t="n">
        <v>228</v>
      </c>
      <c r="F45" s="53" t="n">
        <v>199.3</v>
      </c>
      <c r="G45" s="52" t="n">
        <v>189.9</v>
      </c>
    </row>
    <row r="46" customFormat="false" ht="15" hidden="false" customHeight="true" outlineLevel="0" collapsed="false">
      <c r="A46" s="107" t="s">
        <v>159</v>
      </c>
      <c r="B46" s="52" t="n">
        <v>1149.3</v>
      </c>
      <c r="C46" s="54" t="n">
        <v>1.7</v>
      </c>
      <c r="D46" s="53" t="n">
        <v>338.6</v>
      </c>
      <c r="E46" s="53" t="n">
        <v>353.7</v>
      </c>
      <c r="F46" s="53" t="n">
        <v>238.4</v>
      </c>
      <c r="G46" s="52" t="n">
        <v>216.8</v>
      </c>
    </row>
    <row r="47" customFormat="false" ht="15" hidden="false" customHeight="true" outlineLevel="0" collapsed="false">
      <c r="A47" s="107" t="s">
        <v>160</v>
      </c>
      <c r="B47" s="52" t="n">
        <v>369.3</v>
      </c>
      <c r="C47" s="53" t="n">
        <v>3.9</v>
      </c>
      <c r="D47" s="53" t="n">
        <v>144.5</v>
      </c>
      <c r="E47" s="53" t="n">
        <v>104.3</v>
      </c>
      <c r="F47" s="53" t="n">
        <v>87</v>
      </c>
      <c r="G47" s="52" t="n">
        <v>29.5</v>
      </c>
    </row>
    <row r="48" customFormat="false" ht="15" hidden="false" customHeight="true" outlineLevel="0" collapsed="false">
      <c r="A48" s="107" t="s">
        <v>161</v>
      </c>
      <c r="B48" s="52" t="n">
        <v>912.4</v>
      </c>
      <c r="C48" s="53" t="n">
        <v>1.8</v>
      </c>
      <c r="D48" s="53" t="n">
        <v>323.5</v>
      </c>
      <c r="E48" s="53" t="n">
        <v>244.5</v>
      </c>
      <c r="F48" s="53" t="n">
        <v>203.4</v>
      </c>
      <c r="G48" s="52" t="n">
        <v>139.2</v>
      </c>
    </row>
    <row r="49" customFormat="false" ht="15" hidden="false" customHeight="true" outlineLevel="0" collapsed="false">
      <c r="A49" s="107" t="s">
        <v>162</v>
      </c>
      <c r="B49" s="52" t="n">
        <v>1682.3</v>
      </c>
      <c r="C49" s="54" t="n">
        <v>1.3</v>
      </c>
      <c r="D49" s="53" t="n">
        <v>70.6</v>
      </c>
      <c r="E49" s="53" t="n">
        <v>199.7</v>
      </c>
      <c r="F49" s="53" t="n">
        <v>445.2</v>
      </c>
      <c r="G49" s="52" t="n">
        <v>965.5</v>
      </c>
    </row>
    <row r="50" customFormat="false" ht="15" hidden="false" customHeight="true" outlineLevel="0" collapsed="false">
      <c r="A50" s="107" t="s">
        <v>163</v>
      </c>
      <c r="B50" s="52" t="n">
        <v>1857.1</v>
      </c>
      <c r="C50" s="53" t="n">
        <v>6.2</v>
      </c>
      <c r="D50" s="53" t="n">
        <v>379</v>
      </c>
      <c r="E50" s="53" t="n">
        <v>441.8</v>
      </c>
      <c r="F50" s="53" t="n">
        <v>494.6</v>
      </c>
      <c r="G50" s="52" t="n">
        <v>535.6</v>
      </c>
    </row>
    <row r="51" customFormat="false" ht="15" hidden="false" customHeight="true" outlineLevel="0" collapsed="false">
      <c r="A51" s="107" t="s">
        <v>164</v>
      </c>
      <c r="B51" s="52" t="n">
        <v>491.1</v>
      </c>
      <c r="C51" s="54" t="s">
        <v>198</v>
      </c>
      <c r="D51" s="53" t="n">
        <v>65.8</v>
      </c>
      <c r="E51" s="53" t="n">
        <v>100.8</v>
      </c>
      <c r="F51" s="53" t="n">
        <v>216.6</v>
      </c>
      <c r="G51" s="52" t="n">
        <v>107.9</v>
      </c>
    </row>
    <row r="52" customFormat="false" ht="15" hidden="false" customHeight="true" outlineLevel="0" collapsed="false">
      <c r="A52" s="107" t="s">
        <v>165</v>
      </c>
      <c r="B52" s="52" t="n">
        <v>1233.5</v>
      </c>
      <c r="C52" s="53" t="n">
        <v>5.6</v>
      </c>
      <c r="D52" s="53" t="n">
        <v>77.2</v>
      </c>
      <c r="E52" s="53" t="n">
        <v>218.6</v>
      </c>
      <c r="F52" s="53" t="n">
        <v>373.2</v>
      </c>
      <c r="G52" s="52" t="n">
        <v>558.8</v>
      </c>
    </row>
    <row r="53" customFormat="false" ht="15" hidden="false" customHeight="true" outlineLevel="0" collapsed="false">
      <c r="A53" s="107" t="s">
        <v>166</v>
      </c>
      <c r="B53" s="52" t="n">
        <v>470.5</v>
      </c>
      <c r="C53" s="53" t="n">
        <v>6.7</v>
      </c>
      <c r="D53" s="53" t="n">
        <v>247.4</v>
      </c>
      <c r="E53" s="53" t="n">
        <v>123.5</v>
      </c>
      <c r="F53" s="53" t="n">
        <v>57.5</v>
      </c>
      <c r="G53" s="52" t="n">
        <v>35.5</v>
      </c>
    </row>
    <row r="54" customFormat="false" ht="15" hidden="false" customHeight="true" outlineLevel="0" collapsed="false">
      <c r="A54" s="107" t="s">
        <v>167</v>
      </c>
      <c r="B54" s="52" t="n">
        <v>762.6</v>
      </c>
      <c r="C54" s="54" t="s">
        <v>198</v>
      </c>
      <c r="D54" s="53" t="n">
        <v>123.4</v>
      </c>
      <c r="E54" s="53" t="n">
        <v>123.7</v>
      </c>
      <c r="F54" s="53" t="n">
        <v>176.9</v>
      </c>
      <c r="G54" s="52" t="n">
        <v>338.5</v>
      </c>
    </row>
    <row r="55" customFormat="false" ht="15" hidden="false" customHeight="true" outlineLevel="0" collapsed="false">
      <c r="A55" s="107" t="s">
        <v>168</v>
      </c>
      <c r="B55" s="52" t="n">
        <v>1022.2</v>
      </c>
      <c r="C55" s="54" t="s">
        <v>198</v>
      </c>
      <c r="D55" s="53" t="n">
        <v>82.7</v>
      </c>
      <c r="E55" s="53" t="n">
        <v>200</v>
      </c>
      <c r="F55" s="53" t="n">
        <v>173.1</v>
      </c>
      <c r="G55" s="52" t="n">
        <v>566.5</v>
      </c>
    </row>
    <row r="56" customFormat="false" ht="15" hidden="false" customHeight="true" outlineLevel="0" collapsed="false">
      <c r="A56" s="107" t="s">
        <v>169</v>
      </c>
      <c r="B56" s="52" t="n">
        <v>695.8</v>
      </c>
      <c r="C56" s="54" t="n">
        <v>1.9</v>
      </c>
      <c r="D56" s="53" t="n">
        <v>141.2</v>
      </c>
      <c r="E56" s="53" t="n">
        <v>118.6</v>
      </c>
      <c r="F56" s="53" t="n">
        <v>185.3</v>
      </c>
      <c r="G56" s="52" t="n">
        <v>248.8</v>
      </c>
    </row>
    <row r="57" customFormat="false" ht="15" hidden="false" customHeight="true" outlineLevel="0" collapsed="false">
      <c r="A57" s="107" t="s">
        <v>170</v>
      </c>
      <c r="B57" s="52" t="n">
        <v>574.6</v>
      </c>
      <c r="C57" s="53" t="n">
        <v>1.2</v>
      </c>
      <c r="D57" s="53" t="n">
        <v>157.9</v>
      </c>
      <c r="E57" s="53" t="n">
        <v>170.3</v>
      </c>
      <c r="F57" s="53" t="n">
        <v>153.2</v>
      </c>
      <c r="G57" s="52" t="n">
        <v>92</v>
      </c>
    </row>
    <row r="58" customFormat="false" ht="15" hidden="false" customHeight="true" outlineLevel="0" collapsed="false">
      <c r="A58" s="107" t="s">
        <v>171</v>
      </c>
      <c r="B58" s="52" t="n">
        <v>1508.7</v>
      </c>
      <c r="C58" s="54" t="s">
        <v>198</v>
      </c>
      <c r="D58" s="53" t="n">
        <v>193.8</v>
      </c>
      <c r="E58" s="53" t="n">
        <v>419.9</v>
      </c>
      <c r="F58" s="53" t="n">
        <v>440.6</v>
      </c>
      <c r="G58" s="52" t="n">
        <v>454.5</v>
      </c>
    </row>
    <row r="59" customFormat="false" ht="15" hidden="false" customHeight="true" outlineLevel="0" collapsed="false">
      <c r="A59" s="107" t="s">
        <v>172</v>
      </c>
      <c r="B59" s="52" t="n">
        <v>528.6</v>
      </c>
      <c r="C59" s="53" t="n">
        <v>6.1</v>
      </c>
      <c r="D59" s="53" t="n">
        <v>192.7</v>
      </c>
      <c r="E59" s="53" t="n">
        <v>149.5</v>
      </c>
      <c r="F59" s="53" t="n">
        <v>106.7</v>
      </c>
      <c r="G59" s="52" t="n">
        <v>73.5</v>
      </c>
    </row>
    <row r="60" customFormat="false" ht="12.75" hidden="false" customHeight="false" outlineLevel="0" collapsed="false">
      <c r="B60" s="52"/>
      <c r="C60" s="52"/>
      <c r="D60" s="52"/>
      <c r="E60" s="52"/>
      <c r="F60" s="52"/>
      <c r="G60" s="52"/>
    </row>
    <row r="62" customFormat="false" ht="12.75" hidden="false" customHeight="false" outlineLevel="0" collapsed="false">
      <c r="A62" s="1" t="s">
        <v>1562</v>
      </c>
    </row>
    <row r="63" customFormat="false" ht="12.75" hidden="false" customHeight="false" outlineLevel="0" collapsed="false">
      <c r="A63" s="1" t="s">
        <v>1544</v>
      </c>
    </row>
    <row r="64" customFormat="false" ht="12.75" hidden="false" customHeight="false" outlineLevel="0" collapsed="false">
      <c r="A64" s="38" t="s">
        <v>1563</v>
      </c>
    </row>
    <row r="65" customFormat="false" ht="12.75" hidden="false" customHeight="false" outlineLevel="0" collapsed="false">
      <c r="A65" s="38" t="s">
        <v>1546</v>
      </c>
    </row>
  </sheetData>
  <mergeCells count="10">
    <mergeCell ref="A7:A9"/>
    <mergeCell ref="B7:B9"/>
    <mergeCell ref="C7:G7"/>
    <mergeCell ref="C8:C9"/>
    <mergeCell ref="D8:D9"/>
    <mergeCell ref="E8:E9"/>
    <mergeCell ref="F8:F9"/>
    <mergeCell ref="G8:G9"/>
    <mergeCell ref="A11:G11"/>
    <mergeCell ref="A36:G36"/>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109" width="24.28"/>
    <col collapsed="false" customWidth="true" hidden="false" outlineLevel="0" max="4" min="2" style="109" width="12.28"/>
    <col collapsed="false" customWidth="false" hidden="false" outlineLevel="0" max="257" min="5" style="109" width="9.14"/>
  </cols>
  <sheetData>
    <row r="1" customFormat="false" ht="20.25" hidden="false" customHeight="true" outlineLevel="0" collapsed="false">
      <c r="A1" s="139" t="s">
        <v>1564</v>
      </c>
    </row>
    <row r="2" customFormat="false" ht="20.25" hidden="false" customHeight="true" outlineLevel="0" collapsed="false">
      <c r="A2" s="140" t="s">
        <v>1565</v>
      </c>
    </row>
    <row r="3" customFormat="false" ht="12.75" hidden="false" customHeight="false" outlineLevel="0" collapsed="false">
      <c r="A3" s="109" t="s">
        <v>1566</v>
      </c>
    </row>
    <row r="4" customFormat="false" ht="12.75" hidden="false" customHeight="false" outlineLevel="0" collapsed="false">
      <c r="A4" s="141" t="s">
        <v>1567</v>
      </c>
    </row>
    <row r="6" customFormat="false" ht="30" hidden="false" customHeight="true" outlineLevel="0" collapsed="false">
      <c r="A6" s="143" t="s">
        <v>1568</v>
      </c>
      <c r="B6" s="174" t="n">
        <v>2009</v>
      </c>
      <c r="C6" s="145" t="n">
        <v>2010</v>
      </c>
      <c r="D6" s="145"/>
    </row>
    <row r="7" customFormat="false" ht="30" hidden="false" customHeight="true" outlineLevel="0" collapsed="false">
      <c r="A7" s="143"/>
      <c r="B7" s="174"/>
      <c r="C7" s="174" t="s">
        <v>1569</v>
      </c>
      <c r="D7" s="147" t="s">
        <v>1570</v>
      </c>
    </row>
    <row r="8" customFormat="false" ht="30" hidden="false" customHeight="true" outlineLevel="0" collapsed="false">
      <c r="A8" s="143"/>
      <c r="B8" s="174"/>
      <c r="C8" s="174"/>
      <c r="D8" s="147"/>
    </row>
    <row r="9" customFormat="false" ht="12.75" hidden="false" customHeight="false" outlineLevel="0" collapsed="false">
      <c r="A9" s="148"/>
      <c r="B9" s="149"/>
      <c r="C9" s="149"/>
      <c r="D9" s="150"/>
    </row>
    <row r="10" customFormat="false" ht="12.75" hidden="false" customHeight="false" outlineLevel="0" collapsed="false">
      <c r="A10" s="151" t="s">
        <v>157</v>
      </c>
      <c r="B10" s="152" t="n">
        <v>854993</v>
      </c>
      <c r="C10" s="152" t="n">
        <v>861010</v>
      </c>
      <c r="D10" s="175" t="n">
        <v>427116</v>
      </c>
    </row>
    <row r="11" customFormat="false" ht="12.75" hidden="false" customHeight="false" outlineLevel="0" collapsed="false">
      <c r="A11" s="155" t="s">
        <v>604</v>
      </c>
      <c r="B11" s="156" t="n">
        <v>2766</v>
      </c>
      <c r="C11" s="156" t="n">
        <v>2708</v>
      </c>
      <c r="D11" s="176" t="n">
        <v>1347</v>
      </c>
    </row>
    <row r="12" customFormat="false" ht="12.75" hidden="false" customHeight="false" outlineLevel="0" collapsed="false">
      <c r="A12" s="155" t="s">
        <v>606</v>
      </c>
      <c r="B12" s="156" t="n">
        <v>5051</v>
      </c>
      <c r="C12" s="156" t="n">
        <v>5062</v>
      </c>
      <c r="D12" s="176" t="n">
        <v>2504</v>
      </c>
    </row>
    <row r="13" customFormat="false" ht="12.75" hidden="false" customHeight="false" outlineLevel="0" collapsed="false">
      <c r="A13" s="155" t="s">
        <v>607</v>
      </c>
      <c r="B13" s="156" t="n">
        <v>6108</v>
      </c>
      <c r="C13" s="156" t="n">
        <v>6070</v>
      </c>
      <c r="D13" s="176" t="n">
        <v>3097</v>
      </c>
    </row>
    <row r="14" customFormat="false" ht="12.75" hidden="false" customHeight="false" outlineLevel="0" collapsed="false">
      <c r="A14" s="155" t="s">
        <v>609</v>
      </c>
      <c r="B14" s="156" t="n">
        <v>13140</v>
      </c>
      <c r="C14" s="156" t="n">
        <v>13260</v>
      </c>
      <c r="D14" s="176" t="n">
        <v>6585</v>
      </c>
    </row>
    <row r="15" customFormat="false" ht="12.75" hidden="false" customHeight="false" outlineLevel="0" collapsed="false">
      <c r="A15" s="155" t="s">
        <v>610</v>
      </c>
      <c r="B15" s="156" t="n">
        <v>5679</v>
      </c>
      <c r="C15" s="156" t="n">
        <v>5704</v>
      </c>
      <c r="D15" s="176" t="n">
        <v>2877</v>
      </c>
    </row>
    <row r="16" customFormat="false" ht="12.75" hidden="false" customHeight="false" outlineLevel="0" collapsed="false">
      <c r="A16" s="155" t="s">
        <v>1571</v>
      </c>
      <c r="B16" s="156" t="n">
        <v>5194</v>
      </c>
      <c r="C16" s="156" t="n">
        <v>5179</v>
      </c>
      <c r="D16" s="176" t="n">
        <v>2569</v>
      </c>
    </row>
    <row r="17" customFormat="false" ht="12.75" hidden="false" customHeight="false" outlineLevel="0" collapsed="false">
      <c r="A17" s="155" t="s">
        <v>611</v>
      </c>
      <c r="B17" s="156" t="n">
        <v>3456</v>
      </c>
      <c r="C17" s="156" t="n">
        <v>3467</v>
      </c>
      <c r="D17" s="176" t="n">
        <v>1741</v>
      </c>
    </row>
    <row r="18" customFormat="false" ht="12.75" hidden="false" customHeight="false" outlineLevel="0" collapsed="false">
      <c r="A18" s="155" t="s">
        <v>612</v>
      </c>
      <c r="B18" s="156" t="n">
        <v>8937</v>
      </c>
      <c r="C18" s="156" t="n">
        <v>8905</v>
      </c>
      <c r="D18" s="176" t="n">
        <v>4457</v>
      </c>
    </row>
    <row r="19" customFormat="false" ht="12.75" hidden="false" customHeight="false" outlineLevel="0" collapsed="false">
      <c r="A19" s="155" t="s">
        <v>613</v>
      </c>
      <c r="B19" s="156" t="n">
        <v>4647</v>
      </c>
      <c r="C19" s="156" t="n">
        <v>4725</v>
      </c>
      <c r="D19" s="176" t="n">
        <v>2384</v>
      </c>
    </row>
    <row r="20" customFormat="false" ht="12.75" hidden="false" customHeight="false" outlineLevel="0" collapsed="false">
      <c r="A20" s="155" t="s">
        <v>614</v>
      </c>
      <c r="B20" s="156" t="n">
        <v>9408</v>
      </c>
      <c r="C20" s="156" t="n">
        <v>9408</v>
      </c>
      <c r="D20" s="176" t="n">
        <v>4725</v>
      </c>
    </row>
    <row r="21" customFormat="false" ht="12.75" hidden="false" customHeight="false" outlineLevel="0" collapsed="false">
      <c r="A21" s="155" t="s">
        <v>1572</v>
      </c>
      <c r="B21" s="156" t="n">
        <v>3100</v>
      </c>
      <c r="C21" s="156" t="n">
        <v>3074</v>
      </c>
      <c r="D21" s="176" t="n">
        <v>1513</v>
      </c>
    </row>
    <row r="22" customFormat="false" ht="12.75" hidden="false" customHeight="false" outlineLevel="0" collapsed="false">
      <c r="A22" s="155" t="s">
        <v>1573</v>
      </c>
      <c r="B22" s="156" t="n">
        <v>4638</v>
      </c>
      <c r="C22" s="156" t="n">
        <v>4643</v>
      </c>
      <c r="D22" s="176" t="n">
        <v>2287</v>
      </c>
    </row>
    <row r="23" customFormat="false" ht="12.75" hidden="false" customHeight="false" outlineLevel="0" collapsed="false">
      <c r="A23" s="155" t="s">
        <v>1574</v>
      </c>
      <c r="B23" s="156" t="n">
        <v>4769</v>
      </c>
      <c r="C23" s="156" t="n">
        <v>4781</v>
      </c>
      <c r="D23" s="176" t="n">
        <v>2331</v>
      </c>
    </row>
    <row r="24" customFormat="false" ht="12.75" hidden="false" customHeight="false" outlineLevel="0" collapsed="false">
      <c r="A24" s="155" t="s">
        <v>1575</v>
      </c>
      <c r="B24" s="156" t="n">
        <v>10726</v>
      </c>
      <c r="C24" s="156" t="n">
        <v>11199</v>
      </c>
      <c r="D24" s="176" t="n">
        <v>5538</v>
      </c>
    </row>
    <row r="25" customFormat="false" ht="12.75" hidden="false" customHeight="false" outlineLevel="0" collapsed="false">
      <c r="A25" s="155" t="s">
        <v>1576</v>
      </c>
      <c r="B25" s="156" t="n">
        <v>22854</v>
      </c>
      <c r="C25" s="156" t="n">
        <v>23474</v>
      </c>
      <c r="D25" s="176" t="n">
        <v>11701</v>
      </c>
    </row>
    <row r="26" customFormat="false" ht="12.75" hidden="false" customHeight="false" outlineLevel="0" collapsed="false">
      <c r="A26" s="155" t="s">
        <v>1577</v>
      </c>
      <c r="B26" s="156" t="n">
        <v>5402</v>
      </c>
      <c r="C26" s="156" t="n">
        <v>5420</v>
      </c>
      <c r="D26" s="176" t="n">
        <v>2701</v>
      </c>
    </row>
    <row r="27" customFormat="false" ht="12.75" hidden="false" customHeight="false" outlineLevel="0" collapsed="false">
      <c r="A27" s="155" t="s">
        <v>1578</v>
      </c>
      <c r="B27" s="156" t="n">
        <v>6198</v>
      </c>
      <c r="C27" s="156" t="n">
        <v>6270</v>
      </c>
      <c r="D27" s="176" t="n">
        <v>3112</v>
      </c>
    </row>
    <row r="28" customFormat="false" ht="12.75" hidden="false" customHeight="false" outlineLevel="0" collapsed="false">
      <c r="A28" s="155" t="s">
        <v>1579</v>
      </c>
      <c r="B28" s="156" t="n">
        <v>5301</v>
      </c>
      <c r="C28" s="156" t="n">
        <v>5304</v>
      </c>
      <c r="D28" s="176" t="n">
        <v>2620</v>
      </c>
    </row>
    <row r="29" customFormat="false" ht="12.75" hidden="false" customHeight="false" outlineLevel="0" collapsed="false">
      <c r="A29" s="155" t="s">
        <v>1580</v>
      </c>
      <c r="B29" s="156" t="n">
        <v>4611</v>
      </c>
      <c r="C29" s="156" t="n">
        <v>4600</v>
      </c>
      <c r="D29" s="176" t="n">
        <v>2284</v>
      </c>
    </row>
    <row r="30" customFormat="false" ht="12.75" hidden="false" customHeight="false" outlineLevel="0" collapsed="false">
      <c r="A30" s="155" t="s">
        <v>616</v>
      </c>
      <c r="B30" s="156" t="n">
        <v>9214</v>
      </c>
      <c r="C30" s="156" t="n">
        <v>9215</v>
      </c>
      <c r="D30" s="176" t="n">
        <v>4536</v>
      </c>
    </row>
    <row r="31" customFormat="false" ht="12.75" hidden="false" customHeight="false" outlineLevel="0" collapsed="false">
      <c r="A31" s="155" t="s">
        <v>1581</v>
      </c>
      <c r="B31" s="156" t="n">
        <v>3900</v>
      </c>
      <c r="C31" s="156" t="n">
        <v>3894</v>
      </c>
      <c r="D31" s="176" t="n">
        <v>1928</v>
      </c>
    </row>
    <row r="32" customFormat="false" ht="12.75" hidden="false" customHeight="false" outlineLevel="0" collapsed="false">
      <c r="A32" s="155" t="s">
        <v>617</v>
      </c>
      <c r="B32" s="156" t="n">
        <v>5947</v>
      </c>
      <c r="C32" s="156" t="n">
        <v>6104</v>
      </c>
      <c r="D32" s="176" t="n">
        <v>3020</v>
      </c>
    </row>
    <row r="33" customFormat="false" ht="12.75" hidden="false" customHeight="false" outlineLevel="0" collapsed="false">
      <c r="A33" s="155" t="s">
        <v>618</v>
      </c>
      <c r="B33" s="156" t="n">
        <v>2307</v>
      </c>
      <c r="C33" s="156" t="n">
        <v>2297</v>
      </c>
      <c r="D33" s="176" t="n">
        <v>1142</v>
      </c>
    </row>
    <row r="34" customFormat="false" ht="12.75" hidden="false" customHeight="false" outlineLevel="0" collapsed="false">
      <c r="A34" s="155" t="s">
        <v>619</v>
      </c>
      <c r="B34" s="156" t="n">
        <v>8331</v>
      </c>
      <c r="C34" s="156" t="n">
        <v>8362</v>
      </c>
      <c r="D34" s="176" t="n">
        <v>4223</v>
      </c>
    </row>
    <row r="35" customFormat="false" ht="12.75" hidden="false" customHeight="false" outlineLevel="0" collapsed="false">
      <c r="A35" s="155" t="s">
        <v>1582</v>
      </c>
      <c r="B35" s="156" t="n">
        <v>5309</v>
      </c>
      <c r="C35" s="156" t="n">
        <v>5289</v>
      </c>
      <c r="D35" s="176" t="n">
        <v>2671</v>
      </c>
    </row>
    <row r="36" customFormat="false" ht="12.75" hidden="false" customHeight="false" outlineLevel="0" collapsed="false">
      <c r="A36" s="155" t="s">
        <v>1583</v>
      </c>
      <c r="B36" s="156" t="n">
        <v>5443</v>
      </c>
      <c r="C36" s="156" t="n">
        <v>5426</v>
      </c>
      <c r="D36" s="176" t="n">
        <v>2702</v>
      </c>
    </row>
    <row r="37" customFormat="false" ht="12.75" hidden="false" customHeight="false" outlineLevel="0" collapsed="false">
      <c r="A37" s="155" t="s">
        <v>620</v>
      </c>
      <c r="B37" s="156" t="n">
        <v>3127</v>
      </c>
      <c r="C37" s="156" t="n">
        <v>3132</v>
      </c>
      <c r="D37" s="176" t="n">
        <v>1557</v>
      </c>
    </row>
    <row r="38" customFormat="false" ht="12.75" hidden="false" customHeight="false" outlineLevel="0" collapsed="false">
      <c r="A38" s="155" t="s">
        <v>1584</v>
      </c>
      <c r="B38" s="156" t="n">
        <v>4115</v>
      </c>
      <c r="C38" s="156" t="n">
        <v>4116</v>
      </c>
      <c r="D38" s="176" t="n">
        <v>2053</v>
      </c>
    </row>
    <row r="39" customFormat="false" ht="12.75" hidden="false" customHeight="false" outlineLevel="0" collapsed="false">
      <c r="A39" s="155" t="s">
        <v>622</v>
      </c>
      <c r="B39" s="156" t="n">
        <v>5120</v>
      </c>
      <c r="C39" s="156" t="n">
        <v>5143</v>
      </c>
      <c r="D39" s="176" t="n">
        <v>2500</v>
      </c>
    </row>
    <row r="40" customFormat="false" ht="12.75" hidden="false" customHeight="false" outlineLevel="0" collapsed="false">
      <c r="A40" s="155" t="s">
        <v>624</v>
      </c>
      <c r="B40" s="156" t="n">
        <v>6635</v>
      </c>
      <c r="C40" s="156" t="n">
        <v>6764</v>
      </c>
      <c r="D40" s="176" t="n">
        <v>3356</v>
      </c>
    </row>
    <row r="41" customFormat="false" ht="12.75" hidden="false" customHeight="false" outlineLevel="0" collapsed="false">
      <c r="A41" s="155" t="s">
        <v>1585</v>
      </c>
      <c r="B41" s="156" t="n">
        <v>3088</v>
      </c>
      <c r="C41" s="156" t="n">
        <v>3074</v>
      </c>
      <c r="D41" s="176" t="n">
        <v>1514</v>
      </c>
    </row>
    <row r="42" customFormat="false" ht="12.75" hidden="false" customHeight="false" outlineLevel="0" collapsed="false">
      <c r="A42" s="155" t="s">
        <v>1586</v>
      </c>
      <c r="B42" s="156" t="n">
        <v>3857</v>
      </c>
      <c r="C42" s="156" t="n">
        <v>3954</v>
      </c>
      <c r="D42" s="176" t="n">
        <v>1923</v>
      </c>
    </row>
    <row r="43" customFormat="false" ht="12.75" hidden="false" customHeight="false" outlineLevel="0" collapsed="false">
      <c r="A43" s="155" t="s">
        <v>1587</v>
      </c>
      <c r="B43" s="156" t="n">
        <v>6678</v>
      </c>
      <c r="C43" s="156" t="n">
        <v>6799</v>
      </c>
      <c r="D43" s="176" t="n">
        <v>3294</v>
      </c>
    </row>
    <row r="44" customFormat="false" ht="12.75" hidden="false" customHeight="false" outlineLevel="0" collapsed="false">
      <c r="A44" s="155" t="s">
        <v>1588</v>
      </c>
      <c r="B44" s="156" t="n">
        <v>3044</v>
      </c>
      <c r="C44" s="156" t="n">
        <v>3062</v>
      </c>
      <c r="D44" s="176" t="n">
        <v>1509</v>
      </c>
    </row>
    <row r="45" customFormat="false" ht="12.75" hidden="false" customHeight="false" outlineLevel="0" collapsed="false">
      <c r="A45" s="155" t="s">
        <v>1589</v>
      </c>
      <c r="B45" s="156" t="n">
        <v>8694</v>
      </c>
      <c r="C45" s="156" t="n">
        <v>8684</v>
      </c>
      <c r="D45" s="176" t="n">
        <v>4193</v>
      </c>
    </row>
    <row r="46" customFormat="false" ht="12.75" hidden="false" customHeight="false" outlineLevel="0" collapsed="false">
      <c r="A46" s="155" t="s">
        <v>626</v>
      </c>
      <c r="B46" s="156" t="n">
        <v>8860</v>
      </c>
      <c r="C46" s="156" t="n">
        <v>8894</v>
      </c>
      <c r="D46" s="176" t="n">
        <v>4425</v>
      </c>
    </row>
    <row r="47" customFormat="false" ht="12.75" hidden="false" customHeight="false" outlineLevel="0" collapsed="false">
      <c r="A47" s="155" t="s">
        <v>628</v>
      </c>
      <c r="B47" s="156" t="n">
        <v>13640</v>
      </c>
      <c r="C47" s="156" t="n">
        <v>14012</v>
      </c>
      <c r="D47" s="176" t="n">
        <v>6970</v>
      </c>
    </row>
    <row r="48" customFormat="false" ht="12.75" hidden="false" customHeight="false" outlineLevel="0" collapsed="false">
      <c r="A48" s="155" t="s">
        <v>629</v>
      </c>
      <c r="B48" s="156" t="n">
        <v>16828</v>
      </c>
      <c r="C48" s="156" t="n">
        <v>16796</v>
      </c>
      <c r="D48" s="176" t="n">
        <v>8251</v>
      </c>
    </row>
    <row r="49" customFormat="false" ht="12.75" hidden="false" customHeight="false" outlineLevel="0" collapsed="false">
      <c r="A49" s="155" t="s">
        <v>1590</v>
      </c>
      <c r="B49" s="156" t="n">
        <v>15249</v>
      </c>
      <c r="C49" s="156" t="n">
        <v>15781</v>
      </c>
      <c r="D49" s="176" t="n">
        <v>7656</v>
      </c>
    </row>
    <row r="50" customFormat="false" ht="12.75" hidden="false" customHeight="false" outlineLevel="0" collapsed="false">
      <c r="A50" s="155" t="s">
        <v>1591</v>
      </c>
      <c r="B50" s="156" t="n">
        <v>4558</v>
      </c>
      <c r="C50" s="156" t="n">
        <v>4530</v>
      </c>
      <c r="D50" s="176" t="n">
        <v>2244</v>
      </c>
    </row>
    <row r="51" customFormat="false" ht="12.75" hidden="false" customHeight="false" outlineLevel="0" collapsed="false">
      <c r="A51" s="155" t="s">
        <v>1592</v>
      </c>
      <c r="B51" s="156" t="n">
        <v>6919</v>
      </c>
      <c r="C51" s="156" t="n">
        <v>6990</v>
      </c>
      <c r="D51" s="176" t="n">
        <v>3507</v>
      </c>
    </row>
    <row r="52" customFormat="false" ht="12.75" hidden="false" customHeight="false" outlineLevel="0" collapsed="false">
      <c r="A52" s="155" t="s">
        <v>1593</v>
      </c>
      <c r="B52" s="156" t="n">
        <v>4201</v>
      </c>
      <c r="C52" s="156" t="n">
        <v>4253</v>
      </c>
      <c r="D52" s="176" t="n">
        <v>2110</v>
      </c>
    </row>
    <row r="53" customFormat="false" ht="12.75" hidden="false" customHeight="false" outlineLevel="0" collapsed="false">
      <c r="A53" s="155" t="s">
        <v>1594</v>
      </c>
      <c r="B53" s="156" t="n">
        <v>8084</v>
      </c>
      <c r="C53" s="156" t="n">
        <v>8095</v>
      </c>
      <c r="D53" s="176" t="n">
        <v>4048</v>
      </c>
    </row>
    <row r="54" customFormat="false" ht="12.75" hidden="false" customHeight="false" outlineLevel="0" collapsed="false">
      <c r="A54" s="155" t="s">
        <v>1595</v>
      </c>
      <c r="B54" s="156" t="n">
        <v>2876</v>
      </c>
      <c r="C54" s="156" t="n">
        <v>2902</v>
      </c>
      <c r="D54" s="176" t="n">
        <v>1423</v>
      </c>
    </row>
    <row r="55" customFormat="false" ht="12.75" hidden="false" customHeight="false" outlineLevel="0" collapsed="false">
      <c r="A55" s="155" t="s">
        <v>1596</v>
      </c>
      <c r="B55" s="156" t="n">
        <v>5508</v>
      </c>
      <c r="C55" s="156" t="n">
        <v>5579</v>
      </c>
      <c r="D55" s="176" t="n">
        <v>2729</v>
      </c>
    </row>
    <row r="56" customFormat="false" ht="12.75" hidden="false" customHeight="false" outlineLevel="0" collapsed="false">
      <c r="A56" s="155" t="s">
        <v>632</v>
      </c>
      <c r="B56" s="156" t="n">
        <v>2587</v>
      </c>
      <c r="C56" s="156" t="n">
        <v>2590</v>
      </c>
      <c r="D56" s="176" t="n">
        <v>1281</v>
      </c>
    </row>
    <row r="57" customFormat="false" ht="12.75" hidden="false" customHeight="false" outlineLevel="0" collapsed="false">
      <c r="A57" s="155" t="s">
        <v>1597</v>
      </c>
      <c r="B57" s="156" t="n">
        <v>4991</v>
      </c>
      <c r="C57" s="156" t="n">
        <v>5049</v>
      </c>
      <c r="D57" s="176" t="n">
        <v>2295</v>
      </c>
    </row>
    <row r="58" customFormat="false" ht="12.75" hidden="false" customHeight="false" outlineLevel="0" collapsed="false">
      <c r="A58" s="155" t="s">
        <v>634</v>
      </c>
      <c r="B58" s="156" t="n">
        <v>5939</v>
      </c>
      <c r="C58" s="156" t="n">
        <v>5938</v>
      </c>
      <c r="D58" s="176" t="n">
        <v>2945</v>
      </c>
    </row>
    <row r="59" customFormat="false" ht="12.75" hidden="false" customHeight="false" outlineLevel="0" collapsed="false">
      <c r="A59" s="155" t="s">
        <v>1598</v>
      </c>
      <c r="B59" s="156" t="n">
        <v>1817</v>
      </c>
      <c r="C59" s="156" t="n">
        <v>1805</v>
      </c>
      <c r="D59" s="176" t="n">
        <v>860</v>
      </c>
    </row>
    <row r="60" customFormat="false" ht="12.75" hidden="false" customHeight="false" outlineLevel="0" collapsed="false">
      <c r="A60" s="155" t="s">
        <v>635</v>
      </c>
      <c r="B60" s="156" t="n">
        <v>6518</v>
      </c>
      <c r="C60" s="156" t="n">
        <v>6551</v>
      </c>
      <c r="D60" s="176" t="n">
        <v>3250</v>
      </c>
    </row>
    <row r="61" customFormat="false" ht="12.75" hidden="false" customHeight="false" outlineLevel="0" collapsed="false">
      <c r="A61" s="155" t="s">
        <v>636</v>
      </c>
      <c r="B61" s="156" t="n">
        <v>5138</v>
      </c>
      <c r="C61" s="156" t="n">
        <v>5132</v>
      </c>
      <c r="D61" s="176" t="n">
        <v>2581</v>
      </c>
    </row>
    <row r="62" customFormat="false" ht="12.75" hidden="false" customHeight="false" outlineLevel="0" collapsed="false">
      <c r="A62" s="155" t="s">
        <v>637</v>
      </c>
      <c r="B62" s="156" t="n">
        <v>12852</v>
      </c>
      <c r="C62" s="156" t="n">
        <v>13249</v>
      </c>
      <c r="D62" s="176" t="n">
        <v>6676</v>
      </c>
    </row>
    <row r="63" customFormat="false" ht="12.75" hidden="false" customHeight="false" outlineLevel="0" collapsed="false">
      <c r="A63" s="155" t="s">
        <v>638</v>
      </c>
      <c r="B63" s="156" t="n">
        <v>4115</v>
      </c>
      <c r="C63" s="156" t="n">
        <v>4124</v>
      </c>
      <c r="D63" s="176" t="n">
        <v>2037</v>
      </c>
    </row>
    <row r="64" customFormat="false" ht="12.75" hidden="false" customHeight="false" outlineLevel="0" collapsed="false">
      <c r="A64" s="155" t="s">
        <v>639</v>
      </c>
      <c r="B64" s="156" t="n">
        <v>8504</v>
      </c>
      <c r="C64" s="156" t="n">
        <v>8528</v>
      </c>
      <c r="D64" s="176" t="n">
        <v>4251</v>
      </c>
    </row>
    <row r="65" customFormat="false" ht="12.75" hidden="false" customHeight="false" outlineLevel="0" collapsed="false">
      <c r="A65" s="155" t="s">
        <v>1599</v>
      </c>
      <c r="B65" s="156" t="n">
        <v>7332</v>
      </c>
      <c r="C65" s="156" t="n">
        <v>7324</v>
      </c>
      <c r="D65" s="176" t="n">
        <v>3537</v>
      </c>
    </row>
    <row r="66" customFormat="false" ht="12.75" hidden="false" customHeight="false" outlineLevel="0" collapsed="false">
      <c r="A66" s="155" t="s">
        <v>1600</v>
      </c>
      <c r="B66" s="156" t="n">
        <v>5963</v>
      </c>
      <c r="C66" s="156" t="n">
        <v>5953</v>
      </c>
      <c r="D66" s="176" t="n">
        <v>2923</v>
      </c>
    </row>
    <row r="67" customFormat="false" ht="12.75" hidden="false" customHeight="false" outlineLevel="0" collapsed="false">
      <c r="A67" s="155" t="s">
        <v>1601</v>
      </c>
      <c r="B67" s="156" t="n">
        <v>6354</v>
      </c>
      <c r="C67" s="156" t="n">
        <v>6358</v>
      </c>
      <c r="D67" s="176" t="n">
        <v>3134</v>
      </c>
    </row>
    <row r="68" customFormat="false" ht="12.75" hidden="false" customHeight="false" outlineLevel="0" collapsed="false">
      <c r="A68" s="155" t="s">
        <v>1602</v>
      </c>
      <c r="B68" s="156" t="n">
        <v>4636</v>
      </c>
      <c r="C68" s="156" t="n">
        <v>4610</v>
      </c>
      <c r="D68" s="176" t="n">
        <v>2299</v>
      </c>
    </row>
    <row r="69" customFormat="false" ht="12.75" hidden="false" customHeight="false" outlineLevel="0" collapsed="false">
      <c r="A69" s="155" t="s">
        <v>1603</v>
      </c>
      <c r="B69" s="156" t="n">
        <v>4807</v>
      </c>
      <c r="C69" s="156" t="n">
        <v>4825</v>
      </c>
      <c r="D69" s="176" t="n">
        <v>2412</v>
      </c>
    </row>
    <row r="70" customFormat="false" ht="12.75" hidden="false" customHeight="false" outlineLevel="0" collapsed="false">
      <c r="A70" s="155" t="s">
        <v>640</v>
      </c>
      <c r="B70" s="156" t="n">
        <v>3082</v>
      </c>
      <c r="C70" s="156" t="n">
        <v>3055</v>
      </c>
      <c r="D70" s="176" t="n">
        <v>1460</v>
      </c>
    </row>
    <row r="71" customFormat="false" ht="12.75" hidden="false" customHeight="false" outlineLevel="0" collapsed="false">
      <c r="A71" s="155" t="s">
        <v>1604</v>
      </c>
      <c r="B71" s="156" t="n">
        <v>3860</v>
      </c>
      <c r="C71" s="156" t="n">
        <v>3857</v>
      </c>
      <c r="D71" s="176" t="n">
        <v>1907</v>
      </c>
    </row>
    <row r="72" customFormat="false" ht="12.75" hidden="false" customHeight="false" outlineLevel="0" collapsed="false">
      <c r="A72" s="155" t="s">
        <v>641</v>
      </c>
      <c r="B72" s="156" t="n">
        <v>2705</v>
      </c>
      <c r="C72" s="156" t="n">
        <v>2703</v>
      </c>
      <c r="D72" s="176" t="n">
        <v>1339</v>
      </c>
    </row>
    <row r="73" customFormat="false" ht="12.75" hidden="false" customHeight="false" outlineLevel="0" collapsed="false">
      <c r="A73" s="155" t="s">
        <v>642</v>
      </c>
      <c r="B73" s="156" t="n">
        <v>4637</v>
      </c>
      <c r="C73" s="156" t="n">
        <v>4620</v>
      </c>
      <c r="D73" s="176" t="n">
        <v>2321</v>
      </c>
    </row>
    <row r="74" customFormat="false" ht="12.75" hidden="false" customHeight="false" outlineLevel="0" collapsed="false">
      <c r="A74" s="155" t="s">
        <v>1605</v>
      </c>
      <c r="B74" s="156" t="n">
        <v>12369</v>
      </c>
      <c r="C74" s="156" t="n">
        <v>12661</v>
      </c>
      <c r="D74" s="176" t="n">
        <v>6223</v>
      </c>
    </row>
    <row r="75" customFormat="false" ht="12.75" hidden="false" customHeight="false" outlineLevel="0" collapsed="false">
      <c r="A75" s="155" t="s">
        <v>643</v>
      </c>
      <c r="B75" s="156" t="n">
        <v>12438</v>
      </c>
      <c r="C75" s="156" t="n">
        <v>12462</v>
      </c>
      <c r="D75" s="176" t="n">
        <v>6265</v>
      </c>
    </row>
    <row r="76" customFormat="false" ht="12.75" hidden="false" customHeight="false" outlineLevel="0" collapsed="false">
      <c r="A76" s="155" t="s">
        <v>1606</v>
      </c>
      <c r="B76" s="156" t="n">
        <v>6134</v>
      </c>
      <c r="C76" s="156" t="n">
        <v>6154</v>
      </c>
      <c r="D76" s="176" t="n">
        <v>2989</v>
      </c>
    </row>
    <row r="77" customFormat="false" ht="12.75" hidden="false" customHeight="false" outlineLevel="0" collapsed="false">
      <c r="A77" s="155" t="s">
        <v>644</v>
      </c>
      <c r="B77" s="156" t="n">
        <v>4791</v>
      </c>
      <c r="C77" s="156" t="n">
        <v>4776</v>
      </c>
      <c r="D77" s="176" t="n">
        <v>2340</v>
      </c>
    </row>
    <row r="78" customFormat="false" ht="12.75" hidden="false" customHeight="false" outlineLevel="0" collapsed="false">
      <c r="A78" s="155" t="s">
        <v>1607</v>
      </c>
      <c r="B78" s="156" t="n">
        <v>4036</v>
      </c>
      <c r="C78" s="156" t="n">
        <v>4049</v>
      </c>
      <c r="D78" s="176" t="n">
        <v>1986</v>
      </c>
    </row>
    <row r="79" customFormat="false" ht="12.75" hidden="false" customHeight="false" outlineLevel="0" collapsed="false">
      <c r="A79" s="155" t="s">
        <v>1608</v>
      </c>
      <c r="B79" s="156" t="n">
        <v>10008</v>
      </c>
      <c r="C79" s="156" t="n">
        <v>10055</v>
      </c>
      <c r="D79" s="176" t="n">
        <v>4833</v>
      </c>
    </row>
    <row r="80" customFormat="false" ht="12.75" hidden="false" customHeight="false" outlineLevel="0" collapsed="false">
      <c r="A80" s="155" t="s">
        <v>1609</v>
      </c>
      <c r="B80" s="156" t="n">
        <v>5107</v>
      </c>
      <c r="C80" s="156" t="n">
        <v>5090</v>
      </c>
      <c r="D80" s="176" t="n">
        <v>2558</v>
      </c>
    </row>
    <row r="81" customFormat="false" ht="12.75" hidden="false" customHeight="false" outlineLevel="0" collapsed="false">
      <c r="A81" s="155" t="s">
        <v>645</v>
      </c>
      <c r="B81" s="156" t="n">
        <v>2770</v>
      </c>
      <c r="C81" s="156" t="n">
        <v>2771</v>
      </c>
      <c r="D81" s="176" t="n">
        <v>1371</v>
      </c>
    </row>
    <row r="82" customFormat="false" ht="12.75" hidden="false" customHeight="false" outlineLevel="0" collapsed="false">
      <c r="A82" s="155" t="s">
        <v>646</v>
      </c>
      <c r="B82" s="156" t="n">
        <v>11875</v>
      </c>
      <c r="C82" s="156" t="n">
        <v>11817</v>
      </c>
      <c r="D82" s="176" t="n">
        <v>5785</v>
      </c>
    </row>
    <row r="83" customFormat="false" ht="12.75" hidden="false" customHeight="false" outlineLevel="0" collapsed="false">
      <c r="A83" s="155" t="s">
        <v>647</v>
      </c>
      <c r="B83" s="156" t="n">
        <v>10881</v>
      </c>
      <c r="C83" s="156" t="n">
        <v>10975</v>
      </c>
      <c r="D83" s="176" t="n">
        <v>5414</v>
      </c>
    </row>
    <row r="84" customFormat="false" ht="12.75" hidden="false" customHeight="false" outlineLevel="0" collapsed="false">
      <c r="A84" s="155" t="s">
        <v>648</v>
      </c>
      <c r="B84" s="156" t="n">
        <v>10035</v>
      </c>
      <c r="C84" s="156" t="n">
        <v>10286</v>
      </c>
      <c r="D84" s="176" t="n">
        <v>5089</v>
      </c>
    </row>
    <row r="85" customFormat="false" ht="12.75" hidden="false" customHeight="false" outlineLevel="0" collapsed="false">
      <c r="A85" s="155" t="s">
        <v>649</v>
      </c>
      <c r="B85" s="156" t="n">
        <v>11778</v>
      </c>
      <c r="C85" s="156" t="n">
        <v>11927</v>
      </c>
      <c r="D85" s="176" t="n">
        <v>6105</v>
      </c>
    </row>
    <row r="86" customFormat="false" ht="12.75" hidden="false" customHeight="false" outlineLevel="0" collapsed="false">
      <c r="A86" s="155" t="s">
        <v>650</v>
      </c>
      <c r="B86" s="156" t="n">
        <v>1963</v>
      </c>
      <c r="C86" s="156" t="n">
        <v>1960</v>
      </c>
      <c r="D86" s="176" t="n">
        <v>981</v>
      </c>
    </row>
    <row r="87" customFormat="false" ht="12.75" hidden="false" customHeight="false" outlineLevel="0" collapsed="false">
      <c r="A87" s="155" t="s">
        <v>651</v>
      </c>
      <c r="B87" s="156" t="n">
        <v>14076</v>
      </c>
      <c r="C87" s="156" t="n">
        <v>14330</v>
      </c>
      <c r="D87" s="176" t="n">
        <v>7062</v>
      </c>
    </row>
    <row r="88" customFormat="false" ht="12.75" hidden="false" customHeight="false" outlineLevel="0" collapsed="false">
      <c r="A88" s="155" t="s">
        <v>1610</v>
      </c>
      <c r="B88" s="156" t="n">
        <v>7394</v>
      </c>
      <c r="C88" s="156" t="n">
        <v>7378</v>
      </c>
      <c r="D88" s="176" t="n">
        <v>3680</v>
      </c>
    </row>
    <row r="89" customFormat="false" ht="12.75" hidden="false" customHeight="false" outlineLevel="0" collapsed="false">
      <c r="A89" s="155" t="s">
        <v>1611</v>
      </c>
      <c r="B89" s="156" t="n">
        <v>3864</v>
      </c>
      <c r="C89" s="156" t="n">
        <v>3904</v>
      </c>
      <c r="D89" s="176" t="n">
        <v>1989</v>
      </c>
    </row>
    <row r="90" customFormat="false" ht="12.75" hidden="false" customHeight="false" outlineLevel="0" collapsed="false">
      <c r="A90" s="155" t="s">
        <v>1612</v>
      </c>
      <c r="B90" s="156" t="n">
        <v>2297</v>
      </c>
      <c r="C90" s="156" t="n">
        <v>2301</v>
      </c>
      <c r="D90" s="176" t="n">
        <v>1173</v>
      </c>
    </row>
    <row r="91" customFormat="false" ht="12.75" hidden="false" customHeight="false" outlineLevel="0" collapsed="false">
      <c r="A91" s="155" t="s">
        <v>1613</v>
      </c>
      <c r="B91" s="156" t="n">
        <v>4679</v>
      </c>
      <c r="C91" s="156" t="n">
        <v>4659</v>
      </c>
      <c r="D91" s="176" t="n">
        <v>2350</v>
      </c>
    </row>
    <row r="92" customFormat="false" ht="12.75" hidden="false" customHeight="false" outlineLevel="0" collapsed="false">
      <c r="A92" s="155" t="s">
        <v>653</v>
      </c>
      <c r="B92" s="156" t="n">
        <v>3422</v>
      </c>
      <c r="C92" s="156" t="n">
        <v>3413</v>
      </c>
      <c r="D92" s="176" t="n">
        <v>1711</v>
      </c>
    </row>
    <row r="93" customFormat="false" ht="12.75" hidden="false" customHeight="false" outlineLevel="0" collapsed="false">
      <c r="A93" s="155" t="s">
        <v>1614</v>
      </c>
      <c r="B93" s="156" t="n">
        <v>1688</v>
      </c>
      <c r="C93" s="156" t="n">
        <v>1669</v>
      </c>
      <c r="D93" s="176" t="n">
        <v>832</v>
      </c>
    </row>
    <row r="94" customFormat="false" ht="12.75" hidden="false" customHeight="false" outlineLevel="0" collapsed="false">
      <c r="A94" s="155" t="s">
        <v>1615</v>
      </c>
      <c r="B94" s="156" t="n">
        <v>7860</v>
      </c>
      <c r="C94" s="156" t="n">
        <v>7887</v>
      </c>
      <c r="D94" s="176" t="n">
        <v>3833</v>
      </c>
    </row>
    <row r="95" customFormat="false" ht="12.75" hidden="false" customHeight="false" outlineLevel="0" collapsed="false">
      <c r="A95" s="155" t="s">
        <v>657</v>
      </c>
      <c r="B95" s="156" t="n">
        <v>4080</v>
      </c>
      <c r="C95" s="156" t="n">
        <v>4201</v>
      </c>
      <c r="D95" s="176" t="n">
        <v>2087</v>
      </c>
    </row>
    <row r="96" customFormat="false" ht="12.75" hidden="false" customHeight="false" outlineLevel="0" collapsed="false">
      <c r="A96" s="155" t="s">
        <v>658</v>
      </c>
      <c r="B96" s="156" t="n">
        <v>3873</v>
      </c>
      <c r="C96" s="156" t="n">
        <v>3915</v>
      </c>
      <c r="D96" s="176" t="n">
        <v>1964</v>
      </c>
    </row>
    <row r="97" customFormat="false" ht="12.75" hidden="false" customHeight="false" outlineLevel="0" collapsed="false">
      <c r="A97" s="155" t="s">
        <v>659</v>
      </c>
      <c r="B97" s="156" t="n">
        <v>6963</v>
      </c>
      <c r="C97" s="156" t="n">
        <v>6981</v>
      </c>
      <c r="D97" s="176" t="n">
        <v>3527</v>
      </c>
    </row>
    <row r="98" customFormat="false" ht="12.75" hidden="false" customHeight="false" outlineLevel="0" collapsed="false">
      <c r="A98" s="155" t="s">
        <v>660</v>
      </c>
      <c r="B98" s="156" t="n">
        <v>2304</v>
      </c>
      <c r="C98" s="156" t="n">
        <v>2333</v>
      </c>
      <c r="D98" s="176" t="n">
        <v>1156</v>
      </c>
    </row>
    <row r="99" customFormat="false" ht="12.75" hidden="false" customHeight="false" outlineLevel="0" collapsed="false">
      <c r="A99" s="155" t="s">
        <v>1616</v>
      </c>
      <c r="B99" s="156" t="n">
        <v>5128</v>
      </c>
      <c r="C99" s="156" t="n">
        <v>5123</v>
      </c>
      <c r="D99" s="176" t="n">
        <v>2581</v>
      </c>
    </row>
    <row r="100" customFormat="false" ht="12.75" hidden="false" customHeight="false" outlineLevel="0" collapsed="false">
      <c r="A100" s="155" t="s">
        <v>661</v>
      </c>
      <c r="B100" s="156" t="n">
        <v>6853</v>
      </c>
      <c r="C100" s="156" t="n">
        <v>6824</v>
      </c>
      <c r="D100" s="176" t="n">
        <v>3477</v>
      </c>
    </row>
    <row r="101" customFormat="false" ht="12.75" hidden="false" customHeight="false" outlineLevel="0" collapsed="false">
      <c r="A101" s="155" t="s">
        <v>1617</v>
      </c>
      <c r="B101" s="156" t="n">
        <v>4576</v>
      </c>
      <c r="C101" s="156" t="n">
        <v>4610</v>
      </c>
      <c r="D101" s="176" t="n">
        <v>2322</v>
      </c>
    </row>
    <row r="102" customFormat="false" ht="12.75" hidden="false" customHeight="false" outlineLevel="0" collapsed="false">
      <c r="A102" s="155" t="s">
        <v>1618</v>
      </c>
      <c r="B102" s="156" t="n">
        <v>7320</v>
      </c>
      <c r="C102" s="156" t="n">
        <v>7382</v>
      </c>
      <c r="D102" s="176" t="n">
        <v>3652</v>
      </c>
    </row>
    <row r="103" customFormat="false" ht="12.75" hidden="false" customHeight="false" outlineLevel="0" collapsed="false">
      <c r="A103" s="155" t="s">
        <v>1619</v>
      </c>
      <c r="B103" s="156" t="n">
        <v>2709</v>
      </c>
      <c r="C103" s="156" t="n">
        <v>2702</v>
      </c>
      <c r="D103" s="176" t="n">
        <v>1378</v>
      </c>
    </row>
    <row r="104" customFormat="false" ht="15.75" hidden="false" customHeight="false" outlineLevel="0" collapsed="false">
      <c r="A104" s="155" t="s">
        <v>1620</v>
      </c>
      <c r="B104" s="156" t="n">
        <v>11044</v>
      </c>
      <c r="C104" s="156" t="n">
        <v>11332</v>
      </c>
      <c r="D104" s="176" t="n">
        <v>5411</v>
      </c>
    </row>
    <row r="105" customFormat="false" ht="12.75" hidden="false" customHeight="false" outlineLevel="0" collapsed="false">
      <c r="A105" s="155" t="s">
        <v>1621</v>
      </c>
      <c r="B105" s="156" t="n">
        <v>4566</v>
      </c>
      <c r="C105" s="156" t="n">
        <v>4566</v>
      </c>
      <c r="D105" s="176" t="n">
        <v>2246</v>
      </c>
    </row>
    <row r="106" customFormat="false" ht="12.75" hidden="false" customHeight="false" outlineLevel="0" collapsed="false">
      <c r="A106" s="155" t="s">
        <v>663</v>
      </c>
      <c r="B106" s="156" t="n">
        <v>5632</v>
      </c>
      <c r="C106" s="156" t="n">
        <v>5702</v>
      </c>
      <c r="D106" s="176" t="n">
        <v>2847</v>
      </c>
    </row>
    <row r="107" customFormat="false" ht="12.75" hidden="false" customHeight="false" outlineLevel="0" collapsed="false">
      <c r="A107" s="155" t="s">
        <v>1622</v>
      </c>
      <c r="B107" s="156" t="n">
        <v>5279</v>
      </c>
      <c r="C107" s="156" t="n">
        <v>5315</v>
      </c>
      <c r="D107" s="176" t="n">
        <v>2607</v>
      </c>
    </row>
    <row r="108" customFormat="false" ht="12.75" hidden="false" customHeight="false" outlineLevel="0" collapsed="false">
      <c r="A108" s="155" t="s">
        <v>1623</v>
      </c>
      <c r="B108" s="156" t="n">
        <v>4176</v>
      </c>
      <c r="C108" s="156" t="n">
        <v>4203</v>
      </c>
      <c r="D108" s="176" t="n">
        <v>2058</v>
      </c>
    </row>
    <row r="109" customFormat="false" ht="12.75" hidden="false" customHeight="false" outlineLevel="0" collapsed="false">
      <c r="A109" s="155" t="s">
        <v>1624</v>
      </c>
      <c r="B109" s="156" t="n">
        <v>5525</v>
      </c>
      <c r="C109" s="156" t="n">
        <v>5488</v>
      </c>
      <c r="D109" s="176" t="n">
        <v>2703</v>
      </c>
    </row>
    <row r="110" customFormat="false" ht="12.75" hidden="false" customHeight="false" outlineLevel="0" collapsed="false">
      <c r="A110" s="155" t="s">
        <v>664</v>
      </c>
      <c r="B110" s="156" t="n">
        <v>1743</v>
      </c>
      <c r="C110" s="156" t="n">
        <v>1743</v>
      </c>
      <c r="D110" s="176" t="n">
        <v>859</v>
      </c>
    </row>
    <row r="111" customFormat="false" ht="12.75" hidden="false" customHeight="false" outlineLevel="0" collapsed="false">
      <c r="A111" s="155" t="s">
        <v>665</v>
      </c>
      <c r="B111" s="156" t="n">
        <v>10072</v>
      </c>
      <c r="C111" s="156" t="n">
        <v>10029</v>
      </c>
      <c r="D111" s="176" t="n">
        <v>4993</v>
      </c>
    </row>
    <row r="112" customFormat="false" ht="12.75" hidden="false" customHeight="false" outlineLevel="0" collapsed="false">
      <c r="A112" s="155" t="s">
        <v>666</v>
      </c>
      <c r="B112" s="156" t="n">
        <v>9436</v>
      </c>
      <c r="C112" s="156" t="n">
        <v>9507</v>
      </c>
      <c r="D112" s="176" t="n">
        <v>4742</v>
      </c>
    </row>
    <row r="113" customFormat="false" ht="12.75" hidden="false" customHeight="false" outlineLevel="0" collapsed="false">
      <c r="A113" s="155" t="s">
        <v>1625</v>
      </c>
      <c r="B113" s="156" t="n">
        <v>5984</v>
      </c>
      <c r="C113" s="156" t="n">
        <v>5990</v>
      </c>
      <c r="D113" s="176" t="n">
        <v>2999</v>
      </c>
    </row>
    <row r="114" customFormat="false" ht="12.75" hidden="false" customHeight="false" outlineLevel="0" collapsed="false">
      <c r="A114" s="155" t="s">
        <v>667</v>
      </c>
      <c r="B114" s="156" t="n">
        <v>5812</v>
      </c>
      <c r="C114" s="156" t="n">
        <v>5896</v>
      </c>
      <c r="D114" s="176" t="n">
        <v>2962</v>
      </c>
    </row>
    <row r="115" customFormat="false" ht="12.75" hidden="false" customHeight="false" outlineLevel="0" collapsed="false">
      <c r="A115" s="155" t="s">
        <v>669</v>
      </c>
      <c r="B115" s="156" t="n">
        <v>2077</v>
      </c>
      <c r="C115" s="156" t="n">
        <v>2082</v>
      </c>
      <c r="D115" s="176" t="n">
        <v>1051</v>
      </c>
    </row>
    <row r="116" customFormat="false" ht="12.75" hidden="false" customHeight="false" outlineLevel="0" collapsed="false">
      <c r="A116" s="155" t="s">
        <v>671</v>
      </c>
      <c r="B116" s="156" t="n">
        <v>4629</v>
      </c>
      <c r="C116" s="156" t="n">
        <v>4598</v>
      </c>
      <c r="D116" s="176" t="n">
        <v>2317</v>
      </c>
    </row>
    <row r="117" customFormat="false" ht="12.75" hidden="false" customHeight="false" outlineLevel="0" collapsed="false">
      <c r="A117" s="155" t="s">
        <v>672</v>
      </c>
      <c r="B117" s="156" t="n">
        <v>10359</v>
      </c>
      <c r="C117" s="156" t="n">
        <v>10372</v>
      </c>
      <c r="D117" s="176" t="n">
        <v>5160</v>
      </c>
    </row>
    <row r="118" customFormat="false" ht="12.75" hidden="false" customHeight="false" outlineLevel="0" collapsed="false">
      <c r="A118" s="155" t="s">
        <v>673</v>
      </c>
      <c r="B118" s="156" t="n">
        <v>15724</v>
      </c>
      <c r="C118" s="156" t="n">
        <v>15950</v>
      </c>
      <c r="D118" s="176" t="n">
        <v>7915</v>
      </c>
    </row>
    <row r="119" customFormat="false" ht="12.75" hidden="false" customHeight="false" outlineLevel="0" collapsed="false">
      <c r="A119" s="155" t="s">
        <v>676</v>
      </c>
      <c r="B119" s="156" t="n">
        <v>5338</v>
      </c>
      <c r="C119" s="156" t="n">
        <v>5328</v>
      </c>
      <c r="D119" s="176" t="n">
        <v>2672</v>
      </c>
    </row>
    <row r="120" customFormat="false" ht="12.75" hidden="false" customHeight="false" outlineLevel="0" collapsed="false">
      <c r="A120" s="155" t="s">
        <v>677</v>
      </c>
      <c r="B120" s="156" t="n">
        <v>9984</v>
      </c>
      <c r="C120" s="156" t="n">
        <v>10109</v>
      </c>
      <c r="D120" s="176" t="n">
        <v>5045</v>
      </c>
    </row>
    <row r="121" customFormat="false" ht="12.75" hidden="false" customHeight="false" outlineLevel="0" collapsed="false">
      <c r="A121" s="155" t="s">
        <v>678</v>
      </c>
      <c r="B121" s="156" t="n">
        <v>6078</v>
      </c>
      <c r="C121" s="156" t="n">
        <v>6092</v>
      </c>
      <c r="D121" s="176" t="n">
        <v>3087</v>
      </c>
    </row>
    <row r="122" customFormat="false" ht="12.75" hidden="false" customHeight="false" outlineLevel="0" collapsed="false">
      <c r="A122" s="155" t="s">
        <v>1626</v>
      </c>
      <c r="B122" s="156" t="n">
        <v>5578</v>
      </c>
      <c r="C122" s="156" t="n">
        <v>5556</v>
      </c>
      <c r="D122" s="176" t="n">
        <v>2746</v>
      </c>
    </row>
    <row r="123" customFormat="false" ht="12.75" hidden="false" customHeight="false" outlineLevel="0" collapsed="false">
      <c r="A123" s="155" t="s">
        <v>1627</v>
      </c>
      <c r="B123" s="156" t="n">
        <v>5698</v>
      </c>
      <c r="C123" s="156" t="n">
        <v>5697</v>
      </c>
      <c r="D123" s="176" t="n">
        <v>2792</v>
      </c>
    </row>
    <row r="124" customFormat="false" ht="12.75" hidden="false" customHeight="false" outlineLevel="0" collapsed="false">
      <c r="A124" s="155" t="s">
        <v>1628</v>
      </c>
      <c r="B124" s="156" t="n">
        <v>8141</v>
      </c>
      <c r="C124" s="156" t="n">
        <v>8204</v>
      </c>
      <c r="D124" s="176" t="n">
        <v>4105</v>
      </c>
    </row>
    <row r="125" customFormat="false" ht="12.75" hidden="false" customHeight="false" outlineLevel="0" collapsed="false">
      <c r="A125" s="155" t="s">
        <v>1629</v>
      </c>
      <c r="B125" s="156" t="n">
        <v>4026</v>
      </c>
      <c r="C125" s="156" t="n">
        <v>4018</v>
      </c>
      <c r="D125" s="176" t="n">
        <v>2009</v>
      </c>
    </row>
    <row r="126" customFormat="false" ht="12.75" hidden="false" customHeight="false" outlineLevel="0" collapsed="false">
      <c r="A126" s="155" t="s">
        <v>680</v>
      </c>
      <c r="B126" s="156" t="n">
        <v>4645</v>
      </c>
      <c r="C126" s="156" t="n">
        <v>4604</v>
      </c>
      <c r="D126" s="176" t="n">
        <v>2296</v>
      </c>
    </row>
    <row r="127" customFormat="false" ht="12.75" hidden="false" customHeight="false" outlineLevel="0" collapsed="false">
      <c r="A127" s="155" t="s">
        <v>681</v>
      </c>
      <c r="B127" s="156" t="n">
        <v>5662</v>
      </c>
      <c r="C127" s="156" t="n">
        <v>5641</v>
      </c>
      <c r="D127" s="176" t="n">
        <v>2807</v>
      </c>
    </row>
    <row r="128" customFormat="false" ht="12.75" hidden="false" customHeight="false" outlineLevel="0" collapsed="false">
      <c r="A128" s="155" t="s">
        <v>682</v>
      </c>
      <c r="B128" s="156" t="n">
        <v>5099</v>
      </c>
      <c r="C128" s="156" t="n">
        <v>5082</v>
      </c>
      <c r="D128" s="176" t="n">
        <v>2545</v>
      </c>
    </row>
    <row r="129" customFormat="false" ht="12.75" hidden="false" customHeight="false" outlineLevel="0" collapsed="false">
      <c r="A129" s="155" t="s">
        <v>1630</v>
      </c>
      <c r="B129" s="156" t="n">
        <v>8612</v>
      </c>
      <c r="C129" s="156" t="n">
        <v>8607</v>
      </c>
      <c r="D129" s="176" t="n">
        <v>4244</v>
      </c>
    </row>
    <row r="130" customFormat="false" ht="12.75" hidden="false" customHeight="false" outlineLevel="0" collapsed="false">
      <c r="A130" s="155" t="s">
        <v>1631</v>
      </c>
      <c r="B130" s="156" t="n">
        <v>8565</v>
      </c>
      <c r="C130" s="156" t="n">
        <v>8763</v>
      </c>
      <c r="D130" s="176" t="n">
        <v>4291</v>
      </c>
    </row>
    <row r="131" customFormat="false" ht="12.75" hidden="false" customHeight="false" outlineLevel="0" collapsed="false">
      <c r="A131" s="155" t="s">
        <v>683</v>
      </c>
      <c r="B131" s="156" t="n">
        <v>2657</v>
      </c>
      <c r="C131" s="156" t="n">
        <v>2626</v>
      </c>
      <c r="D131" s="176" t="n">
        <v>1339</v>
      </c>
    </row>
    <row r="132" customFormat="false" ht="12.75" hidden="false" customHeight="false" outlineLevel="0" collapsed="false">
      <c r="A132" s="155" t="s">
        <v>685</v>
      </c>
      <c r="B132" s="156" t="n">
        <v>10274</v>
      </c>
      <c r="C132" s="156" t="n">
        <v>10319</v>
      </c>
      <c r="D132" s="176" t="n">
        <v>5162</v>
      </c>
    </row>
    <row r="133" customFormat="false" ht="12.75" hidden="false" customHeight="false" outlineLevel="0" collapsed="false">
      <c r="A133" s="155" t="s">
        <v>1632</v>
      </c>
      <c r="B133" s="156" t="n">
        <v>5536</v>
      </c>
      <c r="C133" s="156" t="n">
        <v>5520</v>
      </c>
      <c r="D133" s="176" t="n">
        <v>2750</v>
      </c>
    </row>
    <row r="134" customFormat="false" ht="12.75" hidden="false" customHeight="false" outlineLevel="0" collapsed="false">
      <c r="A134" s="155" t="s">
        <v>1633</v>
      </c>
      <c r="B134" s="156" t="n">
        <v>5532</v>
      </c>
      <c r="C134" s="156" t="n">
        <v>5572</v>
      </c>
      <c r="D134" s="176" t="n">
        <v>2830</v>
      </c>
    </row>
    <row r="135" customFormat="false" ht="12.75" hidden="false" customHeight="false" outlineLevel="0" collapsed="false">
      <c r="A135" s="155" t="s">
        <v>687</v>
      </c>
      <c r="B135" s="156" t="n">
        <v>6977</v>
      </c>
      <c r="C135" s="156" t="n">
        <v>6959</v>
      </c>
      <c r="D135" s="176" t="n">
        <v>3456</v>
      </c>
    </row>
    <row r="136" customFormat="false" ht="12.75" hidden="false" customHeight="false" outlineLevel="0" collapsed="false">
      <c r="A136" s="155" t="s">
        <v>688</v>
      </c>
      <c r="B136" s="156" t="n">
        <v>8097</v>
      </c>
      <c r="C136" s="156" t="n">
        <v>8161</v>
      </c>
      <c r="D136" s="176" t="n">
        <v>4048</v>
      </c>
    </row>
    <row r="137" customFormat="false" ht="12.75" hidden="false" customHeight="false" outlineLevel="0" collapsed="false">
      <c r="A137" s="155" t="s">
        <v>689</v>
      </c>
      <c r="B137" s="156" t="n">
        <v>8961</v>
      </c>
      <c r="C137" s="156" t="n">
        <v>8918</v>
      </c>
      <c r="D137" s="176" t="n">
        <v>4487</v>
      </c>
    </row>
    <row r="138" customFormat="false" ht="12.75" hidden="false" customHeight="false" outlineLevel="0" collapsed="false">
      <c r="A138" s="155" t="s">
        <v>690</v>
      </c>
      <c r="B138" s="156" t="n">
        <v>7127</v>
      </c>
      <c r="C138" s="156" t="n">
        <v>7157</v>
      </c>
      <c r="D138" s="176" t="n">
        <v>3538</v>
      </c>
    </row>
    <row r="139" customFormat="false" ht="12.75" hidden="false" customHeight="false" outlineLevel="0" collapsed="false">
      <c r="A139" s="155" t="s">
        <v>691</v>
      </c>
      <c r="B139" s="156" t="n">
        <v>1805</v>
      </c>
      <c r="C139" s="156" t="n">
        <v>1799</v>
      </c>
      <c r="D139" s="176" t="n">
        <v>876</v>
      </c>
    </row>
    <row r="140" customFormat="false" ht="12.75" hidden="false" customHeight="false" outlineLevel="0" collapsed="false">
      <c r="A140" s="155" t="s">
        <v>692</v>
      </c>
      <c r="B140" s="156" t="n">
        <v>5480</v>
      </c>
      <c r="C140" s="156" t="n">
        <v>5494</v>
      </c>
      <c r="D140" s="176" t="n">
        <v>2702</v>
      </c>
    </row>
    <row r="141" customFormat="false" ht="12.75" hidden="false" customHeight="false" outlineLevel="0" collapsed="false">
      <c r="A141" s="155" t="s">
        <v>693</v>
      </c>
      <c r="B141" s="156" t="n">
        <v>8482</v>
      </c>
      <c r="C141" s="156" t="n">
        <v>8482</v>
      </c>
      <c r="D141" s="176" t="n">
        <v>4204</v>
      </c>
    </row>
    <row r="142" customFormat="false" ht="12.75" hidden="false" customHeight="false" outlineLevel="0" collapsed="false">
      <c r="A142" s="155" t="s">
        <v>1634</v>
      </c>
      <c r="B142" s="156" t="n">
        <v>8445</v>
      </c>
      <c r="C142" s="156" t="n">
        <v>8727</v>
      </c>
      <c r="D142" s="176" t="n">
        <v>4316</v>
      </c>
    </row>
    <row r="143" customFormat="false" ht="12.75" hidden="false" customHeight="false" outlineLevel="0" collapsed="false">
      <c r="A143" s="155" t="s">
        <v>1635</v>
      </c>
      <c r="B143" s="156" t="n">
        <v>3511</v>
      </c>
      <c r="C143" s="156" t="n">
        <v>3536</v>
      </c>
      <c r="D143" s="176" t="n">
        <v>1821</v>
      </c>
    </row>
    <row r="144" customFormat="false" ht="13.5" hidden="false" customHeight="true" outlineLevel="0" collapsed="false">
      <c r="A144" s="151" t="s">
        <v>158</v>
      </c>
      <c r="B144" s="152" t="n">
        <v>812353</v>
      </c>
      <c r="C144" s="152" t="n">
        <v>816630</v>
      </c>
      <c r="D144" s="177" t="n">
        <v>408070</v>
      </c>
    </row>
    <row r="145" customFormat="false" ht="12.75" hidden="false" customHeight="false" outlineLevel="0" collapsed="false">
      <c r="A145" s="155" t="s">
        <v>696</v>
      </c>
      <c r="B145" s="156" t="n">
        <v>11233</v>
      </c>
      <c r="C145" s="156" t="n">
        <v>11266</v>
      </c>
      <c r="D145" s="176" t="n">
        <v>5577</v>
      </c>
    </row>
    <row r="146" customFormat="false" ht="12.75" hidden="false" customHeight="false" outlineLevel="0" collapsed="false">
      <c r="A146" s="155" t="s">
        <v>697</v>
      </c>
      <c r="B146" s="156" t="n">
        <v>7073</v>
      </c>
      <c r="C146" s="156" t="n">
        <v>7107</v>
      </c>
      <c r="D146" s="176" t="n">
        <v>3555</v>
      </c>
    </row>
    <row r="147" customFormat="false" ht="12.75" hidden="false" customHeight="false" outlineLevel="0" collapsed="false">
      <c r="A147" s="155" t="s">
        <v>1636</v>
      </c>
      <c r="B147" s="156" t="n">
        <v>4612</v>
      </c>
      <c r="C147" s="156" t="n">
        <v>4643</v>
      </c>
      <c r="D147" s="176" t="n">
        <v>2342</v>
      </c>
    </row>
    <row r="148" customFormat="false" ht="12.75" hidden="false" customHeight="false" outlineLevel="0" collapsed="false">
      <c r="A148" s="155" t="s">
        <v>1637</v>
      </c>
      <c r="B148" s="156" t="n">
        <v>3652</v>
      </c>
      <c r="C148" s="156" t="n">
        <v>3614</v>
      </c>
      <c r="D148" s="176" t="n">
        <v>1810</v>
      </c>
    </row>
    <row r="149" customFormat="false" ht="12.75" hidden="false" customHeight="false" outlineLevel="0" collapsed="false">
      <c r="A149" s="155" t="s">
        <v>1638</v>
      </c>
      <c r="B149" s="156" t="n">
        <v>4486</v>
      </c>
      <c r="C149" s="156" t="n">
        <v>4488</v>
      </c>
      <c r="D149" s="176" t="n">
        <v>2246</v>
      </c>
    </row>
    <row r="150" customFormat="false" ht="12.75" hidden="false" customHeight="false" outlineLevel="0" collapsed="false">
      <c r="A150" s="155" t="s">
        <v>1639</v>
      </c>
      <c r="B150" s="156" t="n">
        <v>16445</v>
      </c>
      <c r="C150" s="156" t="n">
        <v>17102</v>
      </c>
      <c r="D150" s="176" t="n">
        <v>8399</v>
      </c>
    </row>
    <row r="151" customFormat="false" ht="12.75" hidden="false" customHeight="false" outlineLevel="0" collapsed="false">
      <c r="A151" s="155" t="s">
        <v>1640</v>
      </c>
      <c r="B151" s="156" t="n">
        <v>3010</v>
      </c>
      <c r="C151" s="156" t="n">
        <v>3039</v>
      </c>
      <c r="D151" s="176" t="n">
        <v>1546</v>
      </c>
    </row>
    <row r="152" customFormat="false" ht="12.75" hidden="false" customHeight="false" outlineLevel="0" collapsed="false">
      <c r="A152" s="155" t="s">
        <v>1641</v>
      </c>
      <c r="B152" s="156" t="n">
        <v>6144</v>
      </c>
      <c r="C152" s="156" t="n">
        <v>6163</v>
      </c>
      <c r="D152" s="176" t="n">
        <v>3103</v>
      </c>
    </row>
    <row r="153" customFormat="false" ht="12.75" hidden="false" customHeight="false" outlineLevel="0" collapsed="false">
      <c r="A153" s="155" t="s">
        <v>1642</v>
      </c>
      <c r="B153" s="156" t="n">
        <v>3520</v>
      </c>
      <c r="C153" s="156" t="n">
        <v>3495</v>
      </c>
      <c r="D153" s="176" t="n">
        <v>1740</v>
      </c>
    </row>
    <row r="154" customFormat="false" ht="12.75" hidden="false" customHeight="false" outlineLevel="0" collapsed="false">
      <c r="A154" s="155" t="s">
        <v>698</v>
      </c>
      <c r="B154" s="156" t="n">
        <v>6850</v>
      </c>
      <c r="C154" s="156" t="n">
        <v>6990</v>
      </c>
      <c r="D154" s="176" t="n">
        <v>3560</v>
      </c>
    </row>
    <row r="155" customFormat="false" ht="12.75" hidden="false" customHeight="false" outlineLevel="0" collapsed="false">
      <c r="A155" s="155" t="s">
        <v>699</v>
      </c>
      <c r="B155" s="156" t="n">
        <v>6691</v>
      </c>
      <c r="C155" s="156" t="n">
        <v>6768</v>
      </c>
      <c r="D155" s="176" t="n">
        <v>3370</v>
      </c>
    </row>
    <row r="156" customFormat="false" ht="12.75" hidden="false" customHeight="false" outlineLevel="0" collapsed="false">
      <c r="A156" s="155" t="s">
        <v>1643</v>
      </c>
      <c r="B156" s="156" t="n">
        <v>3619</v>
      </c>
      <c r="C156" s="156" t="n">
        <v>3644</v>
      </c>
      <c r="D156" s="176" t="n">
        <v>1891</v>
      </c>
    </row>
    <row r="157" customFormat="false" ht="12.75" hidden="false" customHeight="false" outlineLevel="0" collapsed="false">
      <c r="A157" s="155" t="s">
        <v>1644</v>
      </c>
      <c r="B157" s="156" t="n">
        <v>5281</v>
      </c>
      <c r="C157" s="156" t="n">
        <v>5288</v>
      </c>
      <c r="D157" s="176" t="n">
        <v>2599</v>
      </c>
    </row>
    <row r="158" customFormat="false" ht="12.75" hidden="false" customHeight="false" outlineLevel="0" collapsed="false">
      <c r="A158" s="155" t="s">
        <v>1645</v>
      </c>
      <c r="B158" s="156" t="n">
        <v>5202</v>
      </c>
      <c r="C158" s="156" t="n">
        <v>5198</v>
      </c>
      <c r="D158" s="176" t="n">
        <v>2581</v>
      </c>
    </row>
    <row r="159" customFormat="false" ht="12.75" hidden="false" customHeight="false" outlineLevel="0" collapsed="false">
      <c r="A159" s="155" t="s">
        <v>1646</v>
      </c>
      <c r="B159" s="156" t="n">
        <v>3683</v>
      </c>
      <c r="C159" s="156" t="n">
        <v>3667</v>
      </c>
      <c r="D159" s="176" t="n">
        <v>1849</v>
      </c>
    </row>
    <row r="160" customFormat="false" ht="12.75" hidden="false" customHeight="false" outlineLevel="0" collapsed="false">
      <c r="A160" s="155" t="s">
        <v>1647</v>
      </c>
      <c r="B160" s="156" t="n">
        <v>6561</v>
      </c>
      <c r="C160" s="156" t="n">
        <v>6588</v>
      </c>
      <c r="D160" s="176" t="n">
        <v>3273</v>
      </c>
    </row>
    <row r="161" customFormat="false" ht="12.75" hidden="false" customHeight="false" outlineLevel="0" collapsed="false">
      <c r="A161" s="155" t="s">
        <v>700</v>
      </c>
      <c r="B161" s="156" t="n">
        <v>5319</v>
      </c>
      <c r="C161" s="156" t="n">
        <v>5391</v>
      </c>
      <c r="D161" s="176" t="n">
        <v>2726</v>
      </c>
    </row>
    <row r="162" customFormat="false" ht="12.75" hidden="false" customHeight="false" outlineLevel="0" collapsed="false">
      <c r="A162" s="155" t="s">
        <v>701</v>
      </c>
      <c r="B162" s="156" t="n">
        <v>9475</v>
      </c>
      <c r="C162" s="156" t="n">
        <v>9485</v>
      </c>
      <c r="D162" s="176" t="n">
        <v>4723</v>
      </c>
    </row>
    <row r="163" customFormat="false" ht="12.75" hidden="false" customHeight="false" outlineLevel="0" collapsed="false">
      <c r="A163" s="155" t="s">
        <v>1648</v>
      </c>
      <c r="B163" s="156" t="n">
        <v>7899</v>
      </c>
      <c r="C163" s="156" t="n">
        <v>7857</v>
      </c>
      <c r="D163" s="176" t="n">
        <v>3939</v>
      </c>
    </row>
    <row r="164" customFormat="false" ht="12.75" hidden="false" customHeight="false" outlineLevel="0" collapsed="false">
      <c r="A164" s="155" t="s">
        <v>702</v>
      </c>
      <c r="B164" s="156" t="n">
        <v>4367</v>
      </c>
      <c r="C164" s="156" t="n">
        <v>4341</v>
      </c>
      <c r="D164" s="176" t="n">
        <v>2167</v>
      </c>
    </row>
    <row r="165" customFormat="false" ht="12.75" hidden="false" customHeight="false" outlineLevel="0" collapsed="false">
      <c r="A165" s="155" t="s">
        <v>1649</v>
      </c>
      <c r="B165" s="156" t="n">
        <v>3032</v>
      </c>
      <c r="C165" s="156" t="n">
        <v>3003</v>
      </c>
      <c r="D165" s="176" t="n">
        <v>1514</v>
      </c>
    </row>
    <row r="166" customFormat="false" ht="12.75" hidden="false" customHeight="false" outlineLevel="0" collapsed="false">
      <c r="A166" s="155" t="s">
        <v>1650</v>
      </c>
      <c r="B166" s="156" t="n">
        <v>3985</v>
      </c>
      <c r="C166" s="156" t="n">
        <v>3985</v>
      </c>
      <c r="D166" s="176" t="n">
        <v>2013</v>
      </c>
    </row>
    <row r="167" customFormat="false" ht="12.75" hidden="false" customHeight="false" outlineLevel="0" collapsed="false">
      <c r="A167" s="155" t="s">
        <v>1651</v>
      </c>
      <c r="B167" s="156" t="n">
        <v>8576</v>
      </c>
      <c r="C167" s="156" t="n">
        <v>8643</v>
      </c>
      <c r="D167" s="176" t="n">
        <v>4206</v>
      </c>
    </row>
    <row r="168" customFormat="false" ht="12.75" hidden="false" customHeight="false" outlineLevel="0" collapsed="false">
      <c r="A168" s="155" t="s">
        <v>1652</v>
      </c>
      <c r="B168" s="156" t="n">
        <v>4744</v>
      </c>
      <c r="C168" s="156" t="n">
        <v>4755</v>
      </c>
      <c r="D168" s="176" t="n">
        <v>2379</v>
      </c>
    </row>
    <row r="169" customFormat="false" ht="12.75" hidden="false" customHeight="false" outlineLevel="0" collapsed="false">
      <c r="A169" s="155" t="s">
        <v>1653</v>
      </c>
      <c r="B169" s="156" t="n">
        <v>5119</v>
      </c>
      <c r="C169" s="156" t="n">
        <v>5105</v>
      </c>
      <c r="D169" s="176" t="n">
        <v>2551</v>
      </c>
    </row>
    <row r="170" customFormat="false" ht="12.75" hidden="false" customHeight="false" outlineLevel="0" collapsed="false">
      <c r="A170" s="155" t="s">
        <v>1654</v>
      </c>
      <c r="B170" s="156" t="n">
        <v>7555</v>
      </c>
      <c r="C170" s="156" t="n">
        <v>7673</v>
      </c>
      <c r="D170" s="176" t="n">
        <v>3854</v>
      </c>
    </row>
    <row r="171" customFormat="false" ht="12.75" hidden="false" customHeight="false" outlineLevel="0" collapsed="false">
      <c r="A171" s="155" t="s">
        <v>1655</v>
      </c>
      <c r="B171" s="156" t="n">
        <v>3251</v>
      </c>
      <c r="C171" s="156" t="n">
        <v>3276</v>
      </c>
      <c r="D171" s="176" t="n">
        <v>1652</v>
      </c>
    </row>
    <row r="172" customFormat="false" ht="12.75" hidden="false" customHeight="false" outlineLevel="0" collapsed="false">
      <c r="A172" s="155" t="s">
        <v>1656</v>
      </c>
      <c r="B172" s="156" t="n">
        <v>9745</v>
      </c>
      <c r="C172" s="156" t="n">
        <v>9900</v>
      </c>
      <c r="D172" s="176" t="n">
        <v>4890</v>
      </c>
    </row>
    <row r="173" customFormat="false" ht="12.75" hidden="false" customHeight="false" outlineLevel="0" collapsed="false">
      <c r="A173" s="155" t="s">
        <v>1657</v>
      </c>
      <c r="B173" s="156" t="n">
        <v>5471</v>
      </c>
      <c r="C173" s="156" t="n">
        <v>5444</v>
      </c>
      <c r="D173" s="176" t="n">
        <v>2674</v>
      </c>
    </row>
    <row r="174" customFormat="false" ht="12.75" hidden="false" customHeight="false" outlineLevel="0" collapsed="false">
      <c r="A174" s="155" t="s">
        <v>704</v>
      </c>
      <c r="B174" s="156" t="n">
        <v>5624</v>
      </c>
      <c r="C174" s="156" t="n">
        <v>5607</v>
      </c>
      <c r="D174" s="176" t="n">
        <v>2769</v>
      </c>
    </row>
    <row r="175" customFormat="false" ht="12.75" hidden="false" customHeight="false" outlineLevel="0" collapsed="false">
      <c r="A175" s="155" t="s">
        <v>1658</v>
      </c>
      <c r="B175" s="156" t="n">
        <v>6970</v>
      </c>
      <c r="C175" s="156" t="n">
        <v>6989</v>
      </c>
      <c r="D175" s="176" t="n">
        <v>3510</v>
      </c>
    </row>
    <row r="176" customFormat="false" ht="12.75" hidden="false" customHeight="false" outlineLevel="0" collapsed="false">
      <c r="A176" s="155" t="s">
        <v>1659</v>
      </c>
      <c r="B176" s="156" t="n">
        <v>4991</v>
      </c>
      <c r="C176" s="156" t="n">
        <v>5011</v>
      </c>
      <c r="D176" s="176" t="n">
        <v>2530</v>
      </c>
    </row>
    <row r="177" customFormat="false" ht="12.75" hidden="false" customHeight="false" outlineLevel="0" collapsed="false">
      <c r="A177" s="155" t="s">
        <v>1660</v>
      </c>
      <c r="B177" s="156" t="n">
        <v>9213</v>
      </c>
      <c r="C177" s="156" t="n">
        <v>9318</v>
      </c>
      <c r="D177" s="176" t="n">
        <v>4611</v>
      </c>
    </row>
    <row r="178" customFormat="false" ht="12.75" hidden="false" customHeight="false" outlineLevel="0" collapsed="false">
      <c r="A178" s="155" t="s">
        <v>1661</v>
      </c>
      <c r="B178" s="156" t="n">
        <v>5264</v>
      </c>
      <c r="C178" s="156" t="n">
        <v>5282</v>
      </c>
      <c r="D178" s="176" t="n">
        <v>2618</v>
      </c>
    </row>
    <row r="179" customFormat="false" ht="12.75" hidden="false" customHeight="false" outlineLevel="0" collapsed="false">
      <c r="A179" s="155" t="s">
        <v>705</v>
      </c>
      <c r="B179" s="156" t="n">
        <v>7527</v>
      </c>
      <c r="C179" s="156" t="n">
        <v>7545</v>
      </c>
      <c r="D179" s="176" t="n">
        <v>3829</v>
      </c>
    </row>
    <row r="180" customFormat="false" ht="12.75" hidden="false" customHeight="false" outlineLevel="0" collapsed="false">
      <c r="A180" s="155" t="s">
        <v>706</v>
      </c>
      <c r="B180" s="156" t="n">
        <v>8291</v>
      </c>
      <c r="C180" s="156" t="n">
        <v>8373</v>
      </c>
      <c r="D180" s="176" t="n">
        <v>4213</v>
      </c>
    </row>
    <row r="181" customFormat="false" ht="12.75" hidden="false" customHeight="false" outlineLevel="0" collapsed="false">
      <c r="A181" s="155" t="s">
        <v>1662</v>
      </c>
      <c r="B181" s="156" t="n">
        <v>5188</v>
      </c>
      <c r="C181" s="156" t="n">
        <v>5195</v>
      </c>
      <c r="D181" s="176" t="n">
        <v>2587</v>
      </c>
    </row>
    <row r="182" customFormat="false" ht="12.75" hidden="false" customHeight="false" outlineLevel="0" collapsed="false">
      <c r="A182" s="155" t="s">
        <v>707</v>
      </c>
      <c r="B182" s="156" t="n">
        <v>2516</v>
      </c>
      <c r="C182" s="156" t="n">
        <v>2516</v>
      </c>
      <c r="D182" s="176" t="n">
        <v>1287</v>
      </c>
    </row>
    <row r="183" customFormat="false" ht="12.75" hidden="false" customHeight="false" outlineLevel="0" collapsed="false">
      <c r="A183" s="155" t="s">
        <v>708</v>
      </c>
      <c r="B183" s="156" t="n">
        <v>10807</v>
      </c>
      <c r="C183" s="156" t="n">
        <v>10915</v>
      </c>
      <c r="D183" s="176" t="n">
        <v>5499</v>
      </c>
    </row>
    <row r="184" customFormat="false" ht="12.75" hidden="false" customHeight="false" outlineLevel="0" collapsed="false">
      <c r="A184" s="155" t="s">
        <v>1663</v>
      </c>
      <c r="B184" s="156" t="n">
        <v>6458</v>
      </c>
      <c r="C184" s="156" t="n">
        <v>6452</v>
      </c>
      <c r="D184" s="176" t="n">
        <v>3249</v>
      </c>
    </row>
    <row r="185" customFormat="false" ht="12.75" hidden="false" customHeight="false" outlineLevel="0" collapsed="false">
      <c r="A185" s="155" t="s">
        <v>709</v>
      </c>
      <c r="B185" s="156" t="n">
        <v>11125</v>
      </c>
      <c r="C185" s="156" t="n">
        <v>11204</v>
      </c>
      <c r="D185" s="176" t="n">
        <v>5527</v>
      </c>
    </row>
    <row r="186" customFormat="false" ht="12.75" hidden="false" customHeight="false" outlineLevel="0" collapsed="false">
      <c r="A186" s="155" t="s">
        <v>710</v>
      </c>
      <c r="B186" s="156" t="n">
        <v>5183</v>
      </c>
      <c r="C186" s="156" t="n">
        <v>5168</v>
      </c>
      <c r="D186" s="176" t="n">
        <v>2556</v>
      </c>
    </row>
    <row r="187" customFormat="false" ht="12.75" hidden="false" customHeight="false" outlineLevel="0" collapsed="false">
      <c r="A187" s="155" t="s">
        <v>711</v>
      </c>
      <c r="B187" s="156" t="n">
        <v>5295</v>
      </c>
      <c r="C187" s="156" t="n">
        <v>5283</v>
      </c>
      <c r="D187" s="176" t="n">
        <v>2671</v>
      </c>
    </row>
    <row r="188" customFormat="false" ht="12.75" hidden="false" customHeight="false" outlineLevel="0" collapsed="false">
      <c r="A188" s="155" t="s">
        <v>712</v>
      </c>
      <c r="B188" s="156" t="n">
        <v>4431</v>
      </c>
      <c r="C188" s="156" t="n">
        <v>4424</v>
      </c>
      <c r="D188" s="176" t="n">
        <v>2209</v>
      </c>
    </row>
    <row r="189" customFormat="false" ht="12.75" hidden="false" customHeight="false" outlineLevel="0" collapsed="false">
      <c r="A189" s="155" t="s">
        <v>713</v>
      </c>
      <c r="B189" s="156" t="n">
        <v>5193</v>
      </c>
      <c r="C189" s="156" t="n">
        <v>5196</v>
      </c>
      <c r="D189" s="176" t="n">
        <v>2589</v>
      </c>
    </row>
    <row r="190" customFormat="false" ht="12.75" hidden="false" customHeight="false" outlineLevel="0" collapsed="false">
      <c r="A190" s="155" t="s">
        <v>1664</v>
      </c>
      <c r="B190" s="156" t="n">
        <v>5016</v>
      </c>
      <c r="C190" s="156" t="n">
        <v>4979</v>
      </c>
      <c r="D190" s="176" t="n">
        <v>2428</v>
      </c>
    </row>
    <row r="191" customFormat="false" ht="12.75" hidden="false" customHeight="false" outlineLevel="0" collapsed="false">
      <c r="A191" s="155" t="s">
        <v>1665</v>
      </c>
      <c r="B191" s="156" t="n">
        <v>7902</v>
      </c>
      <c r="C191" s="156" t="n">
        <v>7897</v>
      </c>
      <c r="D191" s="176" t="n">
        <v>3963</v>
      </c>
    </row>
    <row r="192" customFormat="false" ht="12.75" hidden="false" customHeight="false" outlineLevel="0" collapsed="false">
      <c r="A192" s="155" t="s">
        <v>714</v>
      </c>
      <c r="B192" s="156" t="n">
        <v>4565</v>
      </c>
      <c r="C192" s="156" t="n">
        <v>4539</v>
      </c>
      <c r="D192" s="176" t="n">
        <v>2325</v>
      </c>
    </row>
    <row r="193" customFormat="false" ht="12.75" hidden="false" customHeight="false" outlineLevel="0" collapsed="false">
      <c r="A193" s="155" t="s">
        <v>715</v>
      </c>
      <c r="B193" s="156" t="n">
        <v>8975</v>
      </c>
      <c r="C193" s="156" t="n">
        <v>8938</v>
      </c>
      <c r="D193" s="176" t="n">
        <v>4561</v>
      </c>
    </row>
    <row r="194" customFormat="false" ht="12.75" hidden="false" customHeight="false" outlineLevel="0" collapsed="false">
      <c r="A194" s="155" t="s">
        <v>1666</v>
      </c>
      <c r="B194" s="156" t="n">
        <v>4416</v>
      </c>
      <c r="C194" s="156" t="n">
        <v>4439</v>
      </c>
      <c r="D194" s="176" t="n">
        <v>2254</v>
      </c>
    </row>
    <row r="195" customFormat="false" ht="12.75" hidden="false" customHeight="false" outlineLevel="0" collapsed="false">
      <c r="A195" s="155" t="s">
        <v>1667</v>
      </c>
      <c r="B195" s="156" t="n">
        <v>4326</v>
      </c>
      <c r="C195" s="156" t="n">
        <v>4347</v>
      </c>
      <c r="D195" s="176" t="n">
        <v>2157</v>
      </c>
    </row>
    <row r="196" customFormat="false" ht="12.75" hidden="false" customHeight="false" outlineLevel="0" collapsed="false">
      <c r="A196" s="155" t="s">
        <v>1668</v>
      </c>
      <c r="B196" s="156" t="n">
        <v>7256</v>
      </c>
      <c r="C196" s="156" t="n">
        <v>7217</v>
      </c>
      <c r="D196" s="176" t="n">
        <v>3659</v>
      </c>
    </row>
    <row r="197" customFormat="false" ht="12.75" hidden="false" customHeight="false" outlineLevel="0" collapsed="false">
      <c r="A197" s="155" t="s">
        <v>1669</v>
      </c>
      <c r="B197" s="156" t="n">
        <v>3356</v>
      </c>
      <c r="C197" s="156" t="n">
        <v>3347</v>
      </c>
      <c r="D197" s="176" t="n">
        <v>1691</v>
      </c>
    </row>
    <row r="198" customFormat="false" ht="12.75" hidden="false" customHeight="false" outlineLevel="0" collapsed="false">
      <c r="A198" s="155" t="s">
        <v>716</v>
      </c>
      <c r="B198" s="156" t="n">
        <v>12653</v>
      </c>
      <c r="C198" s="156" t="n">
        <v>12719</v>
      </c>
      <c r="D198" s="176" t="n">
        <v>6438</v>
      </c>
    </row>
    <row r="199" customFormat="false" ht="12.75" hidden="false" customHeight="false" outlineLevel="0" collapsed="false">
      <c r="A199" s="155" t="s">
        <v>717</v>
      </c>
      <c r="B199" s="156" t="n">
        <v>3999</v>
      </c>
      <c r="C199" s="156" t="n">
        <v>3981</v>
      </c>
      <c r="D199" s="176" t="n">
        <v>2044</v>
      </c>
    </row>
    <row r="200" customFormat="false" ht="12.75" hidden="false" customHeight="false" outlineLevel="0" collapsed="false">
      <c r="A200" s="155" t="s">
        <v>718</v>
      </c>
      <c r="B200" s="156" t="n">
        <v>7351</v>
      </c>
      <c r="C200" s="156" t="n">
        <v>7366</v>
      </c>
      <c r="D200" s="176" t="n">
        <v>3698</v>
      </c>
    </row>
    <row r="201" customFormat="false" ht="12.75" hidden="false" customHeight="false" outlineLevel="0" collapsed="false">
      <c r="A201" s="155" t="s">
        <v>719</v>
      </c>
      <c r="B201" s="156" t="n">
        <v>10533</v>
      </c>
      <c r="C201" s="156" t="n">
        <v>10530</v>
      </c>
      <c r="D201" s="176" t="n">
        <v>5275</v>
      </c>
    </row>
    <row r="202" customFormat="false" ht="12.75" hidden="false" customHeight="false" outlineLevel="0" collapsed="false">
      <c r="A202" s="155" t="s">
        <v>1670</v>
      </c>
      <c r="B202" s="156" t="n">
        <v>4162</v>
      </c>
      <c r="C202" s="156" t="n">
        <v>4145</v>
      </c>
      <c r="D202" s="176" t="n">
        <v>2082</v>
      </c>
    </row>
    <row r="203" customFormat="false" ht="12.75" hidden="false" customHeight="false" outlineLevel="0" collapsed="false">
      <c r="A203" s="155" t="s">
        <v>720</v>
      </c>
      <c r="B203" s="156" t="n">
        <v>11444</v>
      </c>
      <c r="C203" s="156" t="n">
        <v>11433</v>
      </c>
      <c r="D203" s="176" t="n">
        <v>5617</v>
      </c>
    </row>
    <row r="204" customFormat="false" ht="12.75" hidden="false" customHeight="false" outlineLevel="0" collapsed="false">
      <c r="A204" s="155" t="s">
        <v>1671</v>
      </c>
      <c r="B204" s="156" t="n">
        <v>5222</v>
      </c>
      <c r="C204" s="156" t="n">
        <v>5222</v>
      </c>
      <c r="D204" s="176" t="n">
        <v>2562</v>
      </c>
    </row>
    <row r="205" customFormat="false" ht="12.75" hidden="false" customHeight="false" outlineLevel="0" collapsed="false">
      <c r="A205" s="155" t="s">
        <v>1672</v>
      </c>
      <c r="B205" s="156" t="n">
        <v>4127</v>
      </c>
      <c r="C205" s="156" t="n">
        <v>4151</v>
      </c>
      <c r="D205" s="176" t="n">
        <v>2028</v>
      </c>
    </row>
    <row r="206" customFormat="false" ht="12.75" hidden="false" customHeight="false" outlineLevel="0" collapsed="false">
      <c r="A206" s="155" t="s">
        <v>1673</v>
      </c>
      <c r="B206" s="156" t="n">
        <v>4665</v>
      </c>
      <c r="C206" s="156" t="n">
        <v>4638</v>
      </c>
      <c r="D206" s="176" t="n">
        <v>2301</v>
      </c>
    </row>
    <row r="207" customFormat="false" ht="12.75" hidden="false" customHeight="false" outlineLevel="0" collapsed="false">
      <c r="A207" s="155" t="s">
        <v>1674</v>
      </c>
      <c r="B207" s="156" t="n">
        <v>18451</v>
      </c>
      <c r="C207" s="156" t="n">
        <v>18652</v>
      </c>
      <c r="D207" s="176" t="n">
        <v>9220</v>
      </c>
    </row>
    <row r="208" customFormat="false" ht="12.75" hidden="false" customHeight="false" outlineLevel="0" collapsed="false">
      <c r="A208" s="155" t="s">
        <v>721</v>
      </c>
      <c r="B208" s="156" t="n">
        <v>6047</v>
      </c>
      <c r="C208" s="156" t="n">
        <v>6019</v>
      </c>
      <c r="D208" s="176" t="n">
        <v>3045</v>
      </c>
    </row>
    <row r="209" customFormat="false" ht="12.75" hidden="false" customHeight="false" outlineLevel="0" collapsed="false">
      <c r="A209" s="155" t="s">
        <v>1675</v>
      </c>
      <c r="B209" s="156" t="n">
        <v>5781</v>
      </c>
      <c r="C209" s="156" t="n">
        <v>5794</v>
      </c>
      <c r="D209" s="176" t="n">
        <v>2946</v>
      </c>
    </row>
    <row r="210" customFormat="false" ht="12.75" hidden="false" customHeight="false" outlineLevel="0" collapsed="false">
      <c r="A210" s="155" t="s">
        <v>722</v>
      </c>
      <c r="B210" s="156" t="n">
        <v>6731</v>
      </c>
      <c r="C210" s="156" t="n">
        <v>6716</v>
      </c>
      <c r="D210" s="176" t="n">
        <v>3370</v>
      </c>
    </row>
    <row r="211" customFormat="false" ht="12.75" hidden="false" customHeight="false" outlineLevel="0" collapsed="false">
      <c r="A211" s="155" t="s">
        <v>723</v>
      </c>
      <c r="B211" s="156" t="n">
        <v>5050</v>
      </c>
      <c r="C211" s="156" t="n">
        <v>5102</v>
      </c>
      <c r="D211" s="176" t="n">
        <v>2600</v>
      </c>
    </row>
    <row r="212" customFormat="false" ht="12.75" hidden="false" customHeight="false" outlineLevel="0" collapsed="false">
      <c r="A212" s="155" t="s">
        <v>724</v>
      </c>
      <c r="B212" s="156" t="n">
        <v>4894</v>
      </c>
      <c r="C212" s="156" t="n">
        <v>4865</v>
      </c>
      <c r="D212" s="176" t="n">
        <v>2470</v>
      </c>
    </row>
    <row r="213" customFormat="false" ht="12.75" hidden="false" customHeight="false" outlineLevel="0" collapsed="false">
      <c r="A213" s="155" t="s">
        <v>1676</v>
      </c>
      <c r="B213" s="156" t="n">
        <v>6048</v>
      </c>
      <c r="C213" s="156" t="n">
        <v>6188</v>
      </c>
      <c r="D213" s="176" t="n">
        <v>3073</v>
      </c>
    </row>
    <row r="214" customFormat="false" ht="12.75" hidden="false" customHeight="false" outlineLevel="0" collapsed="false">
      <c r="A214" s="155" t="s">
        <v>1677</v>
      </c>
      <c r="B214" s="156" t="n">
        <v>8984</v>
      </c>
      <c r="C214" s="156" t="n">
        <v>9102</v>
      </c>
      <c r="D214" s="176" t="n">
        <v>4501</v>
      </c>
    </row>
    <row r="215" customFormat="false" ht="12.75" hidden="false" customHeight="false" outlineLevel="0" collapsed="false">
      <c r="A215" s="155" t="s">
        <v>725</v>
      </c>
      <c r="B215" s="156" t="n">
        <v>12667</v>
      </c>
      <c r="C215" s="156" t="n">
        <v>12738</v>
      </c>
      <c r="D215" s="176" t="n">
        <v>6391</v>
      </c>
    </row>
    <row r="216" customFormat="false" ht="12.75" hidden="false" customHeight="false" outlineLevel="0" collapsed="false">
      <c r="A216" s="155" t="s">
        <v>726</v>
      </c>
      <c r="B216" s="156" t="n">
        <v>4952</v>
      </c>
      <c r="C216" s="156" t="n">
        <v>4928</v>
      </c>
      <c r="D216" s="176" t="n">
        <v>2488</v>
      </c>
    </row>
    <row r="217" customFormat="false" ht="12.75" hidden="false" customHeight="false" outlineLevel="0" collapsed="false">
      <c r="A217" s="155" t="s">
        <v>727</v>
      </c>
      <c r="B217" s="156" t="n">
        <v>12819</v>
      </c>
      <c r="C217" s="156" t="n">
        <v>12921</v>
      </c>
      <c r="D217" s="176" t="n">
        <v>6383</v>
      </c>
    </row>
    <row r="218" customFormat="false" ht="12.75" hidden="false" customHeight="false" outlineLevel="0" collapsed="false">
      <c r="A218" s="155" t="s">
        <v>1678</v>
      </c>
      <c r="B218" s="156" t="n">
        <v>8962</v>
      </c>
      <c r="C218" s="156" t="n">
        <v>9067</v>
      </c>
      <c r="D218" s="176" t="n">
        <v>4432</v>
      </c>
    </row>
    <row r="219" customFormat="false" ht="12.75" hidden="false" customHeight="false" outlineLevel="0" collapsed="false">
      <c r="A219" s="155" t="s">
        <v>729</v>
      </c>
      <c r="B219" s="156" t="n">
        <v>4436</v>
      </c>
      <c r="C219" s="156" t="n">
        <v>4483</v>
      </c>
      <c r="D219" s="176" t="n">
        <v>2320</v>
      </c>
    </row>
    <row r="220" customFormat="false" ht="12.75" hidden="false" customHeight="false" outlineLevel="0" collapsed="false">
      <c r="A220" s="155" t="s">
        <v>1679</v>
      </c>
      <c r="B220" s="156" t="n">
        <v>11879</v>
      </c>
      <c r="C220" s="156" t="n">
        <v>12504</v>
      </c>
      <c r="D220" s="176" t="n">
        <v>6142</v>
      </c>
    </row>
    <row r="221" customFormat="false" ht="12.75" hidden="false" customHeight="false" outlineLevel="0" collapsed="false">
      <c r="A221" s="155" t="s">
        <v>1680</v>
      </c>
      <c r="B221" s="156" t="n">
        <v>5311</v>
      </c>
      <c r="C221" s="156" t="n">
        <v>5356</v>
      </c>
      <c r="D221" s="176" t="n">
        <v>2666</v>
      </c>
    </row>
    <row r="222" customFormat="false" ht="12.75" hidden="false" customHeight="false" outlineLevel="0" collapsed="false">
      <c r="A222" s="155" t="s">
        <v>1291</v>
      </c>
      <c r="B222" s="156" t="n">
        <v>4046</v>
      </c>
      <c r="C222" s="156" t="n">
        <v>4055</v>
      </c>
      <c r="D222" s="176" t="n">
        <v>2011</v>
      </c>
    </row>
    <row r="223" customFormat="false" ht="12.75" hidden="false" customHeight="false" outlineLevel="0" collapsed="false">
      <c r="A223" s="155" t="s">
        <v>1681</v>
      </c>
      <c r="B223" s="156" t="n">
        <v>10961</v>
      </c>
      <c r="C223" s="156" t="n">
        <v>11284</v>
      </c>
      <c r="D223" s="176" t="n">
        <v>5574</v>
      </c>
    </row>
    <row r="224" customFormat="false" ht="12.75" hidden="false" customHeight="false" outlineLevel="0" collapsed="false">
      <c r="A224" s="155" t="s">
        <v>1682</v>
      </c>
      <c r="B224" s="156" t="n">
        <v>8126</v>
      </c>
      <c r="C224" s="156" t="n">
        <v>8078</v>
      </c>
      <c r="D224" s="176" t="n">
        <v>3939</v>
      </c>
    </row>
    <row r="225" customFormat="false" ht="12.75" hidden="false" customHeight="false" outlineLevel="0" collapsed="false">
      <c r="A225" s="155" t="s">
        <v>730</v>
      </c>
      <c r="B225" s="156" t="n">
        <v>4117</v>
      </c>
      <c r="C225" s="156" t="n">
        <v>4124</v>
      </c>
      <c r="D225" s="176" t="n">
        <v>2044</v>
      </c>
    </row>
    <row r="226" customFormat="false" ht="12.75" hidden="false" customHeight="false" outlineLevel="0" collapsed="false">
      <c r="A226" s="155" t="s">
        <v>1683</v>
      </c>
      <c r="B226" s="156" t="n">
        <v>4402</v>
      </c>
      <c r="C226" s="156" t="n">
        <v>4417</v>
      </c>
      <c r="D226" s="176" t="n">
        <v>2221</v>
      </c>
    </row>
    <row r="227" customFormat="false" ht="12.75" hidden="false" customHeight="false" outlineLevel="0" collapsed="false">
      <c r="A227" s="155" t="s">
        <v>731</v>
      </c>
      <c r="B227" s="156" t="n">
        <v>5030</v>
      </c>
      <c r="C227" s="156" t="n">
        <v>5015</v>
      </c>
      <c r="D227" s="176" t="n">
        <v>2518</v>
      </c>
    </row>
    <row r="228" customFormat="false" ht="12.75" hidden="false" customHeight="false" outlineLevel="0" collapsed="false">
      <c r="A228" s="155" t="s">
        <v>1684</v>
      </c>
      <c r="B228" s="156" t="n">
        <v>4936</v>
      </c>
      <c r="C228" s="156" t="n">
        <v>4916</v>
      </c>
      <c r="D228" s="176" t="n">
        <v>2499</v>
      </c>
    </row>
    <row r="229" customFormat="false" ht="12.75" hidden="false" customHeight="false" outlineLevel="0" collapsed="false">
      <c r="A229" s="155" t="s">
        <v>1685</v>
      </c>
      <c r="B229" s="156" t="n">
        <v>9223</v>
      </c>
      <c r="C229" s="156" t="n">
        <v>9240</v>
      </c>
      <c r="D229" s="176" t="n">
        <v>4496</v>
      </c>
    </row>
    <row r="230" customFormat="false" ht="12.75" hidden="false" customHeight="false" outlineLevel="0" collapsed="false">
      <c r="A230" s="155" t="s">
        <v>1686</v>
      </c>
      <c r="B230" s="156" t="n">
        <v>3172</v>
      </c>
      <c r="C230" s="156" t="n">
        <v>3158</v>
      </c>
      <c r="D230" s="176" t="n">
        <v>1600</v>
      </c>
    </row>
    <row r="231" customFormat="false" ht="12.75" hidden="false" customHeight="false" outlineLevel="0" collapsed="false">
      <c r="A231" s="155" t="s">
        <v>1687</v>
      </c>
      <c r="B231" s="156" t="n">
        <v>4089</v>
      </c>
      <c r="C231" s="156" t="n">
        <v>4069</v>
      </c>
      <c r="D231" s="176" t="n">
        <v>2055</v>
      </c>
    </row>
    <row r="232" customFormat="false" ht="12.75" hidden="false" customHeight="false" outlineLevel="0" collapsed="false">
      <c r="A232" s="155" t="s">
        <v>732</v>
      </c>
      <c r="B232" s="156" t="n">
        <v>4393</v>
      </c>
      <c r="C232" s="156" t="n">
        <v>4420</v>
      </c>
      <c r="D232" s="176" t="n">
        <v>2203</v>
      </c>
    </row>
    <row r="233" customFormat="false" ht="12.75" hidden="false" customHeight="false" outlineLevel="0" collapsed="false">
      <c r="A233" s="155" t="s">
        <v>733</v>
      </c>
      <c r="B233" s="156" t="n">
        <v>2962</v>
      </c>
      <c r="C233" s="156" t="n">
        <v>2990</v>
      </c>
      <c r="D233" s="176" t="n">
        <v>1531</v>
      </c>
    </row>
    <row r="234" customFormat="false" ht="12.75" hidden="false" customHeight="false" outlineLevel="0" collapsed="false">
      <c r="A234" s="155" t="s">
        <v>1688</v>
      </c>
      <c r="B234" s="156" t="n">
        <v>4577</v>
      </c>
      <c r="C234" s="156" t="n">
        <v>4572</v>
      </c>
      <c r="D234" s="176" t="n">
        <v>2293</v>
      </c>
    </row>
    <row r="235" customFormat="false" ht="12.75" hidden="false" customHeight="false" outlineLevel="0" collapsed="false">
      <c r="A235" s="155" t="s">
        <v>1689</v>
      </c>
      <c r="B235" s="156" t="n">
        <v>6977</v>
      </c>
      <c r="C235" s="156" t="n">
        <v>6954</v>
      </c>
      <c r="D235" s="176" t="n">
        <v>3442</v>
      </c>
    </row>
    <row r="236" customFormat="false" ht="12.75" hidden="false" customHeight="false" outlineLevel="0" collapsed="false">
      <c r="A236" s="155" t="s">
        <v>1690</v>
      </c>
      <c r="B236" s="156" t="n">
        <v>4101</v>
      </c>
      <c r="C236" s="156" t="n">
        <v>4143</v>
      </c>
      <c r="D236" s="176" t="n">
        <v>2103</v>
      </c>
    </row>
    <row r="237" customFormat="false" ht="12.75" hidden="false" customHeight="false" outlineLevel="0" collapsed="false">
      <c r="A237" s="155" t="s">
        <v>1691</v>
      </c>
      <c r="B237" s="156" t="n">
        <v>4690</v>
      </c>
      <c r="C237" s="156" t="n">
        <v>4719</v>
      </c>
      <c r="D237" s="176" t="n">
        <v>2366</v>
      </c>
    </row>
    <row r="238" customFormat="false" ht="12.75" hidden="false" customHeight="false" outlineLevel="0" collapsed="false">
      <c r="A238" s="155" t="s">
        <v>734</v>
      </c>
      <c r="B238" s="156" t="n">
        <v>7352</v>
      </c>
      <c r="C238" s="156" t="n">
        <v>7390</v>
      </c>
      <c r="D238" s="176" t="n">
        <v>3784</v>
      </c>
    </row>
    <row r="239" customFormat="false" ht="12.75" hidden="false" customHeight="false" outlineLevel="0" collapsed="false">
      <c r="A239" s="155" t="s">
        <v>1692</v>
      </c>
      <c r="B239" s="156" t="n">
        <v>7128</v>
      </c>
      <c r="C239" s="156" t="n">
        <v>7150</v>
      </c>
      <c r="D239" s="176" t="n">
        <v>3570</v>
      </c>
    </row>
    <row r="240" customFormat="false" ht="12.75" hidden="false" customHeight="false" outlineLevel="0" collapsed="false">
      <c r="A240" s="155" t="s">
        <v>735</v>
      </c>
      <c r="B240" s="156" t="n">
        <v>6780</v>
      </c>
      <c r="C240" s="156" t="n">
        <v>6844</v>
      </c>
      <c r="D240" s="176" t="n">
        <v>3398</v>
      </c>
    </row>
    <row r="241" customFormat="false" ht="12.75" hidden="false" customHeight="false" outlineLevel="0" collapsed="false">
      <c r="A241" s="155" t="s">
        <v>1693</v>
      </c>
      <c r="B241" s="156" t="n">
        <v>9300</v>
      </c>
      <c r="C241" s="156" t="n">
        <v>9441</v>
      </c>
      <c r="D241" s="176" t="n">
        <v>4806</v>
      </c>
    </row>
    <row r="242" customFormat="false" ht="12.75" hidden="false" customHeight="false" outlineLevel="0" collapsed="false">
      <c r="A242" s="155" t="s">
        <v>736</v>
      </c>
      <c r="B242" s="156" t="n">
        <v>3996</v>
      </c>
      <c r="C242" s="156" t="n">
        <v>4014</v>
      </c>
      <c r="D242" s="176" t="n">
        <v>2019</v>
      </c>
    </row>
    <row r="243" customFormat="false" ht="12.75" hidden="false" customHeight="false" outlineLevel="0" collapsed="false">
      <c r="A243" s="155" t="s">
        <v>1694</v>
      </c>
      <c r="B243" s="156" t="n">
        <v>6031</v>
      </c>
      <c r="C243" s="156" t="n">
        <v>5996</v>
      </c>
      <c r="D243" s="176" t="n">
        <v>2940</v>
      </c>
    </row>
    <row r="244" customFormat="false" ht="12.75" hidden="false" customHeight="false" outlineLevel="0" collapsed="false">
      <c r="A244" s="155" t="s">
        <v>737</v>
      </c>
      <c r="B244" s="156" t="n">
        <v>1078</v>
      </c>
      <c r="C244" s="156" t="n">
        <v>1081</v>
      </c>
      <c r="D244" s="176" t="n">
        <v>558</v>
      </c>
    </row>
    <row r="245" customFormat="false" ht="12.75" hidden="false" customHeight="false" outlineLevel="0" collapsed="false">
      <c r="A245" s="155" t="s">
        <v>1695</v>
      </c>
      <c r="B245" s="156" t="n">
        <v>5117</v>
      </c>
      <c r="C245" s="156" t="n">
        <v>5089</v>
      </c>
      <c r="D245" s="176" t="n">
        <v>2613</v>
      </c>
    </row>
    <row r="246" customFormat="false" ht="12.75" hidden="false" customHeight="false" outlineLevel="0" collapsed="false">
      <c r="A246" s="155" t="s">
        <v>1696</v>
      </c>
      <c r="B246" s="156" t="n">
        <v>5143</v>
      </c>
      <c r="C246" s="156" t="n">
        <v>5168</v>
      </c>
      <c r="D246" s="176" t="n">
        <v>2600</v>
      </c>
    </row>
    <row r="247" customFormat="false" ht="12.75" hidden="false" customHeight="false" outlineLevel="0" collapsed="false">
      <c r="A247" s="155" t="s">
        <v>738</v>
      </c>
      <c r="B247" s="156" t="n">
        <v>6219</v>
      </c>
      <c r="C247" s="156" t="n">
        <v>6222</v>
      </c>
      <c r="D247" s="176" t="n">
        <v>3075</v>
      </c>
    </row>
    <row r="248" customFormat="false" ht="12.75" hidden="false" customHeight="false" outlineLevel="0" collapsed="false">
      <c r="A248" s="155" t="s">
        <v>739</v>
      </c>
      <c r="B248" s="156" t="n">
        <v>13914</v>
      </c>
      <c r="C248" s="156" t="n">
        <v>14049</v>
      </c>
      <c r="D248" s="176" t="n">
        <v>7044</v>
      </c>
    </row>
    <row r="249" customFormat="false" ht="12.75" hidden="false" customHeight="false" outlineLevel="0" collapsed="false">
      <c r="A249" s="155" t="s">
        <v>1697</v>
      </c>
      <c r="B249" s="156" t="n">
        <v>5442</v>
      </c>
      <c r="C249" s="156" t="n">
        <v>5465</v>
      </c>
      <c r="D249" s="176" t="n">
        <v>2768</v>
      </c>
    </row>
    <row r="250" customFormat="false" ht="12.75" hidden="false" customHeight="false" outlineLevel="0" collapsed="false">
      <c r="A250" s="155" t="s">
        <v>740</v>
      </c>
      <c r="B250" s="156" t="n">
        <v>7572</v>
      </c>
      <c r="C250" s="156" t="n">
        <v>7621</v>
      </c>
      <c r="D250" s="176" t="n">
        <v>3712</v>
      </c>
    </row>
    <row r="251" customFormat="false" ht="12.75" hidden="false" customHeight="false" outlineLevel="0" collapsed="false">
      <c r="A251" s="155" t="s">
        <v>1698</v>
      </c>
      <c r="B251" s="156" t="n">
        <v>4312</v>
      </c>
      <c r="C251" s="156" t="n">
        <v>4285</v>
      </c>
      <c r="D251" s="176" t="n">
        <v>2179</v>
      </c>
    </row>
    <row r="252" customFormat="false" ht="12.75" hidden="false" customHeight="false" outlineLevel="0" collapsed="false">
      <c r="A252" s="155" t="s">
        <v>1699</v>
      </c>
      <c r="B252" s="156" t="n">
        <v>5117</v>
      </c>
      <c r="C252" s="156" t="n">
        <v>5131</v>
      </c>
      <c r="D252" s="176" t="n">
        <v>2576</v>
      </c>
    </row>
    <row r="253" customFormat="false" ht="12.75" hidden="false" customHeight="false" outlineLevel="0" collapsed="false">
      <c r="A253" s="155" t="s">
        <v>1700</v>
      </c>
      <c r="B253" s="156" t="n">
        <v>3513</v>
      </c>
      <c r="C253" s="156" t="n">
        <v>3506</v>
      </c>
      <c r="D253" s="176" t="n">
        <v>1774</v>
      </c>
    </row>
    <row r="254" customFormat="false" ht="12.75" hidden="false" customHeight="false" outlineLevel="0" collapsed="false">
      <c r="A254" s="155" t="s">
        <v>1701</v>
      </c>
      <c r="B254" s="156" t="n">
        <v>4609</v>
      </c>
      <c r="C254" s="156" t="n">
        <v>4606</v>
      </c>
      <c r="D254" s="176" t="n">
        <v>2301</v>
      </c>
    </row>
    <row r="255" customFormat="false" ht="12.75" hidden="false" customHeight="false" outlineLevel="0" collapsed="false">
      <c r="A255" s="155" t="s">
        <v>1702</v>
      </c>
      <c r="B255" s="156" t="n">
        <v>4935</v>
      </c>
      <c r="C255" s="156" t="n">
        <v>4887</v>
      </c>
      <c r="D255" s="176" t="n">
        <v>2473</v>
      </c>
    </row>
    <row r="256" customFormat="false" ht="12.75" hidden="false" customHeight="false" outlineLevel="0" collapsed="false">
      <c r="A256" s="155" t="s">
        <v>741</v>
      </c>
      <c r="B256" s="156" t="n">
        <v>6286</v>
      </c>
      <c r="C256" s="156" t="n">
        <v>6320</v>
      </c>
      <c r="D256" s="176" t="n">
        <v>3165</v>
      </c>
    </row>
    <row r="257" customFormat="false" ht="12.75" hidden="false" customHeight="false" outlineLevel="0" collapsed="false">
      <c r="A257" s="155" t="s">
        <v>1703</v>
      </c>
      <c r="B257" s="156" t="n">
        <v>6835</v>
      </c>
      <c r="C257" s="156" t="n">
        <v>6854</v>
      </c>
      <c r="D257" s="176" t="n">
        <v>3304</v>
      </c>
    </row>
    <row r="258" customFormat="false" ht="12.75" hidden="false" customHeight="false" outlineLevel="0" collapsed="false">
      <c r="A258" s="155" t="s">
        <v>1704</v>
      </c>
      <c r="B258" s="156" t="n">
        <v>4411</v>
      </c>
      <c r="C258" s="156" t="n">
        <v>4410</v>
      </c>
      <c r="D258" s="176" t="n">
        <v>2196</v>
      </c>
    </row>
    <row r="259" customFormat="false" ht="12.75" hidden="false" customHeight="false" outlineLevel="0" collapsed="false">
      <c r="A259" s="155" t="s">
        <v>1705</v>
      </c>
      <c r="B259" s="156" t="n">
        <v>6626</v>
      </c>
      <c r="C259" s="156" t="n">
        <v>6623</v>
      </c>
      <c r="D259" s="176" t="n">
        <v>3284</v>
      </c>
    </row>
    <row r="260" customFormat="false" ht="12.75" hidden="false" customHeight="false" outlineLevel="0" collapsed="false">
      <c r="A260" s="155" t="s">
        <v>742</v>
      </c>
      <c r="B260" s="156" t="n">
        <v>8538</v>
      </c>
      <c r="C260" s="156" t="n">
        <v>8529</v>
      </c>
      <c r="D260" s="176" t="n">
        <v>4240</v>
      </c>
    </row>
    <row r="261" customFormat="false" ht="12.75" hidden="false" customHeight="false" outlineLevel="0" collapsed="false">
      <c r="A261" s="155" t="s">
        <v>1706</v>
      </c>
      <c r="B261" s="156" t="n">
        <v>4093</v>
      </c>
      <c r="C261" s="156" t="n">
        <v>4069</v>
      </c>
      <c r="D261" s="176" t="n">
        <v>2034</v>
      </c>
    </row>
    <row r="262" customFormat="false" ht="12.75" hidden="false" customHeight="false" outlineLevel="0" collapsed="false">
      <c r="A262" s="155" t="s">
        <v>1707</v>
      </c>
      <c r="B262" s="156" t="n">
        <v>6612</v>
      </c>
      <c r="C262" s="156" t="n">
        <v>6602</v>
      </c>
      <c r="D262" s="176" t="n">
        <v>3301</v>
      </c>
    </row>
    <row r="263" customFormat="false" ht="12.75" hidden="false" customHeight="false" outlineLevel="0" collapsed="false">
      <c r="A263" s="155" t="s">
        <v>1708</v>
      </c>
      <c r="B263" s="156" t="n">
        <v>4458</v>
      </c>
      <c r="C263" s="156" t="n">
        <v>4590</v>
      </c>
      <c r="D263" s="176" t="n">
        <v>2256</v>
      </c>
    </row>
    <row r="264" customFormat="false" ht="12.75" hidden="false" customHeight="false" outlineLevel="0" collapsed="false">
      <c r="A264" s="155" t="s">
        <v>743</v>
      </c>
      <c r="B264" s="156" t="n">
        <v>7267</v>
      </c>
      <c r="C264" s="156" t="n">
        <v>7285</v>
      </c>
      <c r="D264" s="176" t="n">
        <v>3734</v>
      </c>
    </row>
    <row r="265" customFormat="false" ht="12.75" hidden="false" customHeight="false" outlineLevel="0" collapsed="false">
      <c r="A265" s="155" t="s">
        <v>744</v>
      </c>
      <c r="B265" s="156" t="n">
        <v>6210</v>
      </c>
      <c r="C265" s="156" t="n">
        <v>6205</v>
      </c>
      <c r="D265" s="176" t="n">
        <v>3065</v>
      </c>
    </row>
    <row r="266" customFormat="false" ht="12.75" hidden="false" customHeight="false" outlineLevel="0" collapsed="false">
      <c r="A266" s="155" t="s">
        <v>1709</v>
      </c>
      <c r="B266" s="156" t="n">
        <v>3557</v>
      </c>
      <c r="C266" s="156" t="n">
        <v>3551</v>
      </c>
      <c r="D266" s="176" t="n">
        <v>1767</v>
      </c>
    </row>
    <row r="267" customFormat="false" ht="12.75" hidden="false" customHeight="false" outlineLevel="0" collapsed="false">
      <c r="A267" s="155" t="s">
        <v>1710</v>
      </c>
      <c r="B267" s="156" t="n">
        <v>4588</v>
      </c>
      <c r="C267" s="156" t="n">
        <v>4632</v>
      </c>
      <c r="D267" s="176" t="n">
        <v>2345</v>
      </c>
    </row>
    <row r="268" customFormat="false" ht="12.75" hidden="false" customHeight="false" outlineLevel="0" collapsed="false">
      <c r="A268" s="155" t="s">
        <v>1711</v>
      </c>
      <c r="B268" s="156" t="n">
        <v>4494</v>
      </c>
      <c r="C268" s="156" t="n">
        <v>4473</v>
      </c>
      <c r="D268" s="176" t="n">
        <v>2295</v>
      </c>
    </row>
    <row r="269" customFormat="false" ht="12.75" hidden="false" customHeight="false" outlineLevel="0" collapsed="false">
      <c r="A269" s="155" t="s">
        <v>1712</v>
      </c>
      <c r="B269" s="156" t="n">
        <v>12130</v>
      </c>
      <c r="C269" s="156" t="n">
        <v>12380</v>
      </c>
      <c r="D269" s="176" t="n">
        <v>6184</v>
      </c>
    </row>
    <row r="270" customFormat="false" ht="12.75" hidden="false" customHeight="false" outlineLevel="0" collapsed="false">
      <c r="A270" s="155" t="s">
        <v>1713</v>
      </c>
      <c r="B270" s="156" t="n">
        <v>9082</v>
      </c>
      <c r="C270" s="156" t="n">
        <v>9094</v>
      </c>
      <c r="D270" s="176" t="n">
        <v>4554</v>
      </c>
    </row>
    <row r="271" customFormat="false" ht="12.75" hidden="false" customHeight="false" outlineLevel="0" collapsed="false">
      <c r="A271" s="155" t="s">
        <v>745</v>
      </c>
      <c r="B271" s="156" t="n">
        <v>10150</v>
      </c>
      <c r="C271" s="156" t="n">
        <v>10195</v>
      </c>
      <c r="D271" s="176" t="n">
        <v>5148</v>
      </c>
    </row>
    <row r="272" customFormat="false" ht="12.75" hidden="false" customHeight="false" outlineLevel="0" collapsed="false">
      <c r="A272" s="151" t="s">
        <v>159</v>
      </c>
      <c r="B272" s="152" t="n">
        <v>1153282</v>
      </c>
      <c r="C272" s="152" t="n">
        <v>1149253</v>
      </c>
      <c r="D272" s="175" t="n">
        <v>569193</v>
      </c>
    </row>
    <row r="273" customFormat="false" ht="12.75" hidden="false" customHeight="false" outlineLevel="0" collapsed="false">
      <c r="A273" s="155" t="s">
        <v>1714</v>
      </c>
      <c r="B273" s="156" t="n">
        <v>4253</v>
      </c>
      <c r="C273" s="156" t="n">
        <v>4171</v>
      </c>
      <c r="D273" s="176" t="n">
        <v>2122</v>
      </c>
    </row>
    <row r="274" customFormat="false" ht="12.75" hidden="false" customHeight="false" outlineLevel="0" collapsed="false">
      <c r="A274" s="155" t="s">
        <v>1715</v>
      </c>
      <c r="B274" s="156" t="n">
        <v>5646</v>
      </c>
      <c r="C274" s="156" t="n">
        <v>5615</v>
      </c>
      <c r="D274" s="176" t="n">
        <v>2780</v>
      </c>
    </row>
    <row r="275" customFormat="false" ht="12.75" hidden="false" customHeight="false" outlineLevel="0" collapsed="false">
      <c r="A275" s="155" t="s">
        <v>1716</v>
      </c>
      <c r="B275" s="156" t="n">
        <v>5006</v>
      </c>
      <c r="C275" s="156" t="n">
        <v>4999</v>
      </c>
      <c r="D275" s="176" t="n">
        <v>2477</v>
      </c>
    </row>
    <row r="276" customFormat="false" ht="12.75" hidden="false" customHeight="false" outlineLevel="0" collapsed="false">
      <c r="A276" s="155" t="s">
        <v>1717</v>
      </c>
      <c r="B276" s="156" t="n">
        <v>3219</v>
      </c>
      <c r="C276" s="156" t="n">
        <v>3208</v>
      </c>
      <c r="D276" s="176" t="n">
        <v>1600</v>
      </c>
    </row>
    <row r="277" customFormat="false" ht="12.75" hidden="false" customHeight="false" outlineLevel="0" collapsed="false">
      <c r="A277" s="155" t="s">
        <v>747</v>
      </c>
      <c r="B277" s="156" t="n">
        <v>6589</v>
      </c>
      <c r="C277" s="156" t="n">
        <v>6550</v>
      </c>
      <c r="D277" s="176" t="n">
        <v>3242</v>
      </c>
    </row>
    <row r="278" customFormat="false" ht="12.75" hidden="false" customHeight="false" outlineLevel="0" collapsed="false">
      <c r="A278" s="155" t="s">
        <v>1718</v>
      </c>
      <c r="B278" s="156" t="n">
        <v>4147</v>
      </c>
      <c r="C278" s="156" t="n">
        <v>4130</v>
      </c>
      <c r="D278" s="176" t="n">
        <v>2010</v>
      </c>
    </row>
    <row r="279" customFormat="false" ht="12.75" hidden="false" customHeight="false" outlineLevel="0" collapsed="false">
      <c r="A279" s="155" t="s">
        <v>1719</v>
      </c>
      <c r="B279" s="156" t="n">
        <v>3369</v>
      </c>
      <c r="C279" s="156" t="n">
        <v>3345</v>
      </c>
      <c r="D279" s="176" t="n">
        <v>1656</v>
      </c>
    </row>
    <row r="280" customFormat="false" ht="12.75" hidden="false" customHeight="false" outlineLevel="0" collapsed="false">
      <c r="A280" s="155" t="s">
        <v>1720</v>
      </c>
      <c r="B280" s="156" t="n">
        <v>3440</v>
      </c>
      <c r="C280" s="156" t="n">
        <v>3449</v>
      </c>
      <c r="D280" s="176" t="n">
        <v>1749</v>
      </c>
    </row>
    <row r="281" customFormat="false" ht="12.75" hidden="false" customHeight="false" outlineLevel="0" collapsed="false">
      <c r="A281" s="155" t="s">
        <v>748</v>
      </c>
      <c r="B281" s="156" t="n">
        <v>6875</v>
      </c>
      <c r="C281" s="156" t="n">
        <v>6847</v>
      </c>
      <c r="D281" s="176" t="n">
        <v>3352</v>
      </c>
    </row>
    <row r="282" customFormat="false" ht="12.75" hidden="false" customHeight="false" outlineLevel="0" collapsed="false">
      <c r="A282" s="155" t="s">
        <v>749</v>
      </c>
      <c r="B282" s="156" t="n">
        <v>12871</v>
      </c>
      <c r="C282" s="156" t="n">
        <v>12986</v>
      </c>
      <c r="D282" s="176" t="n">
        <v>6476</v>
      </c>
    </row>
    <row r="283" customFormat="false" ht="12.75" hidden="false" customHeight="false" outlineLevel="0" collapsed="false">
      <c r="A283" s="155" t="s">
        <v>1721</v>
      </c>
      <c r="B283" s="156" t="n">
        <v>3138</v>
      </c>
      <c r="C283" s="156" t="n">
        <v>3107</v>
      </c>
      <c r="D283" s="176" t="n">
        <v>1557</v>
      </c>
    </row>
    <row r="284" customFormat="false" ht="12.75" hidden="false" customHeight="false" outlineLevel="0" collapsed="false">
      <c r="A284" s="155" t="s">
        <v>750</v>
      </c>
      <c r="B284" s="156" t="n">
        <v>12807</v>
      </c>
      <c r="C284" s="156" t="n">
        <v>12820</v>
      </c>
      <c r="D284" s="176" t="n">
        <v>6366</v>
      </c>
    </row>
    <row r="285" customFormat="false" ht="12.75" hidden="false" customHeight="false" outlineLevel="0" collapsed="false">
      <c r="A285" s="155" t="s">
        <v>1722</v>
      </c>
      <c r="B285" s="156" t="n">
        <v>3878</v>
      </c>
      <c r="C285" s="156" t="n">
        <v>3843</v>
      </c>
      <c r="D285" s="176" t="n">
        <v>1917</v>
      </c>
    </row>
    <row r="286" customFormat="false" ht="12.75" hidden="false" customHeight="false" outlineLevel="0" collapsed="false">
      <c r="A286" s="155" t="s">
        <v>1723</v>
      </c>
      <c r="B286" s="156" t="n">
        <v>6094</v>
      </c>
      <c r="C286" s="156" t="n">
        <v>6062</v>
      </c>
      <c r="D286" s="176" t="n">
        <v>3038</v>
      </c>
    </row>
    <row r="287" customFormat="false" ht="12.75" hidden="false" customHeight="false" outlineLevel="0" collapsed="false">
      <c r="A287" s="155" t="s">
        <v>1724</v>
      </c>
      <c r="B287" s="156" t="n">
        <v>3743</v>
      </c>
      <c r="C287" s="156" t="n">
        <v>3745</v>
      </c>
      <c r="D287" s="176" t="n">
        <v>1872</v>
      </c>
    </row>
    <row r="288" customFormat="false" ht="12.75" hidden="false" customHeight="false" outlineLevel="0" collapsed="false">
      <c r="A288" s="155" t="s">
        <v>751</v>
      </c>
      <c r="B288" s="156" t="n">
        <v>6901</v>
      </c>
      <c r="C288" s="156" t="n">
        <v>6922</v>
      </c>
      <c r="D288" s="176" t="n">
        <v>3442</v>
      </c>
    </row>
    <row r="289" customFormat="false" ht="12.75" hidden="false" customHeight="false" outlineLevel="0" collapsed="false">
      <c r="A289" s="155" t="s">
        <v>752</v>
      </c>
      <c r="B289" s="156" t="n">
        <v>12989</v>
      </c>
      <c r="C289" s="156" t="n">
        <v>13084</v>
      </c>
      <c r="D289" s="176" t="n">
        <v>6465</v>
      </c>
    </row>
    <row r="290" customFormat="false" ht="12.75" hidden="false" customHeight="false" outlineLevel="0" collapsed="false">
      <c r="A290" s="155" t="s">
        <v>1725</v>
      </c>
      <c r="B290" s="156" t="n">
        <v>6746</v>
      </c>
      <c r="C290" s="156" t="n">
        <v>6795</v>
      </c>
      <c r="D290" s="176" t="n">
        <v>3402</v>
      </c>
    </row>
    <row r="291" customFormat="false" ht="12.75" hidden="false" customHeight="false" outlineLevel="0" collapsed="false">
      <c r="A291" s="155" t="s">
        <v>889</v>
      </c>
      <c r="B291" s="156" t="n">
        <v>3028</v>
      </c>
      <c r="C291" s="156" t="n">
        <v>2986</v>
      </c>
      <c r="D291" s="176" t="n">
        <v>1465</v>
      </c>
    </row>
    <row r="292" customFormat="false" ht="12.75" hidden="false" customHeight="false" outlineLevel="0" collapsed="false">
      <c r="A292" s="155" t="s">
        <v>1726</v>
      </c>
      <c r="B292" s="156" t="n">
        <v>7605</v>
      </c>
      <c r="C292" s="156" t="n">
        <v>7649</v>
      </c>
      <c r="D292" s="176" t="n">
        <v>3706</v>
      </c>
    </row>
    <row r="293" customFormat="false" ht="12.75" hidden="false" customHeight="false" outlineLevel="0" collapsed="false">
      <c r="A293" s="155" t="s">
        <v>1727</v>
      </c>
      <c r="B293" s="156" t="n">
        <v>4613</v>
      </c>
      <c r="C293" s="156" t="n">
        <v>4570</v>
      </c>
      <c r="D293" s="176" t="n">
        <v>2311</v>
      </c>
    </row>
    <row r="294" customFormat="false" ht="12.75" hidden="false" customHeight="false" outlineLevel="0" collapsed="false">
      <c r="A294" s="155" t="s">
        <v>1728</v>
      </c>
      <c r="B294" s="156" t="n">
        <v>3939</v>
      </c>
      <c r="C294" s="156" t="n">
        <v>3913</v>
      </c>
      <c r="D294" s="176" t="n">
        <v>1912</v>
      </c>
    </row>
    <row r="295" customFormat="false" ht="12.75" hidden="false" customHeight="false" outlineLevel="0" collapsed="false">
      <c r="A295" s="155" t="s">
        <v>1729</v>
      </c>
      <c r="B295" s="156" t="n">
        <v>5871</v>
      </c>
      <c r="C295" s="156" t="n">
        <v>5787</v>
      </c>
      <c r="D295" s="176" t="n">
        <v>2882</v>
      </c>
    </row>
    <row r="296" customFormat="false" ht="12.75" hidden="false" customHeight="false" outlineLevel="0" collapsed="false">
      <c r="A296" s="155" t="s">
        <v>1730</v>
      </c>
      <c r="B296" s="156" t="n">
        <v>6718</v>
      </c>
      <c r="C296" s="156" t="n">
        <v>6674</v>
      </c>
      <c r="D296" s="176" t="n">
        <v>3297</v>
      </c>
    </row>
    <row r="297" customFormat="false" ht="12.75" hidden="false" customHeight="false" outlineLevel="0" collapsed="false">
      <c r="A297" s="155" t="s">
        <v>1731</v>
      </c>
      <c r="B297" s="156" t="n">
        <v>5449</v>
      </c>
      <c r="C297" s="156" t="n">
        <v>5441</v>
      </c>
      <c r="D297" s="176" t="n">
        <v>2723</v>
      </c>
    </row>
    <row r="298" customFormat="false" ht="12.75" hidden="false" customHeight="false" outlineLevel="0" collapsed="false">
      <c r="A298" s="155" t="s">
        <v>1732</v>
      </c>
      <c r="B298" s="156" t="n">
        <v>2575</v>
      </c>
      <c r="C298" s="156" t="n">
        <v>2556</v>
      </c>
      <c r="D298" s="176" t="n">
        <v>1272</v>
      </c>
    </row>
    <row r="299" customFormat="false" ht="12.75" hidden="false" customHeight="false" outlineLevel="0" collapsed="false">
      <c r="A299" s="155" t="s">
        <v>1733</v>
      </c>
      <c r="B299" s="156" t="n">
        <v>5419</v>
      </c>
      <c r="C299" s="156" t="n">
        <v>5429</v>
      </c>
      <c r="D299" s="176" t="n">
        <v>2689</v>
      </c>
    </row>
    <row r="300" customFormat="false" ht="12.75" hidden="false" customHeight="false" outlineLevel="0" collapsed="false">
      <c r="A300" s="155" t="s">
        <v>1734</v>
      </c>
      <c r="B300" s="156" t="n">
        <v>6551</v>
      </c>
      <c r="C300" s="156" t="n">
        <v>6502</v>
      </c>
      <c r="D300" s="176" t="n">
        <v>3249</v>
      </c>
    </row>
    <row r="301" customFormat="false" ht="12.75" hidden="false" customHeight="false" outlineLevel="0" collapsed="false">
      <c r="A301" s="155" t="s">
        <v>1735</v>
      </c>
      <c r="B301" s="156" t="n">
        <v>5018</v>
      </c>
      <c r="C301" s="156" t="n">
        <v>4960</v>
      </c>
      <c r="D301" s="176" t="n">
        <v>2441</v>
      </c>
    </row>
    <row r="302" customFormat="false" ht="12.75" hidden="false" customHeight="false" outlineLevel="0" collapsed="false">
      <c r="A302" s="155" t="s">
        <v>1736</v>
      </c>
      <c r="B302" s="156" t="n">
        <v>6115</v>
      </c>
      <c r="C302" s="156" t="n">
        <v>6117</v>
      </c>
      <c r="D302" s="176" t="n">
        <v>3015</v>
      </c>
    </row>
    <row r="303" customFormat="false" ht="12.75" hidden="false" customHeight="false" outlineLevel="0" collapsed="false">
      <c r="A303" s="155" t="s">
        <v>754</v>
      </c>
      <c r="B303" s="156" t="n">
        <v>4972</v>
      </c>
      <c r="C303" s="156" t="n">
        <v>4955</v>
      </c>
      <c r="D303" s="176" t="n">
        <v>2497</v>
      </c>
    </row>
    <row r="304" customFormat="false" ht="12.75" hidden="false" customHeight="false" outlineLevel="0" collapsed="false">
      <c r="A304" s="155" t="s">
        <v>1737</v>
      </c>
      <c r="B304" s="156" t="n">
        <v>8974</v>
      </c>
      <c r="C304" s="156" t="n">
        <v>8977</v>
      </c>
      <c r="D304" s="176" t="n">
        <v>4379</v>
      </c>
    </row>
    <row r="305" customFormat="false" ht="12.75" hidden="false" customHeight="false" outlineLevel="0" collapsed="false">
      <c r="A305" s="155" t="s">
        <v>1738</v>
      </c>
      <c r="B305" s="156" t="n">
        <v>8289</v>
      </c>
      <c r="C305" s="156" t="n">
        <v>8579</v>
      </c>
      <c r="D305" s="176" t="n">
        <v>4187</v>
      </c>
    </row>
    <row r="306" customFormat="false" ht="12.75" hidden="false" customHeight="false" outlineLevel="0" collapsed="false">
      <c r="A306" s="155" t="s">
        <v>1739</v>
      </c>
      <c r="B306" s="156" t="n">
        <v>6105</v>
      </c>
      <c r="C306" s="156" t="n">
        <v>6082</v>
      </c>
      <c r="D306" s="176" t="n">
        <v>3042</v>
      </c>
    </row>
    <row r="307" customFormat="false" ht="12.75" hidden="false" customHeight="false" outlineLevel="0" collapsed="false">
      <c r="A307" s="155" t="s">
        <v>1740</v>
      </c>
      <c r="B307" s="156" t="n">
        <v>4326</v>
      </c>
      <c r="C307" s="156" t="n">
        <v>4298</v>
      </c>
      <c r="D307" s="176" t="n">
        <v>2149</v>
      </c>
    </row>
    <row r="308" customFormat="false" ht="12.75" hidden="false" customHeight="false" outlineLevel="0" collapsed="false">
      <c r="A308" s="155" t="s">
        <v>1741</v>
      </c>
      <c r="B308" s="156" t="n">
        <v>3907</v>
      </c>
      <c r="C308" s="156" t="n">
        <v>3844</v>
      </c>
      <c r="D308" s="176" t="n">
        <v>1791</v>
      </c>
    </row>
    <row r="309" customFormat="false" ht="12.75" hidden="false" customHeight="false" outlineLevel="0" collapsed="false">
      <c r="A309" s="155" t="s">
        <v>1742</v>
      </c>
      <c r="B309" s="156" t="n">
        <v>7287</v>
      </c>
      <c r="C309" s="156" t="n">
        <v>7304</v>
      </c>
      <c r="D309" s="176" t="n">
        <v>3605</v>
      </c>
    </row>
    <row r="310" customFormat="false" ht="12.75" hidden="false" customHeight="false" outlineLevel="0" collapsed="false">
      <c r="A310" s="155" t="s">
        <v>1743</v>
      </c>
      <c r="B310" s="156" t="n">
        <v>4495</v>
      </c>
      <c r="C310" s="156" t="n">
        <v>4416</v>
      </c>
      <c r="D310" s="176" t="n">
        <v>2196</v>
      </c>
    </row>
    <row r="311" customFormat="false" ht="12.75" hidden="false" customHeight="false" outlineLevel="0" collapsed="false">
      <c r="A311" s="155" t="s">
        <v>1744</v>
      </c>
      <c r="B311" s="156" t="n">
        <v>3181</v>
      </c>
      <c r="C311" s="156" t="n">
        <v>3143</v>
      </c>
      <c r="D311" s="176" t="n">
        <v>1599</v>
      </c>
    </row>
    <row r="312" customFormat="false" ht="12.75" hidden="false" customHeight="false" outlineLevel="0" collapsed="false">
      <c r="A312" s="155" t="s">
        <v>1745</v>
      </c>
      <c r="B312" s="156" t="n">
        <v>3850</v>
      </c>
      <c r="C312" s="156" t="n">
        <v>3847</v>
      </c>
      <c r="D312" s="176" t="n">
        <v>1931</v>
      </c>
    </row>
    <row r="313" customFormat="false" ht="12.75" hidden="false" customHeight="false" outlineLevel="0" collapsed="false">
      <c r="A313" s="155" t="s">
        <v>1746</v>
      </c>
      <c r="B313" s="156" t="n">
        <v>5483</v>
      </c>
      <c r="C313" s="156" t="n">
        <v>5461</v>
      </c>
      <c r="D313" s="176" t="n">
        <v>2694</v>
      </c>
    </row>
    <row r="314" customFormat="false" ht="12.75" hidden="false" customHeight="false" outlineLevel="0" collapsed="false">
      <c r="A314" s="155" t="s">
        <v>755</v>
      </c>
      <c r="B314" s="156" t="n">
        <v>10546</v>
      </c>
      <c r="C314" s="156" t="n">
        <v>10449</v>
      </c>
      <c r="D314" s="176" t="n">
        <v>5217</v>
      </c>
    </row>
    <row r="315" customFormat="false" ht="12.75" hidden="false" customHeight="false" outlineLevel="0" collapsed="false">
      <c r="A315" s="155" t="s">
        <v>1747</v>
      </c>
      <c r="B315" s="156" t="n">
        <v>8725</v>
      </c>
      <c r="C315" s="156" t="n">
        <v>8694</v>
      </c>
      <c r="D315" s="176" t="n">
        <v>4287</v>
      </c>
    </row>
    <row r="316" customFormat="false" ht="12.75" hidden="false" customHeight="false" outlineLevel="0" collapsed="false">
      <c r="A316" s="155" t="s">
        <v>1748</v>
      </c>
      <c r="B316" s="156" t="n">
        <v>7638</v>
      </c>
      <c r="C316" s="156" t="n">
        <v>7695</v>
      </c>
      <c r="D316" s="176" t="n">
        <v>3747</v>
      </c>
    </row>
    <row r="317" customFormat="false" ht="12.75" hidden="false" customHeight="false" outlineLevel="0" collapsed="false">
      <c r="A317" s="155" t="s">
        <v>1749</v>
      </c>
      <c r="B317" s="156" t="n">
        <v>4072</v>
      </c>
      <c r="C317" s="156" t="n">
        <v>4058</v>
      </c>
      <c r="D317" s="176" t="n">
        <v>2051</v>
      </c>
    </row>
    <row r="318" customFormat="false" ht="12.75" hidden="false" customHeight="false" outlineLevel="0" collapsed="false">
      <c r="A318" s="155" t="s">
        <v>1750</v>
      </c>
      <c r="B318" s="156" t="n">
        <v>3667</v>
      </c>
      <c r="C318" s="156" t="n">
        <v>3691</v>
      </c>
      <c r="D318" s="176" t="n">
        <v>1876</v>
      </c>
    </row>
    <row r="319" customFormat="false" ht="12.75" hidden="false" customHeight="false" outlineLevel="0" collapsed="false">
      <c r="A319" s="155" t="s">
        <v>756</v>
      </c>
      <c r="B319" s="156" t="n">
        <v>4149</v>
      </c>
      <c r="C319" s="156" t="n">
        <v>4134</v>
      </c>
      <c r="D319" s="176" t="n">
        <v>2095</v>
      </c>
    </row>
    <row r="320" customFormat="false" ht="12.75" hidden="false" customHeight="false" outlineLevel="0" collapsed="false">
      <c r="A320" s="155" t="s">
        <v>1751</v>
      </c>
      <c r="B320" s="156" t="n">
        <v>5533</v>
      </c>
      <c r="C320" s="156" t="n">
        <v>5536</v>
      </c>
      <c r="D320" s="176" t="n">
        <v>2731</v>
      </c>
    </row>
    <row r="321" customFormat="false" ht="12.75" hidden="false" customHeight="false" outlineLevel="0" collapsed="false">
      <c r="A321" s="155" t="s">
        <v>1752</v>
      </c>
      <c r="B321" s="156" t="n">
        <v>3515</v>
      </c>
      <c r="C321" s="156" t="n">
        <v>3491</v>
      </c>
      <c r="D321" s="176" t="n">
        <v>1743</v>
      </c>
    </row>
    <row r="322" customFormat="false" ht="12.75" hidden="false" customHeight="false" outlineLevel="0" collapsed="false">
      <c r="A322" s="155" t="s">
        <v>1753</v>
      </c>
      <c r="B322" s="156" t="n">
        <v>12857</v>
      </c>
      <c r="C322" s="156" t="n">
        <v>13088</v>
      </c>
      <c r="D322" s="176" t="n">
        <v>6430</v>
      </c>
    </row>
    <row r="323" customFormat="false" ht="12.75" hidden="false" customHeight="false" outlineLevel="0" collapsed="false">
      <c r="A323" s="155" t="s">
        <v>1754</v>
      </c>
      <c r="B323" s="156" t="n">
        <v>2827</v>
      </c>
      <c r="C323" s="156" t="n">
        <v>2786</v>
      </c>
      <c r="D323" s="176" t="n">
        <v>1384</v>
      </c>
    </row>
    <row r="324" customFormat="false" ht="12.75" hidden="false" customHeight="false" outlineLevel="0" collapsed="false">
      <c r="A324" s="155" t="s">
        <v>1755</v>
      </c>
      <c r="B324" s="156" t="n">
        <v>4637</v>
      </c>
      <c r="C324" s="156" t="n">
        <v>4605</v>
      </c>
      <c r="D324" s="176" t="n">
        <v>2272</v>
      </c>
    </row>
    <row r="325" customFormat="false" ht="12.75" hidden="false" customHeight="false" outlineLevel="0" collapsed="false">
      <c r="A325" s="155" t="s">
        <v>1756</v>
      </c>
      <c r="B325" s="156" t="n">
        <v>6889</v>
      </c>
      <c r="C325" s="156" t="n">
        <v>6832</v>
      </c>
      <c r="D325" s="176" t="n">
        <v>3315</v>
      </c>
    </row>
    <row r="326" customFormat="false" ht="12.75" hidden="false" customHeight="false" outlineLevel="0" collapsed="false">
      <c r="A326" s="155" t="s">
        <v>1757</v>
      </c>
      <c r="B326" s="156" t="n">
        <v>4032</v>
      </c>
      <c r="C326" s="156" t="n">
        <v>4064</v>
      </c>
      <c r="D326" s="176" t="n">
        <v>2041</v>
      </c>
    </row>
    <row r="327" customFormat="false" ht="12.75" hidden="false" customHeight="false" outlineLevel="0" collapsed="false">
      <c r="A327" s="155" t="s">
        <v>1758</v>
      </c>
      <c r="B327" s="156" t="n">
        <v>6423</v>
      </c>
      <c r="C327" s="156" t="n">
        <v>6440</v>
      </c>
      <c r="D327" s="176" t="n">
        <v>3169</v>
      </c>
    </row>
    <row r="328" customFormat="false" ht="12.75" hidden="false" customHeight="false" outlineLevel="0" collapsed="false">
      <c r="A328" s="155" t="s">
        <v>1759</v>
      </c>
      <c r="B328" s="156" t="n">
        <v>6062</v>
      </c>
      <c r="C328" s="156" t="n">
        <v>6012</v>
      </c>
      <c r="D328" s="176" t="n">
        <v>2992</v>
      </c>
    </row>
    <row r="329" customFormat="false" ht="12.75" hidden="false" customHeight="false" outlineLevel="0" collapsed="false">
      <c r="A329" s="155" t="s">
        <v>758</v>
      </c>
      <c r="B329" s="156" t="n">
        <v>3436</v>
      </c>
      <c r="C329" s="156" t="n">
        <v>3415</v>
      </c>
      <c r="D329" s="176" t="n">
        <v>1725</v>
      </c>
    </row>
    <row r="330" customFormat="false" ht="12.75" hidden="false" customHeight="false" outlineLevel="0" collapsed="false">
      <c r="A330" s="155" t="s">
        <v>1760</v>
      </c>
      <c r="B330" s="156" t="n">
        <v>8411</v>
      </c>
      <c r="C330" s="156" t="n">
        <v>8382</v>
      </c>
      <c r="D330" s="176" t="n">
        <v>4222</v>
      </c>
    </row>
    <row r="331" customFormat="false" ht="12.75" hidden="false" customHeight="false" outlineLevel="0" collapsed="false">
      <c r="A331" s="155" t="s">
        <v>1761</v>
      </c>
      <c r="B331" s="156" t="n">
        <v>7265</v>
      </c>
      <c r="C331" s="156" t="n">
        <v>7265</v>
      </c>
      <c r="D331" s="176" t="n">
        <v>3657</v>
      </c>
    </row>
    <row r="332" customFormat="false" ht="12.75" hidden="false" customHeight="false" outlineLevel="0" collapsed="false">
      <c r="A332" s="155" t="s">
        <v>759</v>
      </c>
      <c r="B332" s="156" t="n">
        <v>3213</v>
      </c>
      <c r="C332" s="156" t="n">
        <v>3223</v>
      </c>
      <c r="D332" s="176" t="n">
        <v>1611</v>
      </c>
    </row>
    <row r="333" customFormat="false" ht="12.75" hidden="false" customHeight="false" outlineLevel="0" collapsed="false">
      <c r="A333" s="155" t="s">
        <v>1762</v>
      </c>
      <c r="B333" s="156" t="n">
        <v>3821</v>
      </c>
      <c r="C333" s="156" t="n">
        <v>3772</v>
      </c>
      <c r="D333" s="176" t="n">
        <v>1822</v>
      </c>
    </row>
    <row r="334" customFormat="false" ht="12.75" hidden="false" customHeight="false" outlineLevel="0" collapsed="false">
      <c r="A334" s="155" t="s">
        <v>1763</v>
      </c>
      <c r="B334" s="156" t="n">
        <v>4569</v>
      </c>
      <c r="C334" s="156" t="n">
        <v>4509</v>
      </c>
      <c r="D334" s="176" t="n">
        <v>2252</v>
      </c>
    </row>
    <row r="335" customFormat="false" ht="12.75" hidden="false" customHeight="false" outlineLevel="0" collapsed="false">
      <c r="A335" s="155" t="s">
        <v>1764</v>
      </c>
      <c r="B335" s="156" t="n">
        <v>5432</v>
      </c>
      <c r="C335" s="156" t="n">
        <v>5377</v>
      </c>
      <c r="D335" s="176" t="n">
        <v>2668</v>
      </c>
    </row>
    <row r="336" customFormat="false" ht="12.75" hidden="false" customHeight="false" outlineLevel="0" collapsed="false">
      <c r="A336" s="155" t="s">
        <v>1765</v>
      </c>
      <c r="B336" s="156" t="n">
        <v>11615</v>
      </c>
      <c r="C336" s="156" t="n">
        <v>11870</v>
      </c>
      <c r="D336" s="176" t="n">
        <v>5809</v>
      </c>
    </row>
    <row r="337" customFormat="false" ht="12.75" hidden="false" customHeight="false" outlineLevel="0" collapsed="false">
      <c r="A337" s="155" t="s">
        <v>1766</v>
      </c>
      <c r="B337" s="156" t="n">
        <v>4045</v>
      </c>
      <c r="C337" s="156" t="n">
        <v>4050</v>
      </c>
      <c r="D337" s="176" t="n">
        <v>1981</v>
      </c>
    </row>
    <row r="338" customFormat="false" ht="12.75" hidden="false" customHeight="false" outlineLevel="0" collapsed="false">
      <c r="A338" s="155" t="s">
        <v>1767</v>
      </c>
      <c r="B338" s="156" t="n">
        <v>9037</v>
      </c>
      <c r="C338" s="156" t="n">
        <v>9059</v>
      </c>
      <c r="D338" s="176" t="n">
        <v>4462</v>
      </c>
    </row>
    <row r="339" customFormat="false" ht="12.75" hidden="false" customHeight="false" outlineLevel="0" collapsed="false">
      <c r="A339" s="155" t="s">
        <v>760</v>
      </c>
      <c r="B339" s="156" t="n">
        <v>4139</v>
      </c>
      <c r="C339" s="156" t="n">
        <v>4117</v>
      </c>
      <c r="D339" s="176" t="n">
        <v>2124</v>
      </c>
    </row>
    <row r="340" customFormat="false" ht="12.75" hidden="false" customHeight="false" outlineLevel="0" collapsed="false">
      <c r="A340" s="155" t="s">
        <v>761</v>
      </c>
      <c r="B340" s="156" t="n">
        <v>8957</v>
      </c>
      <c r="C340" s="156" t="n">
        <v>8899</v>
      </c>
      <c r="D340" s="176" t="n">
        <v>4387</v>
      </c>
    </row>
    <row r="341" customFormat="false" ht="12.75" hidden="false" customHeight="false" outlineLevel="0" collapsed="false">
      <c r="A341" s="155" t="s">
        <v>1768</v>
      </c>
      <c r="B341" s="156" t="n">
        <v>4171</v>
      </c>
      <c r="C341" s="156" t="n">
        <v>4112</v>
      </c>
      <c r="D341" s="176" t="n">
        <v>2059</v>
      </c>
    </row>
    <row r="342" customFormat="false" ht="12.75" hidden="false" customHeight="false" outlineLevel="0" collapsed="false">
      <c r="A342" s="155" t="s">
        <v>762</v>
      </c>
      <c r="B342" s="156" t="n">
        <v>7133</v>
      </c>
      <c r="C342" s="156" t="n">
        <v>7186</v>
      </c>
      <c r="D342" s="176" t="n">
        <v>3479</v>
      </c>
    </row>
    <row r="343" customFormat="false" ht="12.75" hidden="false" customHeight="false" outlineLevel="0" collapsed="false">
      <c r="A343" s="155" t="s">
        <v>1769</v>
      </c>
      <c r="B343" s="156" t="n">
        <v>3523</v>
      </c>
      <c r="C343" s="156" t="n">
        <v>3469</v>
      </c>
      <c r="D343" s="176" t="n">
        <v>1739</v>
      </c>
    </row>
    <row r="344" customFormat="false" ht="12.75" hidden="false" customHeight="false" outlineLevel="0" collapsed="false">
      <c r="A344" s="155" t="s">
        <v>1770</v>
      </c>
      <c r="B344" s="156" t="n">
        <v>4759</v>
      </c>
      <c r="C344" s="156" t="n">
        <v>4728</v>
      </c>
      <c r="D344" s="176" t="n">
        <v>2282</v>
      </c>
    </row>
    <row r="345" customFormat="false" ht="12.75" hidden="false" customHeight="false" outlineLevel="0" collapsed="false">
      <c r="A345" s="155" t="s">
        <v>1771</v>
      </c>
      <c r="B345" s="156" t="n">
        <v>10441</v>
      </c>
      <c r="C345" s="156" t="n">
        <v>10462</v>
      </c>
      <c r="D345" s="176" t="n">
        <v>5237</v>
      </c>
    </row>
    <row r="346" customFormat="false" ht="12.75" hidden="false" customHeight="false" outlineLevel="0" collapsed="false">
      <c r="A346" s="155" t="s">
        <v>1772</v>
      </c>
      <c r="B346" s="156" t="n">
        <v>6791</v>
      </c>
      <c r="C346" s="156" t="n">
        <v>6808</v>
      </c>
      <c r="D346" s="176" t="n">
        <v>3408</v>
      </c>
    </row>
    <row r="347" customFormat="false" ht="12.75" hidden="false" customHeight="false" outlineLevel="0" collapsed="false">
      <c r="A347" s="155" t="s">
        <v>1773</v>
      </c>
      <c r="B347" s="156" t="n">
        <v>7833</v>
      </c>
      <c r="C347" s="156" t="n">
        <v>7830</v>
      </c>
      <c r="D347" s="176" t="n">
        <v>3879</v>
      </c>
    </row>
    <row r="348" customFormat="false" ht="12.75" hidden="false" customHeight="false" outlineLevel="0" collapsed="false">
      <c r="A348" s="155" t="s">
        <v>1774</v>
      </c>
      <c r="B348" s="156" t="n">
        <v>4391</v>
      </c>
      <c r="C348" s="156" t="n">
        <v>4352</v>
      </c>
      <c r="D348" s="176" t="n">
        <v>2165</v>
      </c>
    </row>
    <row r="349" customFormat="false" ht="12.75" hidden="false" customHeight="false" outlineLevel="0" collapsed="false">
      <c r="A349" s="155" t="s">
        <v>1775</v>
      </c>
      <c r="B349" s="156" t="n">
        <v>3950</v>
      </c>
      <c r="C349" s="156" t="n">
        <v>3908</v>
      </c>
      <c r="D349" s="176" t="n">
        <v>1911</v>
      </c>
    </row>
    <row r="350" customFormat="false" ht="12.75" hidden="false" customHeight="false" outlineLevel="0" collapsed="false">
      <c r="A350" s="155" t="s">
        <v>763</v>
      </c>
      <c r="B350" s="156" t="n">
        <v>10667</v>
      </c>
      <c r="C350" s="156" t="n">
        <v>10769</v>
      </c>
      <c r="D350" s="176" t="n">
        <v>5232</v>
      </c>
    </row>
    <row r="351" customFormat="false" ht="12.75" hidden="false" customHeight="false" outlineLevel="0" collapsed="false">
      <c r="A351" s="155" t="s">
        <v>1776</v>
      </c>
      <c r="B351" s="156" t="n">
        <v>6484</v>
      </c>
      <c r="C351" s="156" t="n">
        <v>6431</v>
      </c>
      <c r="D351" s="176" t="n">
        <v>3228</v>
      </c>
    </row>
    <row r="352" customFormat="false" ht="12.75" hidden="false" customHeight="false" outlineLevel="0" collapsed="false">
      <c r="A352" s="155" t="s">
        <v>1777</v>
      </c>
      <c r="B352" s="156" t="n">
        <v>5087</v>
      </c>
      <c r="C352" s="156" t="n">
        <v>5128</v>
      </c>
      <c r="D352" s="176" t="n">
        <v>2593</v>
      </c>
    </row>
    <row r="353" customFormat="false" ht="12.75" hidden="false" customHeight="false" outlineLevel="0" collapsed="false">
      <c r="A353" s="155" t="s">
        <v>1778</v>
      </c>
      <c r="B353" s="156" t="n">
        <v>6304</v>
      </c>
      <c r="C353" s="156" t="n">
        <v>6337</v>
      </c>
      <c r="D353" s="176" t="n">
        <v>3099</v>
      </c>
    </row>
    <row r="354" customFormat="false" ht="15.75" hidden="false" customHeight="false" outlineLevel="0" collapsed="false">
      <c r="A354" s="155" t="s">
        <v>1779</v>
      </c>
      <c r="B354" s="156" t="n">
        <v>6380</v>
      </c>
      <c r="C354" s="156" t="n">
        <v>4150</v>
      </c>
      <c r="D354" s="176" t="n">
        <v>2044</v>
      </c>
    </row>
    <row r="355" customFormat="false" ht="12.75" hidden="false" customHeight="false" outlineLevel="0" collapsed="false">
      <c r="A355" s="155" t="s">
        <v>1780</v>
      </c>
      <c r="B355" s="156" t="n">
        <v>5122</v>
      </c>
      <c r="C355" s="156" t="n">
        <v>5071</v>
      </c>
      <c r="D355" s="176" t="n">
        <v>2446</v>
      </c>
    </row>
    <row r="356" customFormat="false" ht="12.75" hidden="false" customHeight="false" outlineLevel="0" collapsed="false">
      <c r="A356" s="155" t="s">
        <v>765</v>
      </c>
      <c r="B356" s="156" t="n">
        <v>3737</v>
      </c>
      <c r="C356" s="156" t="n">
        <v>3796</v>
      </c>
      <c r="D356" s="176" t="n">
        <v>1850</v>
      </c>
    </row>
    <row r="357" customFormat="false" ht="12.75" hidden="false" customHeight="false" outlineLevel="0" collapsed="false">
      <c r="A357" s="155" t="s">
        <v>1781</v>
      </c>
      <c r="B357" s="156" t="n">
        <v>5316</v>
      </c>
      <c r="C357" s="156" t="n">
        <v>5288</v>
      </c>
      <c r="D357" s="176" t="n">
        <v>2614</v>
      </c>
    </row>
    <row r="358" customFormat="false" ht="12.75" hidden="false" customHeight="false" outlineLevel="0" collapsed="false">
      <c r="A358" s="155" t="s">
        <v>1782</v>
      </c>
      <c r="B358" s="156" t="n">
        <v>4185</v>
      </c>
      <c r="C358" s="156" t="n">
        <v>4172</v>
      </c>
      <c r="D358" s="176" t="n">
        <v>2041</v>
      </c>
    </row>
    <row r="359" customFormat="false" ht="12.75" hidden="false" customHeight="false" outlineLevel="0" collapsed="false">
      <c r="A359" s="155" t="s">
        <v>1783</v>
      </c>
      <c r="B359" s="156" t="n">
        <v>4438</v>
      </c>
      <c r="C359" s="156" t="n">
        <v>4413</v>
      </c>
      <c r="D359" s="176" t="n">
        <v>2179</v>
      </c>
    </row>
    <row r="360" customFormat="false" ht="12.75" hidden="false" customHeight="false" outlineLevel="0" collapsed="false">
      <c r="A360" s="155" t="s">
        <v>766</v>
      </c>
      <c r="B360" s="156" t="n">
        <v>16888</v>
      </c>
      <c r="C360" s="156" t="n">
        <v>17019</v>
      </c>
      <c r="D360" s="176" t="n">
        <v>8581</v>
      </c>
    </row>
    <row r="361" customFormat="false" ht="12.75" hidden="false" customHeight="false" outlineLevel="0" collapsed="false">
      <c r="A361" s="155" t="s">
        <v>1784</v>
      </c>
      <c r="B361" s="156" t="n">
        <v>3030</v>
      </c>
      <c r="C361" s="156" t="n">
        <v>3017</v>
      </c>
      <c r="D361" s="176" t="n">
        <v>1496</v>
      </c>
    </row>
    <row r="362" customFormat="false" ht="12.75" hidden="false" customHeight="false" outlineLevel="0" collapsed="false">
      <c r="A362" s="155" t="s">
        <v>1785</v>
      </c>
      <c r="B362" s="156" t="n">
        <v>8855</v>
      </c>
      <c r="C362" s="156" t="n">
        <v>8970</v>
      </c>
      <c r="D362" s="176" t="n">
        <v>4367</v>
      </c>
    </row>
    <row r="363" customFormat="false" ht="12.75" hidden="false" customHeight="false" outlineLevel="0" collapsed="false">
      <c r="A363" s="155" t="s">
        <v>1786</v>
      </c>
      <c r="B363" s="156" t="n">
        <v>6075</v>
      </c>
      <c r="C363" s="156" t="n">
        <v>6019</v>
      </c>
      <c r="D363" s="176" t="n">
        <v>2965</v>
      </c>
    </row>
    <row r="364" customFormat="false" ht="12.75" hidden="false" customHeight="false" outlineLevel="0" collapsed="false">
      <c r="A364" s="155" t="s">
        <v>1787</v>
      </c>
      <c r="B364" s="156" t="n">
        <v>6130</v>
      </c>
      <c r="C364" s="156" t="n">
        <v>6085</v>
      </c>
      <c r="D364" s="176" t="n">
        <v>3028</v>
      </c>
    </row>
    <row r="365" customFormat="false" ht="12.75" hidden="false" customHeight="false" outlineLevel="0" collapsed="false">
      <c r="A365" s="155" t="s">
        <v>767</v>
      </c>
      <c r="B365" s="156" t="n">
        <v>10292</v>
      </c>
      <c r="C365" s="156" t="n">
        <v>10322</v>
      </c>
      <c r="D365" s="176" t="n">
        <v>5177</v>
      </c>
    </row>
    <row r="366" customFormat="false" ht="12.75" hidden="false" customHeight="false" outlineLevel="0" collapsed="false">
      <c r="A366" s="155" t="s">
        <v>1788</v>
      </c>
      <c r="B366" s="156" t="n">
        <v>4077</v>
      </c>
      <c r="C366" s="156" t="n">
        <v>4060</v>
      </c>
      <c r="D366" s="176" t="n">
        <v>2010</v>
      </c>
    </row>
    <row r="367" customFormat="false" ht="12.75" hidden="false" customHeight="false" outlineLevel="0" collapsed="false">
      <c r="A367" s="155" t="s">
        <v>1789</v>
      </c>
      <c r="B367" s="156" t="n">
        <v>9256</v>
      </c>
      <c r="C367" s="156" t="n">
        <v>9250</v>
      </c>
      <c r="D367" s="176" t="n">
        <v>4545</v>
      </c>
    </row>
    <row r="368" customFormat="false" ht="12.75" hidden="false" customHeight="false" outlineLevel="0" collapsed="false">
      <c r="A368" s="155" t="s">
        <v>1790</v>
      </c>
      <c r="B368" s="156" t="n">
        <v>7550</v>
      </c>
      <c r="C368" s="156" t="n">
        <v>7506</v>
      </c>
      <c r="D368" s="176" t="n">
        <v>3754</v>
      </c>
    </row>
    <row r="369" customFormat="false" ht="12.75" hidden="false" customHeight="false" outlineLevel="0" collapsed="false">
      <c r="A369" s="155" t="s">
        <v>1791</v>
      </c>
      <c r="B369" s="156" t="n">
        <v>7227</v>
      </c>
      <c r="C369" s="156" t="n">
        <v>7185</v>
      </c>
      <c r="D369" s="176" t="n">
        <v>3565</v>
      </c>
    </row>
    <row r="370" customFormat="false" ht="12.75" hidden="false" customHeight="false" outlineLevel="0" collapsed="false">
      <c r="A370" s="155" t="s">
        <v>768</v>
      </c>
      <c r="B370" s="156" t="n">
        <v>5241</v>
      </c>
      <c r="C370" s="156" t="n">
        <v>5244</v>
      </c>
      <c r="D370" s="176" t="n">
        <v>2505</v>
      </c>
    </row>
    <row r="371" customFormat="false" ht="12.75" hidden="false" customHeight="false" outlineLevel="0" collapsed="false">
      <c r="A371" s="155" t="s">
        <v>1792</v>
      </c>
      <c r="B371" s="156" t="n">
        <v>11337</v>
      </c>
      <c r="C371" s="156" t="n">
        <v>11429</v>
      </c>
      <c r="D371" s="176" t="n">
        <v>5587</v>
      </c>
    </row>
    <row r="372" customFormat="false" ht="12.75" hidden="false" customHeight="false" outlineLevel="0" collapsed="false">
      <c r="A372" s="155" t="s">
        <v>1793</v>
      </c>
      <c r="B372" s="156" t="n">
        <v>6345</v>
      </c>
      <c r="C372" s="156" t="n">
        <v>6302</v>
      </c>
      <c r="D372" s="176" t="n">
        <v>3134</v>
      </c>
    </row>
    <row r="373" customFormat="false" ht="12.75" hidden="false" customHeight="false" outlineLevel="0" collapsed="false">
      <c r="A373" s="155" t="s">
        <v>1794</v>
      </c>
      <c r="B373" s="156" t="n">
        <v>5834</v>
      </c>
      <c r="C373" s="156" t="n">
        <v>5774</v>
      </c>
      <c r="D373" s="176" t="n">
        <v>2836</v>
      </c>
    </row>
    <row r="374" customFormat="false" ht="12.75" hidden="false" customHeight="false" outlineLevel="0" collapsed="false">
      <c r="A374" s="155" t="s">
        <v>1795</v>
      </c>
      <c r="B374" s="156" t="n">
        <v>17357</v>
      </c>
      <c r="C374" s="156" t="n">
        <v>17678</v>
      </c>
      <c r="D374" s="176" t="n">
        <v>8677</v>
      </c>
    </row>
    <row r="375" customFormat="false" ht="12.75" hidden="false" customHeight="false" outlineLevel="0" collapsed="false">
      <c r="A375" s="155" t="s">
        <v>1796</v>
      </c>
      <c r="B375" s="156" t="n">
        <v>4234</v>
      </c>
      <c r="C375" s="156" t="n">
        <v>4202</v>
      </c>
      <c r="D375" s="176" t="n">
        <v>2149</v>
      </c>
    </row>
    <row r="376" customFormat="false" ht="12.75" hidden="false" customHeight="false" outlineLevel="0" collapsed="false">
      <c r="A376" s="155" t="s">
        <v>1797</v>
      </c>
      <c r="B376" s="156" t="n">
        <v>4315</v>
      </c>
      <c r="C376" s="156" t="n">
        <v>4272</v>
      </c>
      <c r="D376" s="176" t="n">
        <v>2130</v>
      </c>
    </row>
    <row r="377" customFormat="false" ht="12.75" hidden="false" customHeight="false" outlineLevel="0" collapsed="false">
      <c r="A377" s="155" t="s">
        <v>769</v>
      </c>
      <c r="B377" s="156" t="n">
        <v>8928</v>
      </c>
      <c r="C377" s="156" t="n">
        <v>8941</v>
      </c>
      <c r="D377" s="176" t="n">
        <v>4400</v>
      </c>
    </row>
    <row r="378" customFormat="false" ht="12.75" hidden="false" customHeight="false" outlineLevel="0" collapsed="false">
      <c r="A378" s="155" t="s">
        <v>770</v>
      </c>
      <c r="B378" s="156" t="n">
        <v>3346</v>
      </c>
      <c r="C378" s="156" t="n">
        <v>3323</v>
      </c>
      <c r="D378" s="176" t="n">
        <v>1640</v>
      </c>
    </row>
    <row r="379" customFormat="false" ht="12.75" hidden="false" customHeight="false" outlineLevel="0" collapsed="false">
      <c r="A379" s="155" t="s">
        <v>1798</v>
      </c>
      <c r="B379" s="156" t="n">
        <v>4078</v>
      </c>
      <c r="C379" s="156" t="n">
        <v>4047</v>
      </c>
      <c r="D379" s="176" t="n">
        <v>1960</v>
      </c>
    </row>
    <row r="380" customFormat="false" ht="12.75" hidden="false" customHeight="false" outlineLevel="0" collapsed="false">
      <c r="A380" s="155" t="s">
        <v>771</v>
      </c>
      <c r="B380" s="156" t="n">
        <v>4539</v>
      </c>
      <c r="C380" s="156" t="n">
        <v>4531</v>
      </c>
      <c r="D380" s="176" t="n">
        <v>2298</v>
      </c>
    </row>
    <row r="381" customFormat="false" ht="12.75" hidden="false" customHeight="false" outlineLevel="0" collapsed="false">
      <c r="A381" s="155" t="s">
        <v>772</v>
      </c>
      <c r="B381" s="156" t="n">
        <v>7998</v>
      </c>
      <c r="C381" s="156" t="n">
        <v>7974</v>
      </c>
      <c r="D381" s="176" t="n">
        <v>3850</v>
      </c>
    </row>
    <row r="382" customFormat="false" ht="12.75" hidden="false" customHeight="false" outlineLevel="0" collapsed="false">
      <c r="A382" s="155" t="s">
        <v>1799</v>
      </c>
      <c r="B382" s="156" t="n">
        <v>7446</v>
      </c>
      <c r="C382" s="156" t="n">
        <v>7424</v>
      </c>
      <c r="D382" s="176" t="n">
        <v>3647</v>
      </c>
    </row>
    <row r="383" customFormat="false" ht="12.75" hidden="false" customHeight="false" outlineLevel="0" collapsed="false">
      <c r="A383" s="155" t="s">
        <v>1800</v>
      </c>
      <c r="B383" s="156" t="n">
        <v>1746</v>
      </c>
      <c r="C383" s="156" t="n">
        <v>1735</v>
      </c>
      <c r="D383" s="176" t="n">
        <v>853</v>
      </c>
    </row>
    <row r="384" customFormat="false" ht="12.75" hidden="false" customHeight="false" outlineLevel="0" collapsed="false">
      <c r="A384" s="155" t="s">
        <v>773</v>
      </c>
      <c r="B384" s="156" t="n">
        <v>5223</v>
      </c>
      <c r="C384" s="156" t="n">
        <v>5228</v>
      </c>
      <c r="D384" s="176" t="n">
        <v>2562</v>
      </c>
    </row>
    <row r="385" customFormat="false" ht="12.75" hidden="false" customHeight="false" outlineLevel="0" collapsed="false">
      <c r="A385" s="155" t="s">
        <v>1801</v>
      </c>
      <c r="B385" s="156" t="n">
        <v>5500</v>
      </c>
      <c r="C385" s="156" t="n">
        <v>5507</v>
      </c>
      <c r="D385" s="176" t="n">
        <v>2766</v>
      </c>
    </row>
    <row r="386" customFormat="false" ht="12.75" hidden="false" customHeight="false" outlineLevel="0" collapsed="false">
      <c r="A386" s="155" t="s">
        <v>1802</v>
      </c>
      <c r="B386" s="156" t="n">
        <v>4844</v>
      </c>
      <c r="C386" s="156" t="n">
        <v>4822</v>
      </c>
      <c r="D386" s="176" t="n">
        <v>2378</v>
      </c>
    </row>
    <row r="387" customFormat="false" ht="12.75" hidden="false" customHeight="false" outlineLevel="0" collapsed="false">
      <c r="A387" s="155" t="s">
        <v>1803</v>
      </c>
      <c r="B387" s="156" t="n">
        <v>5086</v>
      </c>
      <c r="C387" s="156" t="n">
        <v>5146</v>
      </c>
      <c r="D387" s="176" t="n">
        <v>2508</v>
      </c>
    </row>
    <row r="388" customFormat="false" ht="12.75" hidden="false" customHeight="false" outlineLevel="0" collapsed="false">
      <c r="A388" s="155" t="s">
        <v>774</v>
      </c>
      <c r="B388" s="156" t="n">
        <v>11386</v>
      </c>
      <c r="C388" s="156" t="n">
        <v>11481</v>
      </c>
      <c r="D388" s="176" t="n">
        <v>5636</v>
      </c>
    </row>
    <row r="389" customFormat="false" ht="12.75" hidden="false" customHeight="false" outlineLevel="0" collapsed="false">
      <c r="A389" s="155" t="s">
        <v>1804</v>
      </c>
      <c r="B389" s="156" t="n">
        <v>5529</v>
      </c>
      <c r="C389" s="156" t="n">
        <v>5458</v>
      </c>
      <c r="D389" s="176" t="n">
        <v>2745</v>
      </c>
    </row>
    <row r="390" customFormat="false" ht="12.75" hidden="false" customHeight="false" outlineLevel="0" collapsed="false">
      <c r="A390" s="155" t="s">
        <v>1805</v>
      </c>
      <c r="B390" s="156" t="n">
        <v>6372</v>
      </c>
      <c r="C390" s="156" t="n">
        <v>6265</v>
      </c>
      <c r="D390" s="176" t="n">
        <v>3123</v>
      </c>
    </row>
    <row r="391" customFormat="false" ht="12.75" hidden="false" customHeight="false" outlineLevel="0" collapsed="false">
      <c r="A391" s="155" t="s">
        <v>775</v>
      </c>
      <c r="B391" s="156" t="n">
        <v>8041</v>
      </c>
      <c r="C391" s="156" t="n">
        <v>8004</v>
      </c>
      <c r="D391" s="176" t="n">
        <v>4027</v>
      </c>
    </row>
    <row r="392" customFormat="false" ht="12.75" hidden="false" customHeight="false" outlineLevel="0" collapsed="false">
      <c r="A392" s="155" t="s">
        <v>1806</v>
      </c>
      <c r="B392" s="156" t="n">
        <v>6454</v>
      </c>
      <c r="C392" s="156" t="n">
        <v>6443</v>
      </c>
      <c r="D392" s="176" t="n">
        <v>3140</v>
      </c>
    </row>
    <row r="393" customFormat="false" ht="12.75" hidden="false" customHeight="false" outlineLevel="0" collapsed="false">
      <c r="A393" s="155" t="s">
        <v>776</v>
      </c>
      <c r="B393" s="156" t="n">
        <v>4557</v>
      </c>
      <c r="C393" s="156" t="n">
        <v>4506</v>
      </c>
      <c r="D393" s="176" t="n">
        <v>2150</v>
      </c>
    </row>
    <row r="394" customFormat="false" ht="12.75" hidden="false" customHeight="false" outlineLevel="0" collapsed="false">
      <c r="A394" s="155" t="s">
        <v>1807</v>
      </c>
      <c r="B394" s="156" t="n">
        <v>3233</v>
      </c>
      <c r="C394" s="156" t="n">
        <v>3199</v>
      </c>
      <c r="D394" s="176" t="n">
        <v>1612</v>
      </c>
    </row>
    <row r="395" customFormat="false" ht="12.75" hidden="false" customHeight="false" outlineLevel="0" collapsed="false">
      <c r="A395" s="155" t="s">
        <v>1808</v>
      </c>
      <c r="B395" s="156" t="n">
        <v>2347</v>
      </c>
      <c r="C395" s="156" t="n">
        <v>2326</v>
      </c>
      <c r="D395" s="176" t="n">
        <v>1185</v>
      </c>
    </row>
    <row r="396" customFormat="false" ht="12.75" hidden="false" customHeight="false" outlineLevel="0" collapsed="false">
      <c r="A396" s="155" t="s">
        <v>1809</v>
      </c>
      <c r="B396" s="156" t="n">
        <v>4729</v>
      </c>
      <c r="C396" s="156" t="n">
        <v>4725</v>
      </c>
      <c r="D396" s="176" t="n">
        <v>2349</v>
      </c>
    </row>
    <row r="397" customFormat="false" ht="12.75" hidden="false" customHeight="false" outlineLevel="0" collapsed="false">
      <c r="A397" s="155" t="s">
        <v>1810</v>
      </c>
      <c r="B397" s="156" t="n">
        <v>3353</v>
      </c>
      <c r="C397" s="156" t="n">
        <v>3310</v>
      </c>
      <c r="D397" s="176" t="n">
        <v>1630</v>
      </c>
    </row>
    <row r="398" customFormat="false" ht="12.75" hidden="false" customHeight="false" outlineLevel="0" collapsed="false">
      <c r="A398" s="155" t="s">
        <v>1811</v>
      </c>
      <c r="B398" s="156" t="n">
        <v>3787</v>
      </c>
      <c r="C398" s="156" t="n">
        <v>3734</v>
      </c>
      <c r="D398" s="176" t="n">
        <v>1803</v>
      </c>
    </row>
    <row r="399" customFormat="false" ht="12.75" hidden="false" customHeight="false" outlineLevel="0" collapsed="false">
      <c r="A399" s="155" t="s">
        <v>777</v>
      </c>
      <c r="B399" s="156" t="n">
        <v>10688</v>
      </c>
      <c r="C399" s="156" t="n">
        <v>10706</v>
      </c>
      <c r="D399" s="176" t="n">
        <v>5390</v>
      </c>
    </row>
    <row r="400" customFormat="false" ht="12.75" hidden="false" customHeight="false" outlineLevel="0" collapsed="false">
      <c r="A400" s="155" t="s">
        <v>1812</v>
      </c>
      <c r="B400" s="156" t="n">
        <v>5497</v>
      </c>
      <c r="C400" s="156" t="n">
        <v>5471</v>
      </c>
      <c r="D400" s="176" t="n">
        <v>2714</v>
      </c>
    </row>
    <row r="401" customFormat="false" ht="12.75" hidden="false" customHeight="false" outlineLevel="0" collapsed="false">
      <c r="A401" s="155" t="s">
        <v>1813</v>
      </c>
      <c r="B401" s="156" t="n">
        <v>4838</v>
      </c>
      <c r="C401" s="156" t="n">
        <v>4820</v>
      </c>
      <c r="D401" s="176" t="n">
        <v>2360</v>
      </c>
    </row>
    <row r="402" customFormat="false" ht="12.75" hidden="false" customHeight="false" outlineLevel="0" collapsed="false">
      <c r="A402" s="155" t="s">
        <v>1814</v>
      </c>
      <c r="B402" s="156" t="n">
        <v>4138</v>
      </c>
      <c r="C402" s="156" t="n">
        <v>4107</v>
      </c>
      <c r="D402" s="176" t="n">
        <v>1992</v>
      </c>
    </row>
    <row r="403" customFormat="false" ht="12.75" hidden="false" customHeight="false" outlineLevel="0" collapsed="false">
      <c r="A403" s="155" t="s">
        <v>1815</v>
      </c>
      <c r="B403" s="156" t="n">
        <v>6993</v>
      </c>
      <c r="C403" s="156" t="n">
        <v>6962</v>
      </c>
      <c r="D403" s="176" t="n">
        <v>3416</v>
      </c>
    </row>
    <row r="404" customFormat="false" ht="12.75" hidden="false" customHeight="false" outlineLevel="0" collapsed="false">
      <c r="A404" s="155" t="s">
        <v>1816</v>
      </c>
      <c r="B404" s="156" t="n">
        <v>4816</v>
      </c>
      <c r="C404" s="156" t="n">
        <v>4784</v>
      </c>
      <c r="D404" s="176" t="n">
        <v>2372</v>
      </c>
    </row>
    <row r="405" customFormat="false" ht="12.75" hidden="false" customHeight="false" outlineLevel="0" collapsed="false">
      <c r="A405" s="155" t="s">
        <v>1817</v>
      </c>
      <c r="B405" s="156" t="n">
        <v>4238</v>
      </c>
      <c r="C405" s="156" t="n">
        <v>4237</v>
      </c>
      <c r="D405" s="176" t="n">
        <v>2051</v>
      </c>
    </row>
    <row r="406" customFormat="false" ht="12.75" hidden="false" customHeight="false" outlineLevel="0" collapsed="false">
      <c r="A406" s="155" t="s">
        <v>1818</v>
      </c>
      <c r="B406" s="156" t="n">
        <v>6658</v>
      </c>
      <c r="C406" s="156" t="n">
        <v>6672</v>
      </c>
      <c r="D406" s="176" t="n">
        <v>3318</v>
      </c>
    </row>
    <row r="407" customFormat="false" ht="12.75" hidden="false" customHeight="false" outlineLevel="0" collapsed="false">
      <c r="A407" s="155" t="s">
        <v>1819</v>
      </c>
      <c r="B407" s="156" t="n">
        <v>5463</v>
      </c>
      <c r="C407" s="156" t="n">
        <v>5421</v>
      </c>
      <c r="D407" s="176" t="n">
        <v>2683</v>
      </c>
    </row>
    <row r="408" customFormat="false" ht="12.75" hidden="false" customHeight="false" outlineLevel="0" collapsed="false">
      <c r="A408" s="155" t="s">
        <v>1820</v>
      </c>
      <c r="B408" s="156" t="n">
        <v>2516</v>
      </c>
      <c r="C408" s="156" t="n">
        <v>2509</v>
      </c>
      <c r="D408" s="176" t="n">
        <v>1233</v>
      </c>
    </row>
    <row r="409" customFormat="false" ht="12.75" hidden="false" customHeight="false" outlineLevel="0" collapsed="false">
      <c r="A409" s="155" t="s">
        <v>1821</v>
      </c>
      <c r="B409" s="156" t="n">
        <v>2642</v>
      </c>
      <c r="C409" s="156" t="n">
        <v>2640</v>
      </c>
      <c r="D409" s="176" t="n">
        <v>1317</v>
      </c>
    </row>
    <row r="410" customFormat="false" ht="12.75" hidden="false" customHeight="false" outlineLevel="0" collapsed="false">
      <c r="A410" s="155" t="s">
        <v>1822</v>
      </c>
      <c r="B410" s="156" t="n">
        <v>2647</v>
      </c>
      <c r="C410" s="156" t="n">
        <v>2631</v>
      </c>
      <c r="D410" s="176" t="n">
        <v>1295</v>
      </c>
    </row>
    <row r="411" customFormat="false" ht="12.75" hidden="false" customHeight="false" outlineLevel="0" collapsed="false">
      <c r="A411" s="155" t="s">
        <v>1823</v>
      </c>
      <c r="B411" s="156" t="n">
        <v>5449</v>
      </c>
      <c r="C411" s="156" t="n">
        <v>5503</v>
      </c>
      <c r="D411" s="176" t="n">
        <v>2734</v>
      </c>
    </row>
    <row r="412" customFormat="false" ht="12.75" hidden="false" customHeight="false" outlineLevel="0" collapsed="false">
      <c r="A412" s="155" t="s">
        <v>1824</v>
      </c>
      <c r="B412" s="156" t="n">
        <v>9740</v>
      </c>
      <c r="C412" s="156" t="n">
        <v>9702</v>
      </c>
      <c r="D412" s="176" t="n">
        <v>4891</v>
      </c>
    </row>
    <row r="413" customFormat="false" ht="12.75" hidden="false" customHeight="false" outlineLevel="0" collapsed="false">
      <c r="A413" s="155" t="s">
        <v>1825</v>
      </c>
      <c r="B413" s="156" t="n">
        <v>2169</v>
      </c>
      <c r="C413" s="156" t="n">
        <v>2144</v>
      </c>
      <c r="D413" s="176" t="n">
        <v>1091</v>
      </c>
    </row>
    <row r="414" customFormat="false" ht="12.75" hidden="false" customHeight="false" outlineLevel="0" collapsed="false">
      <c r="A414" s="155" t="s">
        <v>1826</v>
      </c>
      <c r="B414" s="156" t="n">
        <v>5404</v>
      </c>
      <c r="C414" s="156" t="n">
        <v>5410</v>
      </c>
      <c r="D414" s="176" t="n">
        <v>2676</v>
      </c>
    </row>
    <row r="415" customFormat="false" ht="12.75" hidden="false" customHeight="false" outlineLevel="0" collapsed="false">
      <c r="A415" s="155" t="s">
        <v>1827</v>
      </c>
      <c r="B415" s="156" t="n">
        <v>5350</v>
      </c>
      <c r="C415" s="156" t="n">
        <v>5308</v>
      </c>
      <c r="D415" s="176" t="n">
        <v>2616</v>
      </c>
    </row>
    <row r="416" customFormat="false" ht="12.75" hidden="false" customHeight="false" outlineLevel="0" collapsed="false">
      <c r="A416" s="155" t="s">
        <v>778</v>
      </c>
      <c r="B416" s="156" t="n">
        <v>8267</v>
      </c>
      <c r="C416" s="156" t="n">
        <v>8166</v>
      </c>
      <c r="D416" s="176" t="n">
        <v>4129</v>
      </c>
    </row>
    <row r="417" customFormat="false" ht="12.75" hidden="false" customHeight="false" outlineLevel="0" collapsed="false">
      <c r="A417" s="155" t="s">
        <v>1828</v>
      </c>
      <c r="B417" s="156" t="n">
        <v>7571</v>
      </c>
      <c r="C417" s="156" t="n">
        <v>7651</v>
      </c>
      <c r="D417" s="176" t="n">
        <v>3781</v>
      </c>
    </row>
    <row r="418" customFormat="false" ht="12.75" hidden="false" customHeight="false" outlineLevel="0" collapsed="false">
      <c r="A418" s="155" t="s">
        <v>1829</v>
      </c>
      <c r="B418" s="156" t="n">
        <v>4912</v>
      </c>
      <c r="C418" s="156" t="n">
        <v>4862</v>
      </c>
      <c r="D418" s="176" t="n">
        <v>2338</v>
      </c>
    </row>
    <row r="419" customFormat="false" ht="12.75" hidden="false" customHeight="false" outlineLevel="0" collapsed="false">
      <c r="A419" s="155" t="s">
        <v>1830</v>
      </c>
      <c r="B419" s="156" t="n">
        <v>7698</v>
      </c>
      <c r="C419" s="156" t="n">
        <v>7673</v>
      </c>
      <c r="D419" s="176" t="n">
        <v>3876</v>
      </c>
    </row>
    <row r="420" customFormat="false" ht="12.75" hidden="false" customHeight="false" outlineLevel="0" collapsed="false">
      <c r="A420" s="155" t="s">
        <v>1831</v>
      </c>
      <c r="B420" s="156" t="n">
        <v>6051</v>
      </c>
      <c r="C420" s="156" t="n">
        <v>6004</v>
      </c>
      <c r="D420" s="176" t="n">
        <v>2961</v>
      </c>
    </row>
    <row r="421" customFormat="false" ht="12.75" hidden="false" customHeight="false" outlineLevel="0" collapsed="false">
      <c r="A421" s="155" t="s">
        <v>779</v>
      </c>
      <c r="B421" s="156" t="n">
        <v>6625</v>
      </c>
      <c r="C421" s="156" t="n">
        <v>6587</v>
      </c>
      <c r="D421" s="176" t="n">
        <v>3213</v>
      </c>
    </row>
    <row r="422" customFormat="false" ht="12.75" hidden="false" customHeight="false" outlineLevel="0" collapsed="false">
      <c r="A422" s="155" t="s">
        <v>1832</v>
      </c>
      <c r="B422" s="156" t="n">
        <v>3996</v>
      </c>
      <c r="C422" s="156" t="n">
        <v>3984</v>
      </c>
      <c r="D422" s="176" t="n">
        <v>2000</v>
      </c>
    </row>
    <row r="423" customFormat="false" ht="12.75" hidden="false" customHeight="false" outlineLevel="0" collapsed="false">
      <c r="A423" s="155" t="s">
        <v>781</v>
      </c>
      <c r="B423" s="156" t="n">
        <v>3386</v>
      </c>
      <c r="C423" s="156" t="n">
        <v>3377</v>
      </c>
      <c r="D423" s="176" t="n">
        <v>1719</v>
      </c>
    </row>
    <row r="424" customFormat="false" ht="12.75" hidden="false" customHeight="false" outlineLevel="0" collapsed="false">
      <c r="A424" s="155" t="s">
        <v>1833</v>
      </c>
      <c r="B424" s="156" t="n">
        <v>4275</v>
      </c>
      <c r="C424" s="156" t="n">
        <v>4207</v>
      </c>
      <c r="D424" s="176" t="n">
        <v>2139</v>
      </c>
    </row>
    <row r="425" customFormat="false" ht="12.75" hidden="false" customHeight="false" outlineLevel="0" collapsed="false">
      <c r="A425" s="155" t="s">
        <v>782</v>
      </c>
      <c r="B425" s="156" t="n">
        <v>6873</v>
      </c>
      <c r="C425" s="156" t="n">
        <v>6850</v>
      </c>
      <c r="D425" s="176" t="n">
        <v>3344</v>
      </c>
    </row>
    <row r="426" customFormat="false" ht="12.75" hidden="false" customHeight="false" outlineLevel="0" collapsed="false">
      <c r="A426" s="155" t="s">
        <v>1834</v>
      </c>
      <c r="B426" s="156" t="n">
        <v>3944</v>
      </c>
      <c r="C426" s="156" t="n">
        <v>3925</v>
      </c>
      <c r="D426" s="176" t="n">
        <v>1999</v>
      </c>
    </row>
    <row r="427" customFormat="false" ht="12.75" hidden="false" customHeight="false" outlineLevel="0" collapsed="false">
      <c r="A427" s="155" t="s">
        <v>783</v>
      </c>
      <c r="B427" s="156" t="n">
        <v>10938</v>
      </c>
      <c r="C427" s="156" t="n">
        <v>10989</v>
      </c>
      <c r="D427" s="176" t="n">
        <v>5454</v>
      </c>
    </row>
    <row r="428" customFormat="false" ht="12.75" hidden="false" customHeight="false" outlineLevel="0" collapsed="false">
      <c r="A428" s="155" t="s">
        <v>1835</v>
      </c>
      <c r="B428" s="156" t="n">
        <v>9168</v>
      </c>
      <c r="C428" s="156" t="n">
        <v>9141</v>
      </c>
      <c r="D428" s="176" t="n">
        <v>4484</v>
      </c>
    </row>
    <row r="429" customFormat="false" ht="12.75" hidden="false" customHeight="false" outlineLevel="0" collapsed="false">
      <c r="A429" s="155" t="s">
        <v>1836</v>
      </c>
      <c r="B429" s="156" t="n">
        <v>7561</v>
      </c>
      <c r="C429" s="156" t="n">
        <v>7557</v>
      </c>
      <c r="D429" s="176" t="n">
        <v>3875</v>
      </c>
    </row>
    <row r="430" customFormat="false" ht="12.75" hidden="false" customHeight="false" outlineLevel="0" collapsed="false">
      <c r="A430" s="155" t="s">
        <v>1837</v>
      </c>
      <c r="B430" s="156" t="n">
        <v>4474</v>
      </c>
      <c r="C430" s="156" t="n">
        <v>4413</v>
      </c>
      <c r="D430" s="176" t="n">
        <v>2140</v>
      </c>
    </row>
    <row r="431" customFormat="false" ht="12.75" hidden="false" customHeight="false" outlineLevel="0" collapsed="false">
      <c r="A431" s="155" t="s">
        <v>1838</v>
      </c>
      <c r="B431" s="156" t="n">
        <v>6876</v>
      </c>
      <c r="C431" s="156" t="n">
        <v>6817</v>
      </c>
      <c r="D431" s="176" t="n">
        <v>3456</v>
      </c>
    </row>
    <row r="432" customFormat="false" ht="12.75" hidden="false" customHeight="false" outlineLevel="0" collapsed="false">
      <c r="A432" s="155" t="s">
        <v>1839</v>
      </c>
      <c r="B432" s="156" t="n">
        <v>3374</v>
      </c>
      <c r="C432" s="156" t="n">
        <v>3324</v>
      </c>
      <c r="D432" s="176" t="n">
        <v>1613</v>
      </c>
    </row>
    <row r="433" customFormat="false" ht="12.75" hidden="false" customHeight="false" outlineLevel="0" collapsed="false">
      <c r="A433" s="155" t="s">
        <v>1840</v>
      </c>
      <c r="B433" s="156" t="n">
        <v>6650</v>
      </c>
      <c r="C433" s="156" t="n">
        <v>6588</v>
      </c>
      <c r="D433" s="176" t="n">
        <v>3169</v>
      </c>
    </row>
    <row r="434" customFormat="false" ht="12.75" hidden="false" customHeight="false" outlineLevel="0" collapsed="false">
      <c r="A434" s="155" t="s">
        <v>784</v>
      </c>
      <c r="B434" s="156" t="n">
        <v>3784</v>
      </c>
      <c r="C434" s="156" t="n">
        <v>3733</v>
      </c>
      <c r="D434" s="176" t="n">
        <v>1846</v>
      </c>
    </row>
    <row r="435" customFormat="false" ht="12.75" hidden="false" customHeight="false" outlineLevel="0" collapsed="false">
      <c r="A435" s="155" t="s">
        <v>1841</v>
      </c>
      <c r="B435" s="156" t="n">
        <v>4830</v>
      </c>
      <c r="C435" s="156" t="n">
        <v>4744</v>
      </c>
      <c r="D435" s="176" t="n">
        <v>2356</v>
      </c>
    </row>
    <row r="436" customFormat="false" ht="12.75" hidden="false" customHeight="false" outlineLevel="0" collapsed="false">
      <c r="A436" s="155" t="s">
        <v>1842</v>
      </c>
      <c r="B436" s="156" t="n">
        <v>5964</v>
      </c>
      <c r="C436" s="156" t="n">
        <v>5965</v>
      </c>
      <c r="D436" s="176" t="n">
        <v>3089</v>
      </c>
    </row>
    <row r="437" customFormat="false" ht="12.75" hidden="false" customHeight="false" outlineLevel="0" collapsed="false">
      <c r="A437" s="155" t="s">
        <v>1843</v>
      </c>
      <c r="B437" s="156" t="n">
        <v>5045</v>
      </c>
      <c r="C437" s="156" t="n">
        <v>4986</v>
      </c>
      <c r="D437" s="176" t="n">
        <v>2458</v>
      </c>
    </row>
    <row r="438" customFormat="false" ht="12.75" hidden="false" customHeight="false" outlineLevel="0" collapsed="false">
      <c r="A438" s="155" t="s">
        <v>1844</v>
      </c>
      <c r="B438" s="156" t="n">
        <v>3407</v>
      </c>
      <c r="C438" s="156" t="n">
        <v>3332</v>
      </c>
      <c r="D438" s="176" t="n">
        <v>1667</v>
      </c>
    </row>
    <row r="439" customFormat="false" ht="12.75" hidden="false" customHeight="false" outlineLevel="0" collapsed="false">
      <c r="A439" s="155" t="s">
        <v>1845</v>
      </c>
      <c r="B439" s="156" t="n">
        <v>3928</v>
      </c>
      <c r="C439" s="156" t="n">
        <v>3922</v>
      </c>
      <c r="D439" s="176" t="n">
        <v>1972</v>
      </c>
    </row>
    <row r="440" customFormat="false" ht="12.75" hidden="false" customHeight="false" outlineLevel="0" collapsed="false">
      <c r="A440" s="155" t="s">
        <v>1846</v>
      </c>
      <c r="B440" s="156" t="n">
        <v>8848</v>
      </c>
      <c r="C440" s="156" t="n">
        <v>8796</v>
      </c>
      <c r="D440" s="176" t="n">
        <v>4354</v>
      </c>
    </row>
    <row r="441" customFormat="false" ht="12.75" hidden="false" customHeight="false" outlineLevel="0" collapsed="false">
      <c r="A441" s="155" t="s">
        <v>1847</v>
      </c>
      <c r="B441" s="156" t="n">
        <v>3320</v>
      </c>
      <c r="C441" s="156" t="n">
        <v>3305</v>
      </c>
      <c r="D441" s="176" t="n">
        <v>1667</v>
      </c>
    </row>
    <row r="442" customFormat="false" ht="12.75" hidden="false" customHeight="false" outlineLevel="0" collapsed="false">
      <c r="A442" s="155" t="s">
        <v>1848</v>
      </c>
      <c r="B442" s="156" t="n">
        <v>4892</v>
      </c>
      <c r="C442" s="156" t="n">
        <v>4888</v>
      </c>
      <c r="D442" s="176" t="n">
        <v>2433</v>
      </c>
    </row>
    <row r="443" customFormat="false" ht="12.75" hidden="false" customHeight="false" outlineLevel="0" collapsed="false">
      <c r="A443" s="155" t="s">
        <v>1849</v>
      </c>
      <c r="B443" s="156" t="n">
        <v>9924</v>
      </c>
      <c r="C443" s="156" t="n">
        <v>9843</v>
      </c>
      <c r="D443" s="176" t="n">
        <v>4911</v>
      </c>
    </row>
    <row r="444" customFormat="false" ht="12.75" hidden="false" customHeight="false" outlineLevel="0" collapsed="false">
      <c r="A444" s="155" t="s">
        <v>1850</v>
      </c>
      <c r="B444" s="156" t="n">
        <v>5316</v>
      </c>
      <c r="C444" s="156" t="n">
        <v>5273</v>
      </c>
      <c r="D444" s="176" t="n">
        <v>2622</v>
      </c>
    </row>
    <row r="445" customFormat="false" ht="12.75" hidden="false" customHeight="false" outlineLevel="0" collapsed="false">
      <c r="A445" s="155" t="s">
        <v>1851</v>
      </c>
      <c r="B445" s="156" t="n">
        <v>5478</v>
      </c>
      <c r="C445" s="156" t="n">
        <v>5492</v>
      </c>
      <c r="D445" s="176" t="n">
        <v>2730</v>
      </c>
    </row>
    <row r="446" customFormat="false" ht="12.75" hidden="false" customHeight="false" outlineLevel="0" collapsed="false">
      <c r="A446" s="155" t="s">
        <v>1852</v>
      </c>
      <c r="B446" s="156" t="n">
        <v>4780</v>
      </c>
      <c r="C446" s="156" t="n">
        <v>4744</v>
      </c>
      <c r="D446" s="176" t="n">
        <v>2361</v>
      </c>
    </row>
    <row r="447" customFormat="false" ht="12.75" hidden="false" customHeight="false" outlineLevel="0" collapsed="false">
      <c r="A447" s="155" t="s">
        <v>1853</v>
      </c>
      <c r="B447" s="156" t="n">
        <v>5162</v>
      </c>
      <c r="C447" s="156" t="n">
        <v>5104</v>
      </c>
      <c r="D447" s="176" t="n">
        <v>2514</v>
      </c>
    </row>
    <row r="448" customFormat="false" ht="12.75" hidden="false" customHeight="false" outlineLevel="0" collapsed="false">
      <c r="A448" s="155" t="s">
        <v>785</v>
      </c>
      <c r="B448" s="156" t="n">
        <v>6072</v>
      </c>
      <c r="C448" s="156" t="n">
        <v>6064</v>
      </c>
      <c r="D448" s="176" t="n">
        <v>3059</v>
      </c>
    </row>
    <row r="449" customFormat="false" ht="12.75" hidden="false" customHeight="false" outlineLevel="0" collapsed="false">
      <c r="A449" s="155" t="s">
        <v>1854</v>
      </c>
      <c r="B449" s="156" t="n">
        <v>7121</v>
      </c>
      <c r="C449" s="156" t="n">
        <v>7103</v>
      </c>
      <c r="D449" s="176" t="n">
        <v>3532</v>
      </c>
    </row>
    <row r="450" customFormat="false" ht="12.75" hidden="false" customHeight="false" outlineLevel="0" collapsed="false">
      <c r="A450" s="155" t="s">
        <v>1855</v>
      </c>
      <c r="B450" s="156" t="n">
        <v>5935</v>
      </c>
      <c r="C450" s="156" t="n">
        <v>5903</v>
      </c>
      <c r="D450" s="176" t="n">
        <v>2871</v>
      </c>
    </row>
    <row r="451" customFormat="false" ht="12.75" hidden="false" customHeight="false" outlineLevel="0" collapsed="false">
      <c r="A451" s="155" t="s">
        <v>1856</v>
      </c>
      <c r="B451" s="156" t="n">
        <v>6964</v>
      </c>
      <c r="C451" s="156" t="n">
        <v>6977</v>
      </c>
      <c r="D451" s="176" t="n">
        <v>3504</v>
      </c>
    </row>
    <row r="452" customFormat="false" ht="12.75" hidden="false" customHeight="false" outlineLevel="0" collapsed="false">
      <c r="A452" s="155" t="s">
        <v>1857</v>
      </c>
      <c r="B452" s="156" t="n">
        <v>4113</v>
      </c>
      <c r="C452" s="156" t="n">
        <v>4076</v>
      </c>
      <c r="D452" s="176" t="n">
        <v>2026</v>
      </c>
    </row>
    <row r="453" customFormat="false" ht="12.75" hidden="false" customHeight="false" outlineLevel="0" collapsed="false">
      <c r="A453" s="155" t="s">
        <v>1858</v>
      </c>
      <c r="B453" s="156" t="n">
        <v>5135</v>
      </c>
      <c r="C453" s="156" t="n">
        <v>5074</v>
      </c>
      <c r="D453" s="176" t="n">
        <v>2598</v>
      </c>
    </row>
    <row r="454" customFormat="false" ht="12.75" hidden="false" customHeight="false" outlineLevel="0" collapsed="false">
      <c r="A454" s="155" t="s">
        <v>1859</v>
      </c>
      <c r="B454" s="156" t="n">
        <v>4095</v>
      </c>
      <c r="C454" s="156" t="n">
        <v>4091</v>
      </c>
      <c r="D454" s="176" t="n">
        <v>2001</v>
      </c>
    </row>
    <row r="455" customFormat="false" ht="12.75" hidden="false" customHeight="false" outlineLevel="0" collapsed="false">
      <c r="A455" s="155" t="s">
        <v>1860</v>
      </c>
      <c r="B455" s="156" t="n">
        <v>10255</v>
      </c>
      <c r="C455" s="156" t="n">
        <v>10507</v>
      </c>
      <c r="D455" s="176" t="n">
        <v>5170</v>
      </c>
    </row>
    <row r="456" customFormat="false" ht="12.75" hidden="false" customHeight="false" outlineLevel="0" collapsed="false">
      <c r="A456" s="155" t="s">
        <v>1861</v>
      </c>
      <c r="B456" s="156" t="n">
        <v>2723</v>
      </c>
      <c r="C456" s="156" t="n">
        <v>2703</v>
      </c>
      <c r="D456" s="176" t="n">
        <v>1347</v>
      </c>
    </row>
    <row r="457" customFormat="false" ht="12.75" hidden="false" customHeight="false" outlineLevel="0" collapsed="false">
      <c r="A457" s="155" t="s">
        <v>1862</v>
      </c>
      <c r="B457" s="156" t="n">
        <v>4969</v>
      </c>
      <c r="C457" s="156" t="n">
        <v>4970</v>
      </c>
      <c r="D457" s="176" t="n">
        <v>2414</v>
      </c>
    </row>
    <row r="458" customFormat="false" ht="12.75" hidden="false" customHeight="false" outlineLevel="0" collapsed="false">
      <c r="A458" s="155" t="s">
        <v>1863</v>
      </c>
      <c r="B458" s="156" t="n">
        <v>3106</v>
      </c>
      <c r="C458" s="156" t="n">
        <v>3075</v>
      </c>
      <c r="D458" s="176" t="n">
        <v>1498</v>
      </c>
    </row>
    <row r="459" customFormat="false" ht="12.75" hidden="false" customHeight="false" outlineLevel="0" collapsed="false">
      <c r="A459" s="155" t="s">
        <v>1864</v>
      </c>
      <c r="B459" s="156" t="n">
        <v>6819</v>
      </c>
      <c r="C459" s="156" t="n">
        <v>6729</v>
      </c>
      <c r="D459" s="176" t="n">
        <v>3313</v>
      </c>
    </row>
    <row r="460" customFormat="false" ht="12.75" hidden="false" customHeight="false" outlineLevel="0" collapsed="false">
      <c r="A460" s="155" t="s">
        <v>1865</v>
      </c>
      <c r="B460" s="156" t="n">
        <v>4549</v>
      </c>
      <c r="C460" s="156" t="n">
        <v>4517</v>
      </c>
      <c r="D460" s="176" t="n">
        <v>2295</v>
      </c>
    </row>
    <row r="461" customFormat="false" ht="12.75" hidden="false" customHeight="false" outlineLevel="0" collapsed="false">
      <c r="A461" s="155" t="s">
        <v>786</v>
      </c>
      <c r="B461" s="156" t="n">
        <v>20920</v>
      </c>
      <c r="C461" s="156" t="n">
        <v>21128</v>
      </c>
      <c r="D461" s="176" t="n">
        <v>10340</v>
      </c>
    </row>
    <row r="462" customFormat="false" ht="12.75" hidden="false" customHeight="false" outlineLevel="0" collapsed="false">
      <c r="A462" s="155" t="s">
        <v>787</v>
      </c>
      <c r="B462" s="156" t="n">
        <v>3868</v>
      </c>
      <c r="C462" s="156" t="n">
        <v>3781</v>
      </c>
      <c r="D462" s="176" t="n">
        <v>1840</v>
      </c>
    </row>
    <row r="463" customFormat="false" ht="12.75" hidden="false" customHeight="false" outlineLevel="0" collapsed="false">
      <c r="A463" s="155" t="s">
        <v>1866</v>
      </c>
      <c r="B463" s="156" t="n">
        <v>3251</v>
      </c>
      <c r="C463" s="156" t="n">
        <v>3240</v>
      </c>
      <c r="D463" s="176" t="n">
        <v>1603</v>
      </c>
    </row>
    <row r="464" customFormat="false" ht="12.75" hidden="false" customHeight="false" outlineLevel="0" collapsed="false">
      <c r="A464" s="155" t="s">
        <v>1867</v>
      </c>
      <c r="B464" s="156" t="n">
        <v>5969</v>
      </c>
      <c r="C464" s="156" t="n">
        <v>5892</v>
      </c>
      <c r="D464" s="176" t="n">
        <v>2821</v>
      </c>
    </row>
    <row r="465" customFormat="false" ht="12.75" hidden="false" customHeight="false" outlineLevel="0" collapsed="false">
      <c r="A465" s="155" t="s">
        <v>1868</v>
      </c>
      <c r="B465" s="156" t="n">
        <v>6585</v>
      </c>
      <c r="C465" s="156" t="n">
        <v>6600</v>
      </c>
      <c r="D465" s="176" t="n">
        <v>3264</v>
      </c>
    </row>
    <row r="466" customFormat="false" ht="12.75" hidden="false" customHeight="false" outlineLevel="0" collapsed="false">
      <c r="A466" s="151" t="s">
        <v>160</v>
      </c>
      <c r="B466" s="152" t="n">
        <v>367553</v>
      </c>
      <c r="C466" s="152" t="n">
        <v>369329</v>
      </c>
      <c r="D466" s="175" t="n">
        <v>184304</v>
      </c>
    </row>
    <row r="467" customFormat="false" ht="12.75" hidden="false" customHeight="false" outlineLevel="0" collapsed="false">
      <c r="A467" s="155" t="s">
        <v>790</v>
      </c>
      <c r="B467" s="156" t="n">
        <v>2317</v>
      </c>
      <c r="C467" s="156" t="n">
        <v>2345</v>
      </c>
      <c r="D467" s="176" t="n">
        <v>1147</v>
      </c>
    </row>
    <row r="468" customFormat="false" ht="12.75" hidden="false" customHeight="false" outlineLevel="0" collapsed="false">
      <c r="A468" s="155" t="s">
        <v>1869</v>
      </c>
      <c r="B468" s="156" t="n">
        <v>4514</v>
      </c>
      <c r="C468" s="156" t="n">
        <v>4507</v>
      </c>
      <c r="D468" s="176" t="n">
        <v>2260</v>
      </c>
    </row>
    <row r="469" customFormat="false" ht="12.75" hidden="false" customHeight="false" outlineLevel="0" collapsed="false">
      <c r="A469" s="155" t="s">
        <v>1870</v>
      </c>
      <c r="B469" s="156" t="n">
        <v>3169</v>
      </c>
      <c r="C469" s="156" t="n">
        <v>3143</v>
      </c>
      <c r="D469" s="176" t="n">
        <v>1537</v>
      </c>
    </row>
    <row r="470" customFormat="false" ht="12.75" hidden="false" customHeight="false" outlineLevel="0" collapsed="false">
      <c r="A470" s="155" t="s">
        <v>1871</v>
      </c>
      <c r="B470" s="156" t="n">
        <v>6903</v>
      </c>
      <c r="C470" s="156" t="n">
        <v>6977</v>
      </c>
      <c r="D470" s="176" t="n">
        <v>3443</v>
      </c>
    </row>
    <row r="471" customFormat="false" ht="12.75" hidden="false" customHeight="false" outlineLevel="0" collapsed="false">
      <c r="A471" s="155" t="s">
        <v>1872</v>
      </c>
      <c r="B471" s="156" t="n">
        <v>3373</v>
      </c>
      <c r="C471" s="156" t="n">
        <v>3376</v>
      </c>
      <c r="D471" s="176" t="n">
        <v>1683</v>
      </c>
    </row>
    <row r="472" customFormat="false" ht="12.75" hidden="false" customHeight="false" outlineLevel="0" collapsed="false">
      <c r="A472" s="155" t="s">
        <v>1873</v>
      </c>
      <c r="B472" s="156" t="n">
        <v>3468</v>
      </c>
      <c r="C472" s="156" t="n">
        <v>3457</v>
      </c>
      <c r="D472" s="176" t="n">
        <v>1705</v>
      </c>
    </row>
    <row r="473" customFormat="false" ht="12.75" hidden="false" customHeight="false" outlineLevel="0" collapsed="false">
      <c r="A473" s="155" t="s">
        <v>1874</v>
      </c>
      <c r="B473" s="156" t="n">
        <v>3722</v>
      </c>
      <c r="C473" s="156" t="n">
        <v>3749</v>
      </c>
      <c r="D473" s="176" t="n">
        <v>1871</v>
      </c>
    </row>
    <row r="474" customFormat="false" ht="12.75" hidden="false" customHeight="false" outlineLevel="0" collapsed="false">
      <c r="A474" s="155" t="s">
        <v>1875</v>
      </c>
      <c r="B474" s="156" t="n">
        <v>2613</v>
      </c>
      <c r="C474" s="156" t="n">
        <v>2594</v>
      </c>
      <c r="D474" s="176" t="n">
        <v>1280</v>
      </c>
    </row>
    <row r="475" customFormat="false" ht="12.75" hidden="false" customHeight="false" outlineLevel="0" collapsed="false">
      <c r="A475" s="155" t="s">
        <v>791</v>
      </c>
      <c r="B475" s="156" t="n">
        <v>1015</v>
      </c>
      <c r="C475" s="156" t="n">
        <v>1029</v>
      </c>
      <c r="D475" s="176" t="n">
        <v>520</v>
      </c>
    </row>
    <row r="476" customFormat="false" ht="12.75" hidden="false" customHeight="false" outlineLevel="0" collapsed="false">
      <c r="A476" s="155" t="s">
        <v>792</v>
      </c>
      <c r="B476" s="156" t="n">
        <v>4071</v>
      </c>
      <c r="C476" s="156" t="n">
        <v>4047</v>
      </c>
      <c r="D476" s="176" t="n">
        <v>2057</v>
      </c>
    </row>
    <row r="477" customFormat="false" ht="12.75" hidden="false" customHeight="false" outlineLevel="0" collapsed="false">
      <c r="A477" s="155" t="s">
        <v>793</v>
      </c>
      <c r="B477" s="156" t="n">
        <v>5455</v>
      </c>
      <c r="C477" s="156" t="n">
        <v>5514</v>
      </c>
      <c r="D477" s="176" t="n">
        <v>2705</v>
      </c>
    </row>
    <row r="478" customFormat="false" ht="12.75" hidden="false" customHeight="false" outlineLevel="0" collapsed="false">
      <c r="A478" s="155" t="s">
        <v>1369</v>
      </c>
      <c r="B478" s="156" t="n">
        <v>5102</v>
      </c>
      <c r="C478" s="156" t="n">
        <v>5078</v>
      </c>
      <c r="D478" s="176" t="n">
        <v>2644</v>
      </c>
    </row>
    <row r="479" customFormat="false" ht="12.75" hidden="false" customHeight="false" outlineLevel="0" collapsed="false">
      <c r="A479" s="155" t="s">
        <v>1876</v>
      </c>
      <c r="B479" s="156" t="n">
        <v>7994</v>
      </c>
      <c r="C479" s="156" t="n">
        <v>8240</v>
      </c>
      <c r="D479" s="176" t="n">
        <v>4112</v>
      </c>
    </row>
    <row r="480" customFormat="false" ht="12.75" hidden="false" customHeight="false" outlineLevel="0" collapsed="false">
      <c r="A480" s="155" t="s">
        <v>794</v>
      </c>
      <c r="B480" s="156" t="n">
        <v>3635</v>
      </c>
      <c r="C480" s="156" t="n">
        <v>3626</v>
      </c>
      <c r="D480" s="176" t="n">
        <v>1861</v>
      </c>
    </row>
    <row r="481" customFormat="false" ht="12.75" hidden="false" customHeight="false" outlineLevel="0" collapsed="false">
      <c r="A481" s="155" t="s">
        <v>795</v>
      </c>
      <c r="B481" s="156" t="n">
        <v>6811</v>
      </c>
      <c r="C481" s="156" t="n">
        <v>6858</v>
      </c>
      <c r="D481" s="176" t="n">
        <v>3421</v>
      </c>
    </row>
    <row r="482" customFormat="false" ht="12.75" hidden="false" customHeight="false" outlineLevel="0" collapsed="false">
      <c r="A482" s="155" t="s">
        <v>1877</v>
      </c>
      <c r="B482" s="156" t="n">
        <v>4157</v>
      </c>
      <c r="C482" s="156" t="n">
        <v>4164</v>
      </c>
      <c r="D482" s="176" t="n">
        <v>2089</v>
      </c>
    </row>
    <row r="483" customFormat="false" ht="12.75" hidden="false" customHeight="false" outlineLevel="0" collapsed="false">
      <c r="A483" s="155" t="s">
        <v>797</v>
      </c>
      <c r="B483" s="156" t="n">
        <v>7252</v>
      </c>
      <c r="C483" s="156" t="n">
        <v>7226</v>
      </c>
      <c r="D483" s="176" t="n">
        <v>3598</v>
      </c>
    </row>
    <row r="484" customFormat="false" ht="12.75" hidden="false" customHeight="false" outlineLevel="0" collapsed="false">
      <c r="A484" s="155" t="s">
        <v>798</v>
      </c>
      <c r="B484" s="156" t="n">
        <v>3110</v>
      </c>
      <c r="C484" s="156" t="n">
        <v>3081</v>
      </c>
      <c r="D484" s="176" t="n">
        <v>1537</v>
      </c>
    </row>
    <row r="485" customFormat="false" ht="12.75" hidden="false" customHeight="false" outlineLevel="0" collapsed="false">
      <c r="A485" s="155" t="s">
        <v>799</v>
      </c>
      <c r="B485" s="156" t="n">
        <v>2757</v>
      </c>
      <c r="C485" s="156" t="n">
        <v>2771</v>
      </c>
      <c r="D485" s="176" t="n">
        <v>1378</v>
      </c>
    </row>
    <row r="486" customFormat="false" ht="12.75" hidden="false" customHeight="false" outlineLevel="0" collapsed="false">
      <c r="A486" s="155" t="s">
        <v>800</v>
      </c>
      <c r="B486" s="156" t="n">
        <v>2145</v>
      </c>
      <c r="C486" s="156" t="n">
        <v>2163</v>
      </c>
      <c r="D486" s="176" t="n">
        <v>1071</v>
      </c>
    </row>
    <row r="487" customFormat="false" ht="12.75" hidden="false" customHeight="false" outlineLevel="0" collapsed="false">
      <c r="A487" s="155" t="s">
        <v>1385</v>
      </c>
      <c r="B487" s="156" t="n">
        <v>7219</v>
      </c>
      <c r="C487" s="156" t="n">
        <v>7459</v>
      </c>
      <c r="D487" s="176" t="n">
        <v>3707</v>
      </c>
    </row>
    <row r="488" customFormat="false" ht="12.75" hidden="false" customHeight="false" outlineLevel="0" collapsed="false">
      <c r="A488" s="155" t="s">
        <v>1878</v>
      </c>
      <c r="B488" s="156" t="n">
        <v>3262</v>
      </c>
      <c r="C488" s="156" t="n">
        <v>3261</v>
      </c>
      <c r="D488" s="176" t="n">
        <v>1625</v>
      </c>
    </row>
    <row r="489" customFormat="false" ht="12.75" hidden="false" customHeight="false" outlineLevel="0" collapsed="false">
      <c r="A489" s="155" t="s">
        <v>802</v>
      </c>
      <c r="B489" s="156" t="n">
        <v>6470</v>
      </c>
      <c r="C489" s="156" t="n">
        <v>6522</v>
      </c>
      <c r="D489" s="176" t="n">
        <v>3226</v>
      </c>
    </row>
    <row r="490" customFormat="false" ht="12.75" hidden="false" customHeight="false" outlineLevel="0" collapsed="false">
      <c r="A490" s="155" t="s">
        <v>803</v>
      </c>
      <c r="B490" s="156" t="n">
        <v>6513</v>
      </c>
      <c r="C490" s="156" t="n">
        <v>6554</v>
      </c>
      <c r="D490" s="176" t="n">
        <v>3239</v>
      </c>
    </row>
    <row r="491" customFormat="false" ht="12.75" hidden="false" customHeight="false" outlineLevel="0" collapsed="false">
      <c r="A491" s="155" t="s">
        <v>1879</v>
      </c>
      <c r="B491" s="156" t="n">
        <v>4610</v>
      </c>
      <c r="C491" s="156" t="n">
        <v>4607</v>
      </c>
      <c r="D491" s="176" t="n">
        <v>2406</v>
      </c>
    </row>
    <row r="492" customFormat="false" ht="12.75" hidden="false" customHeight="false" outlineLevel="0" collapsed="false">
      <c r="A492" s="155" t="s">
        <v>1880</v>
      </c>
      <c r="B492" s="156" t="n">
        <v>3208</v>
      </c>
      <c r="C492" s="156" t="n">
        <v>3233</v>
      </c>
      <c r="D492" s="176" t="n">
        <v>1585</v>
      </c>
    </row>
    <row r="493" customFormat="false" ht="12.75" hidden="false" customHeight="false" outlineLevel="0" collapsed="false">
      <c r="A493" s="155" t="s">
        <v>1881</v>
      </c>
      <c r="B493" s="156" t="n">
        <v>6703</v>
      </c>
      <c r="C493" s="156" t="n">
        <v>6724</v>
      </c>
      <c r="D493" s="176" t="n">
        <v>3405</v>
      </c>
    </row>
    <row r="494" customFormat="false" ht="12.75" hidden="false" customHeight="false" outlineLevel="0" collapsed="false">
      <c r="A494" s="155" t="s">
        <v>804</v>
      </c>
      <c r="B494" s="156" t="n">
        <v>1125</v>
      </c>
      <c r="C494" s="156" t="n">
        <v>1121</v>
      </c>
      <c r="D494" s="176" t="n">
        <v>567</v>
      </c>
    </row>
    <row r="495" customFormat="false" ht="12.75" hidden="false" customHeight="false" outlineLevel="0" collapsed="false">
      <c r="A495" s="155" t="s">
        <v>1882</v>
      </c>
      <c r="B495" s="156" t="n">
        <v>3462</v>
      </c>
      <c r="C495" s="156" t="n">
        <v>3474</v>
      </c>
      <c r="D495" s="176" t="n">
        <v>1797</v>
      </c>
    </row>
    <row r="496" customFormat="false" ht="12.75" hidden="false" customHeight="false" outlineLevel="0" collapsed="false">
      <c r="A496" s="155" t="s">
        <v>805</v>
      </c>
      <c r="B496" s="156" t="n">
        <v>4633</v>
      </c>
      <c r="C496" s="156" t="n">
        <v>4622</v>
      </c>
      <c r="D496" s="176" t="n">
        <v>2291</v>
      </c>
    </row>
    <row r="497" customFormat="false" ht="12.75" hidden="false" customHeight="false" outlineLevel="0" collapsed="false">
      <c r="A497" s="155" t="s">
        <v>1883</v>
      </c>
      <c r="B497" s="156" t="n">
        <v>5091</v>
      </c>
      <c r="C497" s="156" t="n">
        <v>5093</v>
      </c>
      <c r="D497" s="176" t="n">
        <v>2557</v>
      </c>
    </row>
    <row r="498" customFormat="false" ht="12.75" hidden="false" customHeight="false" outlineLevel="0" collapsed="false">
      <c r="A498" s="155" t="s">
        <v>807</v>
      </c>
      <c r="B498" s="156" t="n">
        <v>1817</v>
      </c>
      <c r="C498" s="156" t="n">
        <v>1794</v>
      </c>
      <c r="D498" s="176" t="n">
        <v>901</v>
      </c>
    </row>
    <row r="499" customFormat="false" ht="12.75" hidden="false" customHeight="false" outlineLevel="0" collapsed="false">
      <c r="A499" s="155" t="s">
        <v>1501</v>
      </c>
      <c r="B499" s="156" t="n">
        <v>2951</v>
      </c>
      <c r="C499" s="156" t="n">
        <v>2934</v>
      </c>
      <c r="D499" s="176" t="n">
        <v>1462</v>
      </c>
    </row>
    <row r="500" customFormat="false" ht="12.75" hidden="false" customHeight="false" outlineLevel="0" collapsed="false">
      <c r="A500" s="155" t="s">
        <v>808</v>
      </c>
      <c r="B500" s="156" t="n">
        <v>6337</v>
      </c>
      <c r="C500" s="156" t="n">
        <v>6397</v>
      </c>
      <c r="D500" s="176" t="n">
        <v>3221</v>
      </c>
    </row>
    <row r="501" customFormat="false" ht="12.75" hidden="false" customHeight="false" outlineLevel="0" collapsed="false">
      <c r="A501" s="155" t="s">
        <v>1884</v>
      </c>
      <c r="B501" s="156" t="n">
        <v>4684</v>
      </c>
      <c r="C501" s="156" t="n">
        <v>4659</v>
      </c>
      <c r="D501" s="176" t="n">
        <v>2310</v>
      </c>
    </row>
    <row r="502" customFormat="false" ht="12.75" hidden="false" customHeight="false" outlineLevel="0" collapsed="false">
      <c r="A502" s="155" t="s">
        <v>809</v>
      </c>
      <c r="B502" s="156" t="n">
        <v>6668</v>
      </c>
      <c r="C502" s="156" t="n">
        <v>6700</v>
      </c>
      <c r="D502" s="176" t="n">
        <v>3296</v>
      </c>
    </row>
    <row r="503" customFormat="false" ht="12.75" hidden="false" customHeight="false" outlineLevel="0" collapsed="false">
      <c r="A503" s="155" t="s">
        <v>810</v>
      </c>
      <c r="B503" s="156" t="n">
        <v>2696</v>
      </c>
      <c r="C503" s="156" t="n">
        <v>2708</v>
      </c>
      <c r="D503" s="176" t="n">
        <v>1360</v>
      </c>
    </row>
    <row r="504" customFormat="false" ht="12.75" hidden="false" customHeight="false" outlineLevel="0" collapsed="false">
      <c r="A504" s="155" t="s">
        <v>811</v>
      </c>
      <c r="B504" s="156" t="n">
        <v>4206</v>
      </c>
      <c r="C504" s="156" t="n">
        <v>4192</v>
      </c>
      <c r="D504" s="176" t="n">
        <v>2111</v>
      </c>
    </row>
    <row r="505" customFormat="false" ht="12.75" hidden="false" customHeight="false" outlineLevel="0" collapsed="false">
      <c r="A505" s="155" t="s">
        <v>812</v>
      </c>
      <c r="B505" s="156" t="n">
        <v>2596</v>
      </c>
      <c r="C505" s="156" t="n">
        <v>2621</v>
      </c>
      <c r="D505" s="176" t="n">
        <v>1329</v>
      </c>
    </row>
    <row r="506" customFormat="false" ht="12.75" hidden="false" customHeight="false" outlineLevel="0" collapsed="false">
      <c r="A506" s="155" t="s">
        <v>1885</v>
      </c>
      <c r="B506" s="156" t="n">
        <v>6447</v>
      </c>
      <c r="C506" s="156" t="n">
        <v>6522</v>
      </c>
      <c r="D506" s="176" t="n">
        <v>3337</v>
      </c>
    </row>
    <row r="507" customFormat="false" ht="12.75" hidden="false" customHeight="false" outlineLevel="0" collapsed="false">
      <c r="A507" s="155" t="s">
        <v>1886</v>
      </c>
      <c r="B507" s="156" t="n">
        <v>3256</v>
      </c>
      <c r="C507" s="156" t="n">
        <v>3244</v>
      </c>
      <c r="D507" s="176" t="n">
        <v>1599</v>
      </c>
    </row>
    <row r="508" customFormat="false" ht="12.75" hidden="false" customHeight="false" outlineLevel="0" collapsed="false">
      <c r="A508" s="155" t="s">
        <v>1887</v>
      </c>
      <c r="B508" s="156" t="n">
        <v>5547</v>
      </c>
      <c r="C508" s="156" t="n">
        <v>5549</v>
      </c>
      <c r="D508" s="176" t="n">
        <v>2876</v>
      </c>
    </row>
    <row r="509" customFormat="false" ht="12.75" hidden="false" customHeight="false" outlineLevel="0" collapsed="false">
      <c r="A509" s="155" t="s">
        <v>1888</v>
      </c>
      <c r="B509" s="156" t="n">
        <v>4171</v>
      </c>
      <c r="C509" s="156" t="n">
        <v>4174</v>
      </c>
      <c r="D509" s="176" t="n">
        <v>2033</v>
      </c>
    </row>
    <row r="510" customFormat="false" ht="12.75" hidden="false" customHeight="false" outlineLevel="0" collapsed="false">
      <c r="A510" s="155" t="s">
        <v>813</v>
      </c>
      <c r="B510" s="156" t="n">
        <v>3392</v>
      </c>
      <c r="C510" s="156" t="n">
        <v>3383</v>
      </c>
      <c r="D510" s="176" t="n">
        <v>1733</v>
      </c>
    </row>
    <row r="511" customFormat="false" ht="12.75" hidden="false" customHeight="false" outlineLevel="0" collapsed="false">
      <c r="A511" s="155" t="s">
        <v>1889</v>
      </c>
      <c r="B511" s="156" t="n">
        <v>7856</v>
      </c>
      <c r="C511" s="156" t="n">
        <v>7912</v>
      </c>
      <c r="D511" s="176" t="n">
        <v>3937</v>
      </c>
    </row>
    <row r="512" customFormat="false" ht="12.75" hidden="false" customHeight="false" outlineLevel="0" collapsed="false">
      <c r="A512" s="155" t="s">
        <v>1890</v>
      </c>
      <c r="B512" s="156" t="n">
        <v>3562</v>
      </c>
      <c r="C512" s="156" t="n">
        <v>3592</v>
      </c>
      <c r="D512" s="176" t="n">
        <v>1791</v>
      </c>
    </row>
    <row r="513" customFormat="false" ht="12.75" hidden="false" customHeight="false" outlineLevel="0" collapsed="false">
      <c r="A513" s="155" t="s">
        <v>1891</v>
      </c>
      <c r="B513" s="156" t="n">
        <v>5561</v>
      </c>
      <c r="C513" s="156" t="n">
        <v>5569</v>
      </c>
      <c r="D513" s="176" t="n">
        <v>2791</v>
      </c>
    </row>
    <row r="514" customFormat="false" ht="12.75" hidden="false" customHeight="false" outlineLevel="0" collapsed="false">
      <c r="A514" s="155" t="s">
        <v>814</v>
      </c>
      <c r="B514" s="156" t="n">
        <v>2707</v>
      </c>
      <c r="C514" s="156" t="n">
        <v>2679</v>
      </c>
      <c r="D514" s="176" t="n">
        <v>1336</v>
      </c>
    </row>
    <row r="515" customFormat="false" ht="12.75" hidden="false" customHeight="false" outlineLevel="0" collapsed="false">
      <c r="A515" s="155" t="s">
        <v>815</v>
      </c>
      <c r="B515" s="156" t="n">
        <v>8472</v>
      </c>
      <c r="C515" s="156" t="n">
        <v>8540</v>
      </c>
      <c r="D515" s="176" t="n">
        <v>4276</v>
      </c>
    </row>
    <row r="516" customFormat="false" ht="12.75" hidden="false" customHeight="false" outlineLevel="0" collapsed="false">
      <c r="A516" s="155" t="s">
        <v>1892</v>
      </c>
      <c r="B516" s="156" t="n">
        <v>4809</v>
      </c>
      <c r="C516" s="156" t="n">
        <v>4826</v>
      </c>
      <c r="D516" s="176" t="n">
        <v>2390</v>
      </c>
    </row>
    <row r="517" customFormat="false" ht="12.75" hidden="false" customHeight="false" outlineLevel="0" collapsed="false">
      <c r="A517" s="155" t="s">
        <v>816</v>
      </c>
      <c r="B517" s="156" t="n">
        <v>2786</v>
      </c>
      <c r="C517" s="156" t="n">
        <v>2833</v>
      </c>
      <c r="D517" s="176" t="n">
        <v>1436</v>
      </c>
    </row>
    <row r="518" customFormat="false" ht="12.75" hidden="false" customHeight="false" outlineLevel="0" collapsed="false">
      <c r="A518" s="155" t="s">
        <v>1893</v>
      </c>
      <c r="B518" s="156" t="n">
        <v>4100</v>
      </c>
      <c r="C518" s="156" t="n">
        <v>4094</v>
      </c>
      <c r="D518" s="176" t="n">
        <v>2039</v>
      </c>
    </row>
    <row r="519" customFormat="false" ht="12.75" hidden="false" customHeight="false" outlineLevel="0" collapsed="false">
      <c r="A519" s="155" t="s">
        <v>817</v>
      </c>
      <c r="B519" s="156" t="n">
        <v>7183</v>
      </c>
      <c r="C519" s="156" t="n">
        <v>7185</v>
      </c>
      <c r="D519" s="176" t="n">
        <v>3613</v>
      </c>
    </row>
    <row r="520" customFormat="false" ht="12.75" hidden="false" customHeight="false" outlineLevel="0" collapsed="false">
      <c r="A520" s="155" t="s">
        <v>818</v>
      </c>
      <c r="B520" s="156" t="n">
        <v>8871</v>
      </c>
      <c r="C520" s="156" t="n">
        <v>8953</v>
      </c>
      <c r="D520" s="176" t="n">
        <v>4446</v>
      </c>
    </row>
    <row r="521" customFormat="false" ht="12.75" hidden="false" customHeight="false" outlineLevel="0" collapsed="false">
      <c r="A521" s="155" t="s">
        <v>819</v>
      </c>
      <c r="B521" s="156" t="n">
        <v>6106</v>
      </c>
      <c r="C521" s="156" t="n">
        <v>6051</v>
      </c>
      <c r="D521" s="176" t="n">
        <v>3093</v>
      </c>
    </row>
    <row r="522" customFormat="false" ht="12.75" hidden="false" customHeight="false" outlineLevel="0" collapsed="false">
      <c r="A522" s="155" t="s">
        <v>1894</v>
      </c>
      <c r="B522" s="156" t="n">
        <v>3872</v>
      </c>
      <c r="C522" s="156" t="n">
        <v>3848</v>
      </c>
      <c r="D522" s="176" t="n">
        <v>1868</v>
      </c>
    </row>
    <row r="523" customFormat="false" ht="12.75" hidden="false" customHeight="false" outlineLevel="0" collapsed="false">
      <c r="A523" s="155" t="s">
        <v>820</v>
      </c>
      <c r="B523" s="156" t="n">
        <v>3786</v>
      </c>
      <c r="C523" s="156" t="n">
        <v>3817</v>
      </c>
      <c r="D523" s="176" t="n">
        <v>1901</v>
      </c>
    </row>
    <row r="524" customFormat="false" ht="12.75" hidden="false" customHeight="false" outlineLevel="0" collapsed="false">
      <c r="A524" s="155" t="s">
        <v>821</v>
      </c>
      <c r="B524" s="156" t="n">
        <v>9137</v>
      </c>
      <c r="C524" s="156" t="n">
        <v>9222</v>
      </c>
      <c r="D524" s="176" t="n">
        <v>4543</v>
      </c>
    </row>
    <row r="525" customFormat="false" ht="12.75" hidden="false" customHeight="false" outlineLevel="0" collapsed="false">
      <c r="A525" s="155" t="s">
        <v>673</v>
      </c>
      <c r="B525" s="156" t="n">
        <v>6207</v>
      </c>
      <c r="C525" s="156" t="n">
        <v>6271</v>
      </c>
      <c r="D525" s="176" t="n">
        <v>3124</v>
      </c>
    </row>
    <row r="526" customFormat="false" ht="12.75" hidden="false" customHeight="false" outlineLevel="0" collapsed="false">
      <c r="A526" s="155" t="s">
        <v>822</v>
      </c>
      <c r="B526" s="156" t="n">
        <v>8014</v>
      </c>
      <c r="C526" s="156" t="n">
        <v>8062</v>
      </c>
      <c r="D526" s="176" t="n">
        <v>3994</v>
      </c>
    </row>
    <row r="527" customFormat="false" ht="12.75" hidden="false" customHeight="false" outlineLevel="0" collapsed="false">
      <c r="A527" s="155" t="s">
        <v>823</v>
      </c>
      <c r="B527" s="156" t="n">
        <v>4325</v>
      </c>
      <c r="C527" s="156" t="n">
        <v>4312</v>
      </c>
      <c r="D527" s="176" t="n">
        <v>2207</v>
      </c>
    </row>
    <row r="528" customFormat="false" ht="12.75" hidden="false" customHeight="false" outlineLevel="0" collapsed="false">
      <c r="A528" s="155" t="s">
        <v>824</v>
      </c>
      <c r="B528" s="156" t="n">
        <v>3974</v>
      </c>
      <c r="C528" s="156" t="n">
        <v>3959</v>
      </c>
      <c r="D528" s="176" t="n">
        <v>1975</v>
      </c>
    </row>
    <row r="529" customFormat="false" ht="12.75" hidden="false" customHeight="false" outlineLevel="0" collapsed="false">
      <c r="A529" s="155" t="s">
        <v>1895</v>
      </c>
      <c r="B529" s="156" t="n">
        <v>3307</v>
      </c>
      <c r="C529" s="156" t="n">
        <v>3279</v>
      </c>
      <c r="D529" s="176" t="n">
        <v>1653</v>
      </c>
    </row>
    <row r="530" customFormat="false" ht="12.75" hidden="false" customHeight="false" outlineLevel="0" collapsed="false">
      <c r="A530" s="155" t="s">
        <v>1896</v>
      </c>
      <c r="B530" s="156" t="n">
        <v>5764</v>
      </c>
      <c r="C530" s="156" t="n">
        <v>5747</v>
      </c>
      <c r="D530" s="176" t="n">
        <v>2824</v>
      </c>
    </row>
    <row r="531" customFormat="false" ht="12.75" hidden="false" customHeight="false" outlineLevel="0" collapsed="false">
      <c r="A531" s="155" t="s">
        <v>1897</v>
      </c>
      <c r="B531" s="156" t="n">
        <v>3281</v>
      </c>
      <c r="C531" s="156" t="n">
        <v>3287</v>
      </c>
      <c r="D531" s="176" t="n">
        <v>1640</v>
      </c>
    </row>
    <row r="532" customFormat="false" ht="12.75" hidden="false" customHeight="false" outlineLevel="0" collapsed="false">
      <c r="A532" s="155" t="s">
        <v>825</v>
      </c>
      <c r="B532" s="156" t="n">
        <v>6192</v>
      </c>
      <c r="C532" s="156" t="n">
        <v>6190</v>
      </c>
      <c r="D532" s="176" t="n">
        <v>2974</v>
      </c>
    </row>
    <row r="533" customFormat="false" ht="12.75" hidden="false" customHeight="false" outlineLevel="0" collapsed="false">
      <c r="A533" s="155" t="s">
        <v>826</v>
      </c>
      <c r="B533" s="156" t="n">
        <v>7120</v>
      </c>
      <c r="C533" s="156" t="n">
        <v>7177</v>
      </c>
      <c r="D533" s="176" t="n">
        <v>3651</v>
      </c>
    </row>
    <row r="534" customFormat="false" ht="12.75" hidden="false" customHeight="false" outlineLevel="0" collapsed="false">
      <c r="A534" s="155" t="s">
        <v>1898</v>
      </c>
      <c r="B534" s="156" t="n">
        <v>2410</v>
      </c>
      <c r="C534" s="156" t="n">
        <v>2390</v>
      </c>
      <c r="D534" s="176" t="n">
        <v>1139</v>
      </c>
    </row>
    <row r="535" customFormat="false" ht="12.75" hidden="false" customHeight="false" outlineLevel="0" collapsed="false">
      <c r="A535" s="155" t="s">
        <v>1899</v>
      </c>
      <c r="B535" s="156" t="n">
        <v>3706</v>
      </c>
      <c r="C535" s="156" t="n">
        <v>3762</v>
      </c>
      <c r="D535" s="176" t="n">
        <v>1864</v>
      </c>
    </row>
    <row r="536" customFormat="false" ht="12.75" hidden="false" customHeight="false" outlineLevel="0" collapsed="false">
      <c r="A536" s="155" t="s">
        <v>827</v>
      </c>
      <c r="B536" s="156" t="n">
        <v>3256</v>
      </c>
      <c r="C536" s="156" t="n">
        <v>3251</v>
      </c>
      <c r="D536" s="176" t="n">
        <v>1572</v>
      </c>
    </row>
    <row r="537" customFormat="false" ht="12.75" hidden="false" customHeight="false" outlineLevel="0" collapsed="false">
      <c r="A537" s="155" t="s">
        <v>788</v>
      </c>
      <c r="B537" s="156" t="n">
        <v>17334</v>
      </c>
      <c r="C537" s="156" t="n">
        <v>17739</v>
      </c>
      <c r="D537" s="176" t="n">
        <v>8740</v>
      </c>
    </row>
    <row r="538" customFormat="false" ht="12.75" hidden="false" customHeight="false" outlineLevel="0" collapsed="false">
      <c r="A538" s="155" t="s">
        <v>1900</v>
      </c>
      <c r="B538" s="156" t="n">
        <v>4448</v>
      </c>
      <c r="C538" s="156" t="n">
        <v>4444</v>
      </c>
      <c r="D538" s="176" t="n">
        <v>2202</v>
      </c>
    </row>
    <row r="539" customFormat="false" ht="12.75" hidden="false" customHeight="false" outlineLevel="0" collapsed="false">
      <c r="A539" s="155" t="s">
        <v>828</v>
      </c>
      <c r="B539" s="156" t="n">
        <v>7041</v>
      </c>
      <c r="C539" s="156" t="n">
        <v>7061</v>
      </c>
      <c r="D539" s="176" t="n">
        <v>3577</v>
      </c>
    </row>
    <row r="540" customFormat="false" ht="12.75" hidden="false" customHeight="false" outlineLevel="0" collapsed="false">
      <c r="A540" s="155" t="s">
        <v>829</v>
      </c>
      <c r="B540" s="156" t="n">
        <v>11719</v>
      </c>
      <c r="C540" s="156" t="n">
        <v>11785</v>
      </c>
      <c r="D540" s="176" t="n">
        <v>5816</v>
      </c>
    </row>
    <row r="541" customFormat="false" ht="12.75" hidden="false" customHeight="false" outlineLevel="0" collapsed="false">
      <c r="A541" s="151" t="s">
        <v>161</v>
      </c>
      <c r="B541" s="152" t="n">
        <v>910843</v>
      </c>
      <c r="C541" s="152" t="n">
        <v>912434</v>
      </c>
      <c r="D541" s="175" t="n">
        <v>452219</v>
      </c>
    </row>
    <row r="542" customFormat="false" ht="12.75" hidden="false" customHeight="false" outlineLevel="0" collapsed="false">
      <c r="A542" s="155" t="s">
        <v>1717</v>
      </c>
      <c r="B542" s="156" t="n">
        <v>4388</v>
      </c>
      <c r="C542" s="156" t="n">
        <v>4376</v>
      </c>
      <c r="D542" s="176" t="n">
        <v>2136</v>
      </c>
    </row>
    <row r="543" customFormat="false" ht="12.75" hidden="false" customHeight="false" outlineLevel="0" collapsed="false">
      <c r="A543" s="155" t="s">
        <v>836</v>
      </c>
      <c r="B543" s="156" t="n">
        <v>6865</v>
      </c>
      <c r="C543" s="156" t="n">
        <v>7209</v>
      </c>
      <c r="D543" s="176" t="n">
        <v>3650</v>
      </c>
    </row>
    <row r="544" customFormat="false" ht="12.75" hidden="false" customHeight="false" outlineLevel="0" collapsed="false">
      <c r="A544" s="155" t="s">
        <v>1901</v>
      </c>
      <c r="B544" s="156" t="n">
        <v>12317</v>
      </c>
      <c r="C544" s="156" t="n">
        <v>12500</v>
      </c>
      <c r="D544" s="176" t="n">
        <v>5947</v>
      </c>
    </row>
    <row r="545" customFormat="false" ht="12.75" hidden="false" customHeight="false" outlineLevel="0" collapsed="false">
      <c r="A545" s="155" t="s">
        <v>1902</v>
      </c>
      <c r="B545" s="156" t="n">
        <v>6002</v>
      </c>
      <c r="C545" s="156" t="n">
        <v>5919</v>
      </c>
      <c r="D545" s="176" t="n">
        <v>2975</v>
      </c>
    </row>
    <row r="546" customFormat="false" ht="12.75" hidden="false" customHeight="false" outlineLevel="0" collapsed="false">
      <c r="A546" s="155" t="s">
        <v>837</v>
      </c>
      <c r="B546" s="156" t="n">
        <v>9830</v>
      </c>
      <c r="C546" s="156" t="n">
        <v>10004</v>
      </c>
      <c r="D546" s="176" t="n">
        <v>4981</v>
      </c>
    </row>
    <row r="547" customFormat="false" ht="12.75" hidden="false" customHeight="false" outlineLevel="0" collapsed="false">
      <c r="A547" s="155" t="s">
        <v>1903</v>
      </c>
      <c r="B547" s="156" t="n">
        <v>3467</v>
      </c>
      <c r="C547" s="156" t="n">
        <v>3466</v>
      </c>
      <c r="D547" s="176" t="n">
        <v>1725</v>
      </c>
    </row>
    <row r="548" customFormat="false" ht="12.75" hidden="false" customHeight="false" outlineLevel="0" collapsed="false">
      <c r="A548" s="155" t="s">
        <v>1042</v>
      </c>
      <c r="B548" s="156" t="n">
        <v>5526</v>
      </c>
      <c r="C548" s="156" t="n">
        <v>5515</v>
      </c>
      <c r="D548" s="176" t="n">
        <v>2742</v>
      </c>
    </row>
    <row r="549" customFormat="false" ht="12.75" hidden="false" customHeight="false" outlineLevel="0" collapsed="false">
      <c r="A549" s="155" t="s">
        <v>838</v>
      </c>
      <c r="B549" s="156" t="n">
        <v>8252</v>
      </c>
      <c r="C549" s="156" t="n">
        <v>8227</v>
      </c>
      <c r="D549" s="176" t="n">
        <v>4136</v>
      </c>
    </row>
    <row r="550" customFormat="false" ht="12.75" hidden="false" customHeight="false" outlineLevel="0" collapsed="false">
      <c r="A550" s="155" t="s">
        <v>1904</v>
      </c>
      <c r="B550" s="156" t="n">
        <v>5929</v>
      </c>
      <c r="C550" s="156" t="n">
        <v>5914</v>
      </c>
      <c r="D550" s="176" t="n">
        <v>2947</v>
      </c>
    </row>
    <row r="551" customFormat="false" ht="12.75" hidden="false" customHeight="false" outlineLevel="0" collapsed="false">
      <c r="A551" s="155" t="s">
        <v>1905</v>
      </c>
      <c r="B551" s="156" t="n">
        <v>5893</v>
      </c>
      <c r="C551" s="156" t="n">
        <v>5835</v>
      </c>
      <c r="D551" s="176" t="n">
        <v>2909</v>
      </c>
    </row>
    <row r="552" customFormat="false" ht="12.75" hidden="false" customHeight="false" outlineLevel="0" collapsed="false">
      <c r="A552" s="155" t="s">
        <v>839</v>
      </c>
      <c r="B552" s="156" t="n">
        <v>12814</v>
      </c>
      <c r="C552" s="156" t="n">
        <v>12802</v>
      </c>
      <c r="D552" s="176" t="n">
        <v>6403</v>
      </c>
    </row>
    <row r="553" customFormat="false" ht="12.75" hidden="false" customHeight="false" outlineLevel="0" collapsed="false">
      <c r="A553" s="155" t="s">
        <v>609</v>
      </c>
      <c r="B553" s="156" t="n">
        <v>4105</v>
      </c>
      <c r="C553" s="156" t="n">
        <v>4147</v>
      </c>
      <c r="D553" s="176" t="n">
        <v>2105</v>
      </c>
    </row>
    <row r="554" customFormat="false" ht="12.75" hidden="false" customHeight="false" outlineLevel="0" collapsed="false">
      <c r="A554" s="155" t="s">
        <v>1906</v>
      </c>
      <c r="B554" s="156" t="n">
        <v>4040</v>
      </c>
      <c r="C554" s="156" t="n">
        <v>4021</v>
      </c>
      <c r="D554" s="176" t="n">
        <v>1953</v>
      </c>
    </row>
    <row r="555" customFormat="false" ht="12.75" hidden="false" customHeight="false" outlineLevel="0" collapsed="false">
      <c r="A555" s="155" t="s">
        <v>1907</v>
      </c>
      <c r="B555" s="156" t="n">
        <v>4456</v>
      </c>
      <c r="C555" s="156" t="n">
        <v>4453</v>
      </c>
      <c r="D555" s="176" t="n">
        <v>2247</v>
      </c>
    </row>
    <row r="556" customFormat="false" ht="12.75" hidden="false" customHeight="false" outlineLevel="0" collapsed="false">
      <c r="A556" s="155" t="s">
        <v>1908</v>
      </c>
      <c r="B556" s="156" t="n">
        <v>5798</v>
      </c>
      <c r="C556" s="156" t="n">
        <v>5868</v>
      </c>
      <c r="D556" s="176" t="n">
        <v>2881</v>
      </c>
    </row>
    <row r="557" customFormat="false" ht="12.75" hidden="false" customHeight="false" outlineLevel="0" collapsed="false">
      <c r="A557" s="155" t="s">
        <v>840</v>
      </c>
      <c r="B557" s="156" t="n">
        <v>5406</v>
      </c>
      <c r="C557" s="156" t="n">
        <v>5449</v>
      </c>
      <c r="D557" s="176" t="n">
        <v>2655</v>
      </c>
    </row>
    <row r="558" customFormat="false" ht="12.75" hidden="false" customHeight="false" outlineLevel="0" collapsed="false">
      <c r="A558" s="155" t="s">
        <v>1909</v>
      </c>
      <c r="B558" s="156" t="n">
        <v>6297</v>
      </c>
      <c r="C558" s="156" t="n">
        <v>6303</v>
      </c>
      <c r="D558" s="176" t="n">
        <v>3151</v>
      </c>
    </row>
    <row r="559" customFormat="false" ht="12.75" hidden="false" customHeight="false" outlineLevel="0" collapsed="false">
      <c r="A559" s="155" t="s">
        <v>1910</v>
      </c>
      <c r="B559" s="156" t="n">
        <v>4953</v>
      </c>
      <c r="C559" s="156" t="n">
        <v>4962</v>
      </c>
      <c r="D559" s="176" t="n">
        <v>2471</v>
      </c>
    </row>
    <row r="560" customFormat="false" ht="12.75" hidden="false" customHeight="false" outlineLevel="0" collapsed="false">
      <c r="A560" s="155" t="s">
        <v>1911</v>
      </c>
      <c r="B560" s="156" t="n">
        <v>2154</v>
      </c>
      <c r="C560" s="156" t="n">
        <v>2164</v>
      </c>
      <c r="D560" s="176" t="n">
        <v>1088</v>
      </c>
    </row>
    <row r="561" customFormat="false" ht="12.75" hidden="false" customHeight="false" outlineLevel="0" collapsed="false">
      <c r="A561" s="155" t="s">
        <v>1912</v>
      </c>
      <c r="B561" s="156" t="n">
        <v>5629</v>
      </c>
      <c r="C561" s="156" t="n">
        <v>5619</v>
      </c>
      <c r="D561" s="176" t="n">
        <v>2829</v>
      </c>
    </row>
    <row r="562" customFormat="false" ht="12.75" hidden="false" customHeight="false" outlineLevel="0" collapsed="false">
      <c r="A562" s="155" t="s">
        <v>1913</v>
      </c>
      <c r="B562" s="156" t="n">
        <v>3090</v>
      </c>
      <c r="C562" s="156" t="n">
        <v>3064</v>
      </c>
      <c r="D562" s="176" t="n">
        <v>1524</v>
      </c>
    </row>
    <row r="563" customFormat="false" ht="12.75" hidden="false" customHeight="false" outlineLevel="0" collapsed="false">
      <c r="A563" s="155" t="s">
        <v>1914</v>
      </c>
      <c r="B563" s="156" t="n">
        <v>4051</v>
      </c>
      <c r="C563" s="156" t="n">
        <v>4046</v>
      </c>
      <c r="D563" s="176" t="n">
        <v>2025</v>
      </c>
    </row>
    <row r="564" customFormat="false" ht="12.75" hidden="false" customHeight="false" outlineLevel="0" collapsed="false">
      <c r="A564" s="155" t="s">
        <v>1915</v>
      </c>
      <c r="B564" s="156" t="n">
        <v>4064</v>
      </c>
      <c r="C564" s="156" t="n">
        <v>4065</v>
      </c>
      <c r="D564" s="176" t="n">
        <v>1960</v>
      </c>
    </row>
    <row r="565" customFormat="false" ht="12.75" hidden="false" customHeight="false" outlineLevel="0" collapsed="false">
      <c r="A565" s="155" t="s">
        <v>1916</v>
      </c>
      <c r="B565" s="156" t="n">
        <v>4582</v>
      </c>
      <c r="C565" s="156" t="n">
        <v>4562</v>
      </c>
      <c r="D565" s="176" t="n">
        <v>2273</v>
      </c>
    </row>
    <row r="566" customFormat="false" ht="12.75" hidden="false" customHeight="false" outlineLevel="0" collapsed="false">
      <c r="A566" s="155" t="s">
        <v>1917</v>
      </c>
      <c r="B566" s="156" t="n">
        <v>3971</v>
      </c>
      <c r="C566" s="156" t="n">
        <v>3959</v>
      </c>
      <c r="D566" s="176" t="n">
        <v>1972</v>
      </c>
    </row>
    <row r="567" customFormat="false" ht="12.75" hidden="false" customHeight="false" outlineLevel="0" collapsed="false">
      <c r="A567" s="155" t="s">
        <v>1918</v>
      </c>
      <c r="B567" s="156" t="n">
        <v>5109</v>
      </c>
      <c r="C567" s="156" t="n">
        <v>5104</v>
      </c>
      <c r="D567" s="176" t="n">
        <v>2606</v>
      </c>
    </row>
    <row r="568" customFormat="false" ht="12.75" hidden="false" customHeight="false" outlineLevel="0" collapsed="false">
      <c r="A568" s="155" t="s">
        <v>1919</v>
      </c>
      <c r="B568" s="156" t="n">
        <v>3702</v>
      </c>
      <c r="C568" s="156" t="n">
        <v>3713</v>
      </c>
      <c r="D568" s="176" t="n">
        <v>1885</v>
      </c>
    </row>
    <row r="569" customFormat="false" ht="12.75" hidden="false" customHeight="false" outlineLevel="0" collapsed="false">
      <c r="A569" s="155" t="s">
        <v>1920</v>
      </c>
      <c r="B569" s="156" t="n">
        <v>4074</v>
      </c>
      <c r="C569" s="156" t="n">
        <v>4053</v>
      </c>
      <c r="D569" s="176" t="n">
        <v>1984</v>
      </c>
    </row>
    <row r="570" customFormat="false" ht="12.75" hidden="false" customHeight="false" outlineLevel="0" collapsed="false">
      <c r="A570" s="155" t="s">
        <v>1921</v>
      </c>
      <c r="B570" s="156" t="n">
        <v>2045</v>
      </c>
      <c r="C570" s="156" t="n">
        <v>2031</v>
      </c>
      <c r="D570" s="176" t="n">
        <v>982</v>
      </c>
    </row>
    <row r="571" customFormat="false" ht="12.75" hidden="false" customHeight="false" outlineLevel="0" collapsed="false">
      <c r="A571" s="155" t="s">
        <v>1922</v>
      </c>
      <c r="B571" s="156" t="n">
        <v>4267</v>
      </c>
      <c r="C571" s="156" t="n">
        <v>4306</v>
      </c>
      <c r="D571" s="176" t="n">
        <v>2144</v>
      </c>
    </row>
    <row r="572" customFormat="false" ht="12.75" hidden="false" customHeight="false" outlineLevel="0" collapsed="false">
      <c r="A572" s="155" t="s">
        <v>1923</v>
      </c>
      <c r="B572" s="156" t="n">
        <v>4617</v>
      </c>
      <c r="C572" s="156" t="n">
        <v>4642</v>
      </c>
      <c r="D572" s="176" t="n">
        <v>2270</v>
      </c>
    </row>
    <row r="573" customFormat="false" ht="12.75" hidden="false" customHeight="false" outlineLevel="0" collapsed="false">
      <c r="A573" s="155" t="s">
        <v>1924</v>
      </c>
      <c r="B573" s="156" t="n">
        <v>7225</v>
      </c>
      <c r="C573" s="156" t="n">
        <v>7308</v>
      </c>
      <c r="D573" s="176" t="n">
        <v>3570</v>
      </c>
    </row>
    <row r="574" customFormat="false" ht="12.75" hidden="false" customHeight="false" outlineLevel="0" collapsed="false">
      <c r="A574" s="155" t="s">
        <v>1925</v>
      </c>
      <c r="B574" s="156" t="n">
        <v>4245</v>
      </c>
      <c r="C574" s="156" t="n">
        <v>4255</v>
      </c>
      <c r="D574" s="176" t="n">
        <v>2091</v>
      </c>
    </row>
    <row r="575" customFormat="false" ht="12.75" hidden="false" customHeight="false" outlineLevel="0" collapsed="false">
      <c r="A575" s="155" t="s">
        <v>1926</v>
      </c>
      <c r="B575" s="156" t="n">
        <v>4645</v>
      </c>
      <c r="C575" s="156" t="n">
        <v>4646</v>
      </c>
      <c r="D575" s="176" t="n">
        <v>2267</v>
      </c>
    </row>
    <row r="576" customFormat="false" ht="12.75" hidden="false" customHeight="false" outlineLevel="0" collapsed="false">
      <c r="A576" s="155" t="s">
        <v>1927</v>
      </c>
      <c r="B576" s="156" t="n">
        <v>4962</v>
      </c>
      <c r="C576" s="156" t="n">
        <v>4957</v>
      </c>
      <c r="D576" s="176" t="n">
        <v>2407</v>
      </c>
    </row>
    <row r="577" customFormat="false" ht="12.75" hidden="false" customHeight="false" outlineLevel="0" collapsed="false">
      <c r="A577" s="155" t="s">
        <v>841</v>
      </c>
      <c r="B577" s="156" t="n">
        <v>7058</v>
      </c>
      <c r="C577" s="156" t="n">
        <v>7027</v>
      </c>
      <c r="D577" s="176" t="n">
        <v>3475</v>
      </c>
    </row>
    <row r="578" customFormat="false" ht="12.75" hidden="false" customHeight="false" outlineLevel="0" collapsed="false">
      <c r="A578" s="155" t="s">
        <v>842</v>
      </c>
      <c r="B578" s="156" t="n">
        <v>6705</v>
      </c>
      <c r="C578" s="156" t="n">
        <v>6734</v>
      </c>
      <c r="D578" s="176" t="n">
        <v>3383</v>
      </c>
    </row>
    <row r="579" customFormat="false" ht="12.75" hidden="false" customHeight="false" outlineLevel="0" collapsed="false">
      <c r="A579" s="155" t="s">
        <v>1928</v>
      </c>
      <c r="B579" s="156" t="n">
        <v>6197</v>
      </c>
      <c r="C579" s="156" t="n">
        <v>6207</v>
      </c>
      <c r="D579" s="176" t="n">
        <v>3070</v>
      </c>
    </row>
    <row r="580" customFormat="false" ht="12.75" hidden="false" customHeight="false" outlineLevel="0" collapsed="false">
      <c r="A580" s="155" t="s">
        <v>1929</v>
      </c>
      <c r="B580" s="156" t="n">
        <v>6480</v>
      </c>
      <c r="C580" s="156" t="n">
        <v>6407</v>
      </c>
      <c r="D580" s="176" t="n">
        <v>3239</v>
      </c>
    </row>
    <row r="581" customFormat="false" ht="12.75" hidden="false" customHeight="false" outlineLevel="0" collapsed="false">
      <c r="A581" s="155" t="s">
        <v>843</v>
      </c>
      <c r="B581" s="156" t="n">
        <v>4883</v>
      </c>
      <c r="C581" s="156" t="n">
        <v>4858</v>
      </c>
      <c r="D581" s="176" t="n">
        <v>2427</v>
      </c>
    </row>
    <row r="582" customFormat="false" ht="12.75" hidden="false" customHeight="false" outlineLevel="0" collapsed="false">
      <c r="A582" s="155" t="s">
        <v>1930</v>
      </c>
      <c r="B582" s="156" t="n">
        <v>5896</v>
      </c>
      <c r="C582" s="156" t="n">
        <v>5873</v>
      </c>
      <c r="D582" s="176" t="n">
        <v>2915</v>
      </c>
    </row>
    <row r="583" customFormat="false" ht="12.75" hidden="false" customHeight="false" outlineLevel="0" collapsed="false">
      <c r="A583" s="155" t="s">
        <v>1931</v>
      </c>
      <c r="B583" s="156" t="n">
        <v>2651</v>
      </c>
      <c r="C583" s="156" t="n">
        <v>2626</v>
      </c>
      <c r="D583" s="176" t="n">
        <v>1319</v>
      </c>
    </row>
    <row r="584" customFormat="false" ht="12.75" hidden="false" customHeight="false" outlineLevel="0" collapsed="false">
      <c r="A584" s="155" t="s">
        <v>1932</v>
      </c>
      <c r="B584" s="156" t="n">
        <v>5940</v>
      </c>
      <c r="C584" s="156" t="n">
        <v>5971</v>
      </c>
      <c r="D584" s="176" t="n">
        <v>2910</v>
      </c>
    </row>
    <row r="585" customFormat="false" ht="12.75" hidden="false" customHeight="false" outlineLevel="0" collapsed="false">
      <c r="A585" s="155" t="s">
        <v>1933</v>
      </c>
      <c r="B585" s="156" t="n">
        <v>8638</v>
      </c>
      <c r="C585" s="156" t="n">
        <v>8654</v>
      </c>
      <c r="D585" s="176" t="n">
        <v>4276</v>
      </c>
    </row>
    <row r="586" customFormat="false" ht="12.75" hidden="false" customHeight="false" outlineLevel="0" collapsed="false">
      <c r="A586" s="155" t="s">
        <v>1934</v>
      </c>
      <c r="B586" s="156" t="n">
        <v>5679</v>
      </c>
      <c r="C586" s="156" t="n">
        <v>5676</v>
      </c>
      <c r="D586" s="176" t="n">
        <v>2874</v>
      </c>
    </row>
    <row r="587" customFormat="false" ht="12.75" hidden="false" customHeight="false" outlineLevel="0" collapsed="false">
      <c r="A587" s="155" t="s">
        <v>1935</v>
      </c>
      <c r="B587" s="156" t="n">
        <v>4500</v>
      </c>
      <c r="C587" s="156" t="n">
        <v>4477</v>
      </c>
      <c r="D587" s="176" t="n">
        <v>2208</v>
      </c>
    </row>
    <row r="588" customFormat="false" ht="12.75" hidden="false" customHeight="false" outlineLevel="0" collapsed="false">
      <c r="A588" s="155" t="s">
        <v>1936</v>
      </c>
      <c r="B588" s="156" t="n">
        <v>6071</v>
      </c>
      <c r="C588" s="156" t="n">
        <v>6068</v>
      </c>
      <c r="D588" s="176" t="n">
        <v>2991</v>
      </c>
    </row>
    <row r="589" customFormat="false" ht="12.75" hidden="false" customHeight="false" outlineLevel="0" collapsed="false">
      <c r="A589" s="155" t="s">
        <v>1937</v>
      </c>
      <c r="B589" s="156" t="n">
        <v>6358</v>
      </c>
      <c r="C589" s="156" t="n">
        <v>6302</v>
      </c>
      <c r="D589" s="176" t="n">
        <v>3196</v>
      </c>
    </row>
    <row r="590" customFormat="false" ht="12.75" hidden="false" customHeight="false" outlineLevel="0" collapsed="false">
      <c r="A590" s="155" t="s">
        <v>1938</v>
      </c>
      <c r="B590" s="156" t="n">
        <v>3868</v>
      </c>
      <c r="C590" s="156" t="n">
        <v>3860</v>
      </c>
      <c r="D590" s="176" t="n">
        <v>1847</v>
      </c>
    </row>
    <row r="591" customFormat="false" ht="12.75" hidden="false" customHeight="false" outlineLevel="0" collapsed="false">
      <c r="A591" s="155" t="s">
        <v>1939</v>
      </c>
      <c r="B591" s="156" t="n">
        <v>3561</v>
      </c>
      <c r="C591" s="156" t="n">
        <v>3554</v>
      </c>
      <c r="D591" s="176" t="n">
        <v>1783</v>
      </c>
    </row>
    <row r="592" customFormat="false" ht="12.75" hidden="false" customHeight="false" outlineLevel="0" collapsed="false">
      <c r="A592" s="155" t="s">
        <v>844</v>
      </c>
      <c r="B592" s="156" t="n">
        <v>3232</v>
      </c>
      <c r="C592" s="156" t="n">
        <v>3203</v>
      </c>
      <c r="D592" s="176" t="n">
        <v>1634</v>
      </c>
    </row>
    <row r="593" customFormat="false" ht="12.75" hidden="false" customHeight="false" outlineLevel="0" collapsed="false">
      <c r="A593" s="155" t="s">
        <v>1940</v>
      </c>
      <c r="B593" s="156" t="n">
        <v>4268</v>
      </c>
      <c r="C593" s="156" t="n">
        <v>4231</v>
      </c>
      <c r="D593" s="176" t="n">
        <v>2131</v>
      </c>
    </row>
    <row r="594" customFormat="false" ht="12.75" hidden="false" customHeight="false" outlineLevel="0" collapsed="false">
      <c r="A594" s="155" t="s">
        <v>1941</v>
      </c>
      <c r="B594" s="156" t="n">
        <v>3537</v>
      </c>
      <c r="C594" s="156" t="n">
        <v>3504</v>
      </c>
      <c r="D594" s="176" t="n">
        <v>1744</v>
      </c>
    </row>
    <row r="595" customFormat="false" ht="12.75" hidden="false" customHeight="false" outlineLevel="0" collapsed="false">
      <c r="A595" s="155" t="s">
        <v>1942</v>
      </c>
      <c r="B595" s="156" t="n">
        <v>4640</v>
      </c>
      <c r="C595" s="156" t="n">
        <v>4769</v>
      </c>
      <c r="D595" s="176" t="n">
        <v>2332</v>
      </c>
    </row>
    <row r="596" customFormat="false" ht="12.75" hidden="false" customHeight="false" outlineLevel="0" collapsed="false">
      <c r="A596" s="155" t="s">
        <v>1943</v>
      </c>
      <c r="B596" s="156" t="n">
        <v>3013</v>
      </c>
      <c r="C596" s="156" t="n">
        <v>2996</v>
      </c>
      <c r="D596" s="176" t="n">
        <v>1484</v>
      </c>
    </row>
    <row r="597" customFormat="false" ht="12.75" hidden="false" customHeight="false" outlineLevel="0" collapsed="false">
      <c r="A597" s="155" t="s">
        <v>1944</v>
      </c>
      <c r="B597" s="156" t="n">
        <v>4125</v>
      </c>
      <c r="C597" s="156" t="n">
        <v>4154</v>
      </c>
      <c r="D597" s="176" t="n">
        <v>2012</v>
      </c>
    </row>
    <row r="598" customFormat="false" ht="12.75" hidden="false" customHeight="false" outlineLevel="0" collapsed="false">
      <c r="A598" s="155" t="s">
        <v>1945</v>
      </c>
      <c r="B598" s="156" t="n">
        <v>4415</v>
      </c>
      <c r="C598" s="156" t="n">
        <v>4420</v>
      </c>
      <c r="D598" s="176" t="n">
        <v>2193</v>
      </c>
    </row>
    <row r="599" customFormat="false" ht="12.75" hidden="false" customHeight="false" outlineLevel="0" collapsed="false">
      <c r="A599" s="155" t="s">
        <v>1946</v>
      </c>
      <c r="B599" s="156" t="n">
        <v>4570</v>
      </c>
      <c r="C599" s="156" t="n">
        <v>4530</v>
      </c>
      <c r="D599" s="176" t="n">
        <v>2279</v>
      </c>
    </row>
    <row r="600" customFormat="false" ht="12.75" hidden="false" customHeight="false" outlineLevel="0" collapsed="false">
      <c r="A600" s="155" t="s">
        <v>1947</v>
      </c>
      <c r="B600" s="156" t="n">
        <v>4754</v>
      </c>
      <c r="C600" s="156" t="n">
        <v>4746</v>
      </c>
      <c r="D600" s="176" t="n">
        <v>2329</v>
      </c>
    </row>
    <row r="601" customFormat="false" ht="12.75" hidden="false" customHeight="false" outlineLevel="0" collapsed="false">
      <c r="A601" s="155" t="s">
        <v>845</v>
      </c>
      <c r="B601" s="156" t="n">
        <v>9810</v>
      </c>
      <c r="C601" s="156" t="n">
        <v>9873</v>
      </c>
      <c r="D601" s="176" t="n">
        <v>4734</v>
      </c>
    </row>
    <row r="602" customFormat="false" ht="12.75" hidden="false" customHeight="false" outlineLevel="0" collapsed="false">
      <c r="A602" s="155" t="s">
        <v>1765</v>
      </c>
      <c r="B602" s="156" t="n">
        <v>3837</v>
      </c>
      <c r="C602" s="156" t="n">
        <v>3813</v>
      </c>
      <c r="D602" s="176" t="n">
        <v>1891</v>
      </c>
    </row>
    <row r="603" customFormat="false" ht="12.75" hidden="false" customHeight="false" outlineLevel="0" collapsed="false">
      <c r="A603" s="155" t="s">
        <v>1948</v>
      </c>
      <c r="B603" s="156" t="n">
        <v>2962</v>
      </c>
      <c r="C603" s="156" t="n">
        <v>2963</v>
      </c>
      <c r="D603" s="176" t="n">
        <v>1471</v>
      </c>
    </row>
    <row r="604" customFormat="false" ht="12.75" hidden="false" customHeight="false" outlineLevel="0" collapsed="false">
      <c r="A604" s="155" t="s">
        <v>847</v>
      </c>
      <c r="B604" s="156" t="n">
        <v>4316</v>
      </c>
      <c r="C604" s="156" t="n">
        <v>4275</v>
      </c>
      <c r="D604" s="176" t="n">
        <v>2099</v>
      </c>
    </row>
    <row r="605" customFormat="false" ht="12.75" hidden="false" customHeight="false" outlineLevel="0" collapsed="false">
      <c r="A605" s="155" t="s">
        <v>1949</v>
      </c>
      <c r="B605" s="156" t="n">
        <v>4345</v>
      </c>
      <c r="C605" s="156" t="n">
        <v>4316</v>
      </c>
      <c r="D605" s="176" t="n">
        <v>2161</v>
      </c>
    </row>
    <row r="606" customFormat="false" ht="12.75" hidden="false" customHeight="false" outlineLevel="0" collapsed="false">
      <c r="A606" s="155" t="s">
        <v>1950</v>
      </c>
      <c r="B606" s="156" t="n">
        <v>7240</v>
      </c>
      <c r="C606" s="156" t="n">
        <v>7328</v>
      </c>
      <c r="D606" s="176" t="n">
        <v>3477</v>
      </c>
    </row>
    <row r="607" customFormat="false" ht="12.75" hidden="false" customHeight="false" outlineLevel="0" collapsed="false">
      <c r="A607" s="155" t="s">
        <v>848</v>
      </c>
      <c r="B607" s="156" t="n">
        <v>8458</v>
      </c>
      <c r="C607" s="156" t="n">
        <v>8508</v>
      </c>
      <c r="D607" s="176" t="n">
        <v>4241</v>
      </c>
    </row>
    <row r="608" customFormat="false" ht="12.75" hidden="false" customHeight="false" outlineLevel="0" collapsed="false">
      <c r="A608" s="155" t="s">
        <v>1951</v>
      </c>
      <c r="B608" s="156" t="n">
        <v>4412</v>
      </c>
      <c r="C608" s="156" t="n">
        <v>4404</v>
      </c>
      <c r="D608" s="176" t="n">
        <v>2157</v>
      </c>
    </row>
    <row r="609" customFormat="false" ht="12.75" hidden="false" customHeight="false" outlineLevel="0" collapsed="false">
      <c r="A609" s="155" t="s">
        <v>1952</v>
      </c>
      <c r="B609" s="156" t="n">
        <v>3314</v>
      </c>
      <c r="C609" s="156" t="n">
        <v>3313</v>
      </c>
      <c r="D609" s="176" t="n">
        <v>1595</v>
      </c>
    </row>
    <row r="610" customFormat="false" ht="12.75" hidden="false" customHeight="false" outlineLevel="0" collapsed="false">
      <c r="A610" s="155" t="s">
        <v>1953</v>
      </c>
      <c r="B610" s="156" t="n">
        <v>7614</v>
      </c>
      <c r="C610" s="156" t="n">
        <v>7568</v>
      </c>
      <c r="D610" s="176" t="n">
        <v>3780</v>
      </c>
    </row>
    <row r="611" customFormat="false" ht="12.75" hidden="false" customHeight="false" outlineLevel="0" collapsed="false">
      <c r="A611" s="155" t="s">
        <v>1954</v>
      </c>
      <c r="B611" s="156" t="n">
        <v>7422</v>
      </c>
      <c r="C611" s="156" t="n">
        <v>7506</v>
      </c>
      <c r="D611" s="176" t="n">
        <v>3686</v>
      </c>
    </row>
    <row r="612" customFormat="false" ht="12.75" hidden="false" customHeight="false" outlineLevel="0" collapsed="false">
      <c r="A612" s="155" t="s">
        <v>1955</v>
      </c>
      <c r="B612" s="156" t="n">
        <v>4651</v>
      </c>
      <c r="C612" s="156" t="n">
        <v>4651</v>
      </c>
      <c r="D612" s="176" t="n">
        <v>2304</v>
      </c>
    </row>
    <row r="613" customFormat="false" ht="12.75" hidden="false" customHeight="false" outlineLevel="0" collapsed="false">
      <c r="A613" s="155" t="s">
        <v>1956</v>
      </c>
      <c r="B613" s="156" t="n">
        <v>4919</v>
      </c>
      <c r="C613" s="156" t="n">
        <v>4898</v>
      </c>
      <c r="D613" s="176" t="n">
        <v>2535</v>
      </c>
    </row>
    <row r="614" customFormat="false" ht="12.75" hidden="false" customHeight="false" outlineLevel="0" collapsed="false">
      <c r="A614" s="155" t="s">
        <v>1957</v>
      </c>
      <c r="B614" s="156" t="n">
        <v>2575</v>
      </c>
      <c r="C614" s="156" t="n">
        <v>2557</v>
      </c>
      <c r="D614" s="176" t="n">
        <v>1308</v>
      </c>
    </row>
    <row r="615" customFormat="false" ht="12.75" hidden="false" customHeight="false" outlineLevel="0" collapsed="false">
      <c r="A615" s="155" t="s">
        <v>849</v>
      </c>
      <c r="B615" s="156" t="n">
        <v>10010</v>
      </c>
      <c r="C615" s="156" t="n">
        <v>10131</v>
      </c>
      <c r="D615" s="176" t="n">
        <v>5028</v>
      </c>
    </row>
    <row r="616" customFormat="false" ht="12.75" hidden="false" customHeight="false" outlineLevel="0" collapsed="false">
      <c r="A616" s="155" t="s">
        <v>850</v>
      </c>
      <c r="B616" s="156" t="n">
        <v>8462</v>
      </c>
      <c r="C616" s="156" t="n">
        <v>8468</v>
      </c>
      <c r="D616" s="176" t="n">
        <v>4180</v>
      </c>
    </row>
    <row r="617" customFormat="false" ht="12.75" hidden="false" customHeight="false" outlineLevel="0" collapsed="false">
      <c r="A617" s="155" t="s">
        <v>1958</v>
      </c>
      <c r="B617" s="156" t="n">
        <v>3628</v>
      </c>
      <c r="C617" s="156" t="n">
        <v>3630</v>
      </c>
      <c r="D617" s="176" t="n">
        <v>1811</v>
      </c>
    </row>
    <row r="618" customFormat="false" ht="12.75" hidden="false" customHeight="false" outlineLevel="0" collapsed="false">
      <c r="A618" s="155" t="s">
        <v>851</v>
      </c>
      <c r="B618" s="156" t="n">
        <v>7432</v>
      </c>
      <c r="C618" s="156" t="n">
        <v>7452</v>
      </c>
      <c r="D618" s="176" t="n">
        <v>3685</v>
      </c>
    </row>
    <row r="619" customFormat="false" ht="12.75" hidden="false" customHeight="false" outlineLevel="0" collapsed="false">
      <c r="A619" s="155" t="s">
        <v>1959</v>
      </c>
      <c r="B619" s="156" t="n">
        <v>4149</v>
      </c>
      <c r="C619" s="156" t="n">
        <v>4154</v>
      </c>
      <c r="D619" s="176" t="n">
        <v>2062</v>
      </c>
    </row>
    <row r="620" customFormat="false" ht="12.75" hidden="false" customHeight="false" outlineLevel="0" collapsed="false">
      <c r="A620" s="155" t="s">
        <v>1960</v>
      </c>
      <c r="B620" s="156" t="n">
        <v>6834</v>
      </c>
      <c r="C620" s="156" t="n">
        <v>6814</v>
      </c>
      <c r="D620" s="176" t="n">
        <v>3320</v>
      </c>
    </row>
    <row r="621" customFormat="false" ht="12.75" hidden="false" customHeight="false" outlineLevel="0" collapsed="false">
      <c r="A621" s="155" t="s">
        <v>1961</v>
      </c>
      <c r="B621" s="156" t="n">
        <v>5972</v>
      </c>
      <c r="C621" s="156" t="n">
        <v>5979</v>
      </c>
      <c r="D621" s="176" t="n">
        <v>2982</v>
      </c>
    </row>
    <row r="622" customFormat="false" ht="12.75" hidden="false" customHeight="false" outlineLevel="0" collapsed="false">
      <c r="A622" s="155" t="s">
        <v>1962</v>
      </c>
      <c r="B622" s="156" t="n">
        <v>4303</v>
      </c>
      <c r="C622" s="156" t="n">
        <v>4260</v>
      </c>
      <c r="D622" s="176" t="n">
        <v>2109</v>
      </c>
    </row>
    <row r="623" customFormat="false" ht="12.75" hidden="false" customHeight="false" outlineLevel="0" collapsed="false">
      <c r="A623" s="155" t="s">
        <v>1963</v>
      </c>
      <c r="B623" s="156" t="n">
        <v>4717</v>
      </c>
      <c r="C623" s="156" t="n">
        <v>4728</v>
      </c>
      <c r="D623" s="176" t="n">
        <v>2398</v>
      </c>
    </row>
    <row r="624" customFormat="false" ht="12.75" hidden="false" customHeight="false" outlineLevel="0" collapsed="false">
      <c r="A624" s="155" t="s">
        <v>1964</v>
      </c>
      <c r="B624" s="156" t="n">
        <v>5424</v>
      </c>
      <c r="C624" s="156" t="n">
        <v>5418</v>
      </c>
      <c r="D624" s="176" t="n">
        <v>2703</v>
      </c>
    </row>
    <row r="625" customFormat="false" ht="12.75" hidden="false" customHeight="false" outlineLevel="0" collapsed="false">
      <c r="A625" s="155" t="s">
        <v>1965</v>
      </c>
      <c r="B625" s="156" t="n">
        <v>12837</v>
      </c>
      <c r="C625" s="156" t="n">
        <v>12838</v>
      </c>
      <c r="D625" s="176" t="n">
        <v>6216</v>
      </c>
    </row>
    <row r="626" customFormat="false" ht="12.75" hidden="false" customHeight="false" outlineLevel="0" collapsed="false">
      <c r="A626" s="155" t="s">
        <v>1966</v>
      </c>
      <c r="B626" s="156" t="n">
        <v>9540</v>
      </c>
      <c r="C626" s="156" t="n">
        <v>9553</v>
      </c>
      <c r="D626" s="176" t="n">
        <v>4603</v>
      </c>
    </row>
    <row r="627" customFormat="false" ht="12.75" hidden="false" customHeight="false" outlineLevel="0" collapsed="false">
      <c r="A627" s="155" t="s">
        <v>1967</v>
      </c>
      <c r="B627" s="156" t="n">
        <v>4836</v>
      </c>
      <c r="C627" s="156" t="n">
        <v>4796</v>
      </c>
      <c r="D627" s="176" t="n">
        <v>2397</v>
      </c>
    </row>
    <row r="628" customFormat="false" ht="12.75" hidden="false" customHeight="false" outlineLevel="0" collapsed="false">
      <c r="A628" s="155" t="s">
        <v>1968</v>
      </c>
      <c r="B628" s="156" t="n">
        <v>3742</v>
      </c>
      <c r="C628" s="156" t="n">
        <v>3704</v>
      </c>
      <c r="D628" s="176" t="n">
        <v>1783</v>
      </c>
    </row>
    <row r="629" customFormat="false" ht="12.75" hidden="false" customHeight="false" outlineLevel="0" collapsed="false">
      <c r="A629" s="155" t="s">
        <v>1969</v>
      </c>
      <c r="B629" s="156" t="n">
        <v>4254</v>
      </c>
      <c r="C629" s="156" t="n">
        <v>4364</v>
      </c>
      <c r="D629" s="176" t="n">
        <v>2120</v>
      </c>
    </row>
    <row r="630" customFormat="false" ht="12.75" hidden="false" customHeight="false" outlineLevel="0" collapsed="false">
      <c r="A630" s="155" t="s">
        <v>1970</v>
      </c>
      <c r="B630" s="156" t="n">
        <v>3286</v>
      </c>
      <c r="C630" s="156" t="n">
        <v>3318</v>
      </c>
      <c r="D630" s="176" t="n">
        <v>1658</v>
      </c>
    </row>
    <row r="631" customFormat="false" ht="12.75" hidden="false" customHeight="false" outlineLevel="0" collapsed="false">
      <c r="A631" s="155" t="s">
        <v>852</v>
      </c>
      <c r="B631" s="156" t="n">
        <v>12771</v>
      </c>
      <c r="C631" s="156" t="n">
        <v>12819</v>
      </c>
      <c r="D631" s="176" t="n">
        <v>6427</v>
      </c>
    </row>
    <row r="632" customFormat="false" ht="12.75" hidden="false" customHeight="false" outlineLevel="0" collapsed="false">
      <c r="A632" s="155" t="s">
        <v>1971</v>
      </c>
      <c r="B632" s="156" t="n">
        <v>2690</v>
      </c>
      <c r="C632" s="156" t="n">
        <v>2679</v>
      </c>
      <c r="D632" s="176" t="n">
        <v>1311</v>
      </c>
    </row>
    <row r="633" customFormat="false" ht="12.75" hidden="false" customHeight="false" outlineLevel="0" collapsed="false">
      <c r="A633" s="155" t="s">
        <v>1972</v>
      </c>
      <c r="B633" s="156" t="n">
        <v>4826</v>
      </c>
      <c r="C633" s="156" t="n">
        <v>4815</v>
      </c>
      <c r="D633" s="176" t="n">
        <v>2361</v>
      </c>
    </row>
    <row r="634" customFormat="false" ht="12.75" hidden="false" customHeight="false" outlineLevel="0" collapsed="false">
      <c r="A634" s="155" t="s">
        <v>1798</v>
      </c>
      <c r="B634" s="156" t="n">
        <v>4652</v>
      </c>
      <c r="C634" s="156" t="n">
        <v>4629</v>
      </c>
      <c r="D634" s="176" t="n">
        <v>2266</v>
      </c>
    </row>
    <row r="635" customFormat="false" ht="12.75" hidden="false" customHeight="false" outlineLevel="0" collapsed="false">
      <c r="A635" s="155" t="s">
        <v>853</v>
      </c>
      <c r="B635" s="156" t="n">
        <v>6699</v>
      </c>
      <c r="C635" s="156" t="n">
        <v>6788</v>
      </c>
      <c r="D635" s="176" t="n">
        <v>3354</v>
      </c>
    </row>
    <row r="636" customFormat="false" ht="12.75" hidden="false" customHeight="false" outlineLevel="0" collapsed="false">
      <c r="A636" s="155" t="s">
        <v>854</v>
      </c>
      <c r="B636" s="156" t="n">
        <v>6189</v>
      </c>
      <c r="C636" s="156" t="n">
        <v>6326</v>
      </c>
      <c r="D636" s="176" t="n">
        <v>3075</v>
      </c>
    </row>
    <row r="637" customFormat="false" ht="12.75" hidden="false" customHeight="false" outlineLevel="0" collapsed="false">
      <c r="A637" s="155" t="s">
        <v>855</v>
      </c>
      <c r="B637" s="156" t="n">
        <v>4881</v>
      </c>
      <c r="C637" s="156" t="n">
        <v>4873</v>
      </c>
      <c r="D637" s="176" t="n">
        <v>2423</v>
      </c>
    </row>
    <row r="638" customFormat="false" ht="12.75" hidden="false" customHeight="false" outlineLevel="0" collapsed="false">
      <c r="A638" s="155" t="s">
        <v>1973</v>
      </c>
      <c r="B638" s="156" t="n">
        <v>4454</v>
      </c>
      <c r="C638" s="156" t="n">
        <v>4444</v>
      </c>
      <c r="D638" s="176" t="n">
        <v>2241</v>
      </c>
    </row>
    <row r="639" customFormat="false" ht="12.75" hidden="false" customHeight="false" outlineLevel="0" collapsed="false">
      <c r="A639" s="155" t="s">
        <v>1974</v>
      </c>
      <c r="B639" s="156" t="n">
        <v>5091</v>
      </c>
      <c r="C639" s="156" t="n">
        <v>5128</v>
      </c>
      <c r="D639" s="176" t="n">
        <v>2655</v>
      </c>
    </row>
    <row r="640" customFormat="false" ht="12.75" hidden="false" customHeight="false" outlineLevel="0" collapsed="false">
      <c r="A640" s="155" t="s">
        <v>1975</v>
      </c>
      <c r="B640" s="156" t="n">
        <v>6502</v>
      </c>
      <c r="C640" s="156" t="n">
        <v>6520</v>
      </c>
      <c r="D640" s="176" t="n">
        <v>3205</v>
      </c>
    </row>
    <row r="641" customFormat="false" ht="12.75" hidden="false" customHeight="false" outlineLevel="0" collapsed="false">
      <c r="A641" s="155" t="s">
        <v>1976</v>
      </c>
      <c r="B641" s="156" t="n">
        <v>3603</v>
      </c>
      <c r="C641" s="156" t="n">
        <v>3584</v>
      </c>
      <c r="D641" s="176" t="n">
        <v>1783</v>
      </c>
    </row>
    <row r="642" customFormat="false" ht="12.75" hidden="false" customHeight="false" outlineLevel="0" collapsed="false">
      <c r="A642" s="155" t="s">
        <v>1977</v>
      </c>
      <c r="B642" s="156" t="n">
        <v>6366</v>
      </c>
      <c r="C642" s="156" t="n">
        <v>6292</v>
      </c>
      <c r="D642" s="176" t="n">
        <v>3104</v>
      </c>
    </row>
    <row r="643" customFormat="false" ht="12.75" hidden="false" customHeight="false" outlineLevel="0" collapsed="false">
      <c r="A643" s="155" t="s">
        <v>857</v>
      </c>
      <c r="B643" s="156" t="n">
        <v>7921</v>
      </c>
      <c r="C643" s="156" t="n">
        <v>7916</v>
      </c>
      <c r="D643" s="176" t="n">
        <v>3929</v>
      </c>
    </row>
    <row r="644" customFormat="false" ht="12.75" hidden="false" customHeight="false" outlineLevel="0" collapsed="false">
      <c r="A644" s="155" t="s">
        <v>1978</v>
      </c>
      <c r="B644" s="156" t="n">
        <v>3279</v>
      </c>
      <c r="C644" s="156" t="n">
        <v>3262</v>
      </c>
      <c r="D644" s="176" t="n">
        <v>1655</v>
      </c>
    </row>
    <row r="645" customFormat="false" ht="12.75" hidden="false" customHeight="false" outlineLevel="0" collapsed="false">
      <c r="A645" s="155" t="s">
        <v>858</v>
      </c>
      <c r="B645" s="156" t="n">
        <v>3709</v>
      </c>
      <c r="C645" s="156" t="n">
        <v>3692</v>
      </c>
      <c r="D645" s="176" t="n">
        <v>1874</v>
      </c>
    </row>
    <row r="646" customFormat="false" ht="12.75" hidden="false" customHeight="false" outlineLevel="0" collapsed="false">
      <c r="A646" s="155" t="s">
        <v>859</v>
      </c>
      <c r="B646" s="156" t="n">
        <v>5538</v>
      </c>
      <c r="C646" s="156" t="n">
        <v>5544</v>
      </c>
      <c r="D646" s="176" t="n">
        <v>2735</v>
      </c>
    </row>
    <row r="647" customFormat="false" ht="12.75" hidden="false" customHeight="false" outlineLevel="0" collapsed="false">
      <c r="A647" s="155" t="s">
        <v>860</v>
      </c>
      <c r="B647" s="156" t="n">
        <v>8629</v>
      </c>
      <c r="C647" s="156" t="n">
        <v>8621</v>
      </c>
      <c r="D647" s="176" t="n">
        <v>4271</v>
      </c>
    </row>
    <row r="648" customFormat="false" ht="12.75" hidden="false" customHeight="false" outlineLevel="0" collapsed="false">
      <c r="A648" s="155" t="s">
        <v>1979</v>
      </c>
      <c r="B648" s="156" t="n">
        <v>1808</v>
      </c>
      <c r="C648" s="156" t="n">
        <v>1817</v>
      </c>
      <c r="D648" s="176" t="n">
        <v>921</v>
      </c>
    </row>
    <row r="649" customFormat="false" ht="12.75" hidden="false" customHeight="false" outlineLevel="0" collapsed="false">
      <c r="A649" s="155" t="s">
        <v>1980</v>
      </c>
      <c r="B649" s="156" t="n">
        <v>3587</v>
      </c>
      <c r="C649" s="156" t="n">
        <v>3570</v>
      </c>
      <c r="D649" s="176" t="n">
        <v>1813</v>
      </c>
    </row>
    <row r="650" customFormat="false" ht="12.75" hidden="false" customHeight="false" outlineLevel="0" collapsed="false">
      <c r="A650" s="155" t="s">
        <v>1981</v>
      </c>
      <c r="B650" s="156" t="n">
        <v>4664</v>
      </c>
      <c r="C650" s="156" t="n">
        <v>4671</v>
      </c>
      <c r="D650" s="176" t="n">
        <v>2321</v>
      </c>
    </row>
    <row r="651" customFormat="false" ht="12.75" hidden="false" customHeight="false" outlineLevel="0" collapsed="false">
      <c r="A651" s="155" t="s">
        <v>1982</v>
      </c>
      <c r="B651" s="156" t="n">
        <v>5994</v>
      </c>
      <c r="C651" s="156" t="n">
        <v>5995</v>
      </c>
      <c r="D651" s="176" t="n">
        <v>2916</v>
      </c>
    </row>
    <row r="652" customFormat="false" ht="12.75" hidden="false" customHeight="false" outlineLevel="0" collapsed="false">
      <c r="A652" s="155" t="s">
        <v>1983</v>
      </c>
      <c r="B652" s="156" t="n">
        <v>12073</v>
      </c>
      <c r="C652" s="156" t="n">
        <v>12105</v>
      </c>
      <c r="D652" s="176" t="n">
        <v>5920</v>
      </c>
    </row>
    <row r="653" customFormat="false" ht="12.75" hidden="false" customHeight="false" outlineLevel="0" collapsed="false">
      <c r="A653" s="155" t="s">
        <v>1984</v>
      </c>
      <c r="B653" s="156" t="n">
        <v>5319</v>
      </c>
      <c r="C653" s="156" t="n">
        <v>5334</v>
      </c>
      <c r="D653" s="176" t="n">
        <v>2652</v>
      </c>
    </row>
    <row r="654" customFormat="false" ht="12.75" hidden="false" customHeight="false" outlineLevel="0" collapsed="false">
      <c r="A654" s="155" t="s">
        <v>1985</v>
      </c>
      <c r="B654" s="156" t="n">
        <v>4770</v>
      </c>
      <c r="C654" s="156" t="n">
        <v>4766</v>
      </c>
      <c r="D654" s="176" t="n">
        <v>2325</v>
      </c>
    </row>
    <row r="655" customFormat="false" ht="12.75" hidden="false" customHeight="false" outlineLevel="0" collapsed="false">
      <c r="A655" s="155" t="s">
        <v>1986</v>
      </c>
      <c r="B655" s="156" t="n">
        <v>4865</v>
      </c>
      <c r="C655" s="156" t="n">
        <v>4823</v>
      </c>
      <c r="D655" s="176" t="n">
        <v>2506</v>
      </c>
    </row>
    <row r="656" customFormat="false" ht="12.75" hidden="false" customHeight="false" outlineLevel="0" collapsed="false">
      <c r="A656" s="155" t="s">
        <v>861</v>
      </c>
      <c r="B656" s="156" t="n">
        <v>6069</v>
      </c>
      <c r="C656" s="156" t="n">
        <v>6189</v>
      </c>
      <c r="D656" s="176" t="n">
        <v>2999</v>
      </c>
    </row>
    <row r="657" customFormat="false" ht="12.75" hidden="false" customHeight="false" outlineLevel="0" collapsed="false">
      <c r="A657" s="155" t="s">
        <v>1987</v>
      </c>
      <c r="B657" s="156" t="n">
        <v>5612</v>
      </c>
      <c r="C657" s="156" t="n">
        <v>5578</v>
      </c>
      <c r="D657" s="176" t="n">
        <v>2861</v>
      </c>
    </row>
    <row r="658" customFormat="false" ht="12.75" hidden="false" customHeight="false" outlineLevel="0" collapsed="false">
      <c r="A658" s="155" t="s">
        <v>1988</v>
      </c>
      <c r="B658" s="156" t="n">
        <v>6374</v>
      </c>
      <c r="C658" s="156" t="n">
        <v>6397</v>
      </c>
      <c r="D658" s="176" t="n">
        <v>3143</v>
      </c>
    </row>
    <row r="659" customFormat="false" ht="12.75" hidden="false" customHeight="false" outlineLevel="0" collapsed="false">
      <c r="A659" s="155" t="s">
        <v>1989</v>
      </c>
      <c r="B659" s="156" t="n">
        <v>4947</v>
      </c>
      <c r="C659" s="156" t="n">
        <v>4912</v>
      </c>
      <c r="D659" s="176" t="n">
        <v>2454</v>
      </c>
    </row>
    <row r="660" customFormat="false" ht="12.75" hidden="false" customHeight="false" outlineLevel="0" collapsed="false">
      <c r="A660" s="155" t="s">
        <v>862</v>
      </c>
      <c r="B660" s="156" t="n">
        <v>9970</v>
      </c>
      <c r="C660" s="156" t="n">
        <v>10049</v>
      </c>
      <c r="D660" s="176" t="n">
        <v>5108</v>
      </c>
    </row>
    <row r="661" customFormat="false" ht="12.75" hidden="false" customHeight="false" outlineLevel="0" collapsed="false">
      <c r="A661" s="155" t="s">
        <v>863</v>
      </c>
      <c r="B661" s="156" t="n">
        <v>6863</v>
      </c>
      <c r="C661" s="156" t="n">
        <v>6937</v>
      </c>
      <c r="D661" s="176" t="n">
        <v>3429</v>
      </c>
    </row>
    <row r="662" customFormat="false" ht="12.75" hidden="false" customHeight="false" outlineLevel="0" collapsed="false">
      <c r="A662" s="155" t="s">
        <v>1990</v>
      </c>
      <c r="B662" s="156" t="n">
        <v>3367</v>
      </c>
      <c r="C662" s="156" t="n">
        <v>3335</v>
      </c>
      <c r="D662" s="176" t="n">
        <v>1660</v>
      </c>
    </row>
    <row r="663" customFormat="false" ht="12.75" hidden="false" customHeight="false" outlineLevel="0" collapsed="false">
      <c r="A663" s="155" t="s">
        <v>1518</v>
      </c>
      <c r="B663" s="156" t="n">
        <v>7349</v>
      </c>
      <c r="C663" s="156" t="n">
        <v>7366</v>
      </c>
      <c r="D663" s="176" t="n">
        <v>3678</v>
      </c>
    </row>
    <row r="664" customFormat="false" ht="12.75" hidden="false" customHeight="false" outlineLevel="0" collapsed="false">
      <c r="A664" s="155" t="s">
        <v>1991</v>
      </c>
      <c r="B664" s="156" t="n">
        <v>2620</v>
      </c>
      <c r="C664" s="156" t="n">
        <v>2609</v>
      </c>
      <c r="D664" s="176" t="n">
        <v>1304</v>
      </c>
    </row>
    <row r="665" customFormat="false" ht="12.75" hidden="false" customHeight="false" outlineLevel="0" collapsed="false">
      <c r="A665" s="155" t="s">
        <v>1992</v>
      </c>
      <c r="B665" s="156" t="n">
        <v>4908</v>
      </c>
      <c r="C665" s="156" t="n">
        <v>4881</v>
      </c>
      <c r="D665" s="176" t="n">
        <v>2412</v>
      </c>
    </row>
    <row r="666" customFormat="false" ht="12.75" hidden="false" customHeight="false" outlineLevel="0" collapsed="false">
      <c r="A666" s="155" t="s">
        <v>864</v>
      </c>
      <c r="B666" s="156" t="n">
        <v>8716</v>
      </c>
      <c r="C666" s="156" t="n">
        <v>8802</v>
      </c>
      <c r="D666" s="176" t="n">
        <v>4340</v>
      </c>
    </row>
    <row r="667" customFormat="false" ht="12.75" hidden="false" customHeight="false" outlineLevel="0" collapsed="false">
      <c r="A667" s="155" t="s">
        <v>1993</v>
      </c>
      <c r="B667" s="156" t="n">
        <v>4100</v>
      </c>
      <c r="C667" s="156" t="n">
        <v>4075</v>
      </c>
      <c r="D667" s="176" t="n">
        <v>2022</v>
      </c>
    </row>
    <row r="668" customFormat="false" ht="12.75" hidden="false" customHeight="false" outlineLevel="0" collapsed="false">
      <c r="A668" s="155" t="s">
        <v>1994</v>
      </c>
      <c r="B668" s="156" t="n">
        <v>4798</v>
      </c>
      <c r="C668" s="156" t="n">
        <v>4774</v>
      </c>
      <c r="D668" s="176" t="n">
        <v>2362</v>
      </c>
    </row>
    <row r="669" customFormat="false" ht="12.75" hidden="false" customHeight="false" outlineLevel="0" collapsed="false">
      <c r="A669" s="155" t="s">
        <v>865</v>
      </c>
      <c r="B669" s="156" t="n">
        <v>9514</v>
      </c>
      <c r="C669" s="156" t="n">
        <v>9626</v>
      </c>
      <c r="D669" s="176" t="n">
        <v>4770</v>
      </c>
    </row>
    <row r="670" customFormat="false" ht="12.75" hidden="false" customHeight="false" outlineLevel="0" collapsed="false">
      <c r="A670" s="155" t="s">
        <v>1443</v>
      </c>
      <c r="B670" s="156" t="n">
        <v>4663</v>
      </c>
      <c r="C670" s="156" t="n">
        <v>4623</v>
      </c>
      <c r="D670" s="176" t="n">
        <v>2277</v>
      </c>
    </row>
    <row r="671" customFormat="false" ht="12.75" hidden="false" customHeight="false" outlineLevel="0" collapsed="false">
      <c r="A671" s="155" t="s">
        <v>866</v>
      </c>
      <c r="B671" s="156" t="n">
        <v>5318</v>
      </c>
      <c r="C671" s="156" t="n">
        <v>5332</v>
      </c>
      <c r="D671" s="176" t="n">
        <v>2702</v>
      </c>
    </row>
    <row r="672" customFormat="false" ht="12.75" hidden="false" customHeight="false" outlineLevel="0" collapsed="false">
      <c r="A672" s="155" t="s">
        <v>1995</v>
      </c>
      <c r="B672" s="156" t="n">
        <v>7824</v>
      </c>
      <c r="C672" s="156" t="n">
        <v>7932</v>
      </c>
      <c r="D672" s="176" t="n">
        <v>3888</v>
      </c>
    </row>
    <row r="673" customFormat="false" ht="12.75" hidden="false" customHeight="false" outlineLevel="0" collapsed="false">
      <c r="A673" s="155" t="s">
        <v>1996</v>
      </c>
      <c r="B673" s="156" t="n">
        <v>4046</v>
      </c>
      <c r="C673" s="156" t="n">
        <v>4026</v>
      </c>
      <c r="D673" s="176" t="n">
        <v>2001</v>
      </c>
    </row>
    <row r="674" customFormat="false" ht="12.75" hidden="false" customHeight="false" outlineLevel="0" collapsed="false">
      <c r="A674" s="155" t="s">
        <v>867</v>
      </c>
      <c r="B674" s="156" t="n">
        <v>10248</v>
      </c>
      <c r="C674" s="156" t="n">
        <v>10357</v>
      </c>
      <c r="D674" s="176" t="n">
        <v>5056</v>
      </c>
    </row>
    <row r="675" customFormat="false" ht="12.75" hidden="false" customHeight="false" outlineLevel="0" collapsed="false">
      <c r="A675" s="155" t="s">
        <v>868</v>
      </c>
      <c r="B675" s="156" t="n">
        <v>4642</v>
      </c>
      <c r="C675" s="156" t="n">
        <v>4728</v>
      </c>
      <c r="D675" s="176" t="n">
        <v>2363</v>
      </c>
    </row>
    <row r="676" customFormat="false" ht="12.75" hidden="false" customHeight="false" outlineLevel="0" collapsed="false">
      <c r="A676" s="155" t="s">
        <v>1071</v>
      </c>
      <c r="B676" s="156" t="n">
        <v>7782</v>
      </c>
      <c r="C676" s="156" t="n">
        <v>7762</v>
      </c>
      <c r="D676" s="176" t="n">
        <v>3751</v>
      </c>
    </row>
    <row r="677" customFormat="false" ht="12.75" hidden="false" customHeight="false" outlineLevel="0" collapsed="false">
      <c r="A677" s="155" t="s">
        <v>869</v>
      </c>
      <c r="B677" s="156" t="n">
        <v>4233</v>
      </c>
      <c r="C677" s="156" t="n">
        <v>4215</v>
      </c>
      <c r="D677" s="176" t="n">
        <v>2106</v>
      </c>
    </row>
    <row r="678" customFormat="false" ht="12.75" hidden="false" customHeight="false" outlineLevel="0" collapsed="false">
      <c r="A678" s="155" t="s">
        <v>870</v>
      </c>
      <c r="B678" s="156" t="n">
        <v>9517</v>
      </c>
      <c r="C678" s="156" t="n">
        <v>9433</v>
      </c>
      <c r="D678" s="176" t="n">
        <v>4574</v>
      </c>
    </row>
    <row r="679" customFormat="false" ht="12.75" hidden="false" customHeight="false" outlineLevel="0" collapsed="false">
      <c r="A679" s="155" t="s">
        <v>1997</v>
      </c>
      <c r="B679" s="156" t="n">
        <v>6230</v>
      </c>
      <c r="C679" s="156" t="n">
        <v>6210</v>
      </c>
      <c r="D679" s="176" t="n">
        <v>3085</v>
      </c>
    </row>
    <row r="680" customFormat="false" ht="12.75" hidden="false" customHeight="false" outlineLevel="0" collapsed="false">
      <c r="A680" s="155" t="s">
        <v>1998</v>
      </c>
      <c r="B680" s="156" t="n">
        <v>7790</v>
      </c>
      <c r="C680" s="156" t="n">
        <v>7740</v>
      </c>
      <c r="D680" s="176" t="n">
        <v>3812</v>
      </c>
    </row>
    <row r="681" customFormat="false" ht="12.75" hidden="false" customHeight="false" outlineLevel="0" collapsed="false">
      <c r="A681" s="155" t="s">
        <v>1999</v>
      </c>
      <c r="B681" s="156" t="n">
        <v>4790</v>
      </c>
      <c r="C681" s="156" t="n">
        <v>4736</v>
      </c>
      <c r="D681" s="176" t="n">
        <v>2385</v>
      </c>
    </row>
    <row r="682" customFormat="false" ht="12.75" hidden="false" customHeight="false" outlineLevel="0" collapsed="false">
      <c r="A682" s="155" t="s">
        <v>871</v>
      </c>
      <c r="B682" s="156" t="n">
        <v>8599</v>
      </c>
      <c r="C682" s="156" t="n">
        <v>8693</v>
      </c>
      <c r="D682" s="176" t="n">
        <v>4321</v>
      </c>
    </row>
    <row r="683" customFormat="false" ht="12.75" hidden="false" customHeight="false" outlineLevel="0" collapsed="false">
      <c r="A683" s="155" t="s">
        <v>872</v>
      </c>
      <c r="B683" s="156" t="n">
        <v>5540</v>
      </c>
      <c r="C683" s="156" t="n">
        <v>5572</v>
      </c>
      <c r="D683" s="176" t="n">
        <v>2779</v>
      </c>
    </row>
    <row r="684" customFormat="false" ht="12.75" hidden="false" customHeight="false" outlineLevel="0" collapsed="false">
      <c r="A684" s="155" t="s">
        <v>2000</v>
      </c>
      <c r="B684" s="156" t="n">
        <v>6634</v>
      </c>
      <c r="C684" s="156" t="n">
        <v>6619</v>
      </c>
      <c r="D684" s="176" t="n">
        <v>3284</v>
      </c>
    </row>
    <row r="685" customFormat="false" ht="12.75" hidden="false" customHeight="false" outlineLevel="0" collapsed="false">
      <c r="A685" s="155" t="s">
        <v>2001</v>
      </c>
      <c r="B685" s="156" t="n">
        <v>3402</v>
      </c>
      <c r="C685" s="156" t="n">
        <v>3382</v>
      </c>
      <c r="D685" s="176" t="n">
        <v>1677</v>
      </c>
    </row>
    <row r="686" customFormat="false" ht="12.75" hidden="false" customHeight="false" outlineLevel="0" collapsed="false">
      <c r="A686" s="155" t="s">
        <v>2002</v>
      </c>
      <c r="B686" s="156" t="n">
        <v>3143</v>
      </c>
      <c r="C686" s="156" t="n">
        <v>3187</v>
      </c>
      <c r="D686" s="176" t="n">
        <v>1607</v>
      </c>
    </row>
    <row r="687" customFormat="false" ht="12.75" hidden="false" customHeight="false" outlineLevel="0" collapsed="false">
      <c r="A687" s="155" t="s">
        <v>2003</v>
      </c>
      <c r="B687" s="156" t="n">
        <v>11617</v>
      </c>
      <c r="C687" s="156" t="n">
        <v>11629</v>
      </c>
      <c r="D687" s="176" t="n">
        <v>5760</v>
      </c>
    </row>
    <row r="688" customFormat="false" ht="12.75" hidden="false" customHeight="false" outlineLevel="0" collapsed="false">
      <c r="A688" s="155" t="s">
        <v>2004</v>
      </c>
      <c r="B688" s="156" t="n">
        <v>7633</v>
      </c>
      <c r="C688" s="156" t="n">
        <v>7645</v>
      </c>
      <c r="D688" s="176" t="n">
        <v>3764</v>
      </c>
    </row>
    <row r="689" customFormat="false" ht="12.75" hidden="false" customHeight="false" outlineLevel="0" collapsed="false">
      <c r="A689" s="155" t="s">
        <v>2005</v>
      </c>
      <c r="B689" s="156" t="n">
        <v>6153</v>
      </c>
      <c r="C689" s="156" t="n">
        <v>6129</v>
      </c>
      <c r="D689" s="176" t="n">
        <v>3024</v>
      </c>
    </row>
    <row r="690" customFormat="false" ht="12.75" hidden="false" customHeight="false" outlineLevel="0" collapsed="false">
      <c r="A690" s="155" t="s">
        <v>2006</v>
      </c>
      <c r="B690" s="156" t="n">
        <v>5232</v>
      </c>
      <c r="C690" s="156" t="n">
        <v>5221</v>
      </c>
      <c r="D690" s="176" t="n">
        <v>2652</v>
      </c>
    </row>
    <row r="691" customFormat="false" ht="12.75" hidden="false" customHeight="false" outlineLevel="0" collapsed="false">
      <c r="A691" s="155" t="s">
        <v>2007</v>
      </c>
      <c r="B691" s="156" t="n">
        <v>4807</v>
      </c>
      <c r="C691" s="156" t="n">
        <v>4843</v>
      </c>
      <c r="D691" s="176" t="n">
        <v>2483</v>
      </c>
    </row>
    <row r="692" customFormat="false" ht="12.75" hidden="false" customHeight="false" outlineLevel="0" collapsed="false">
      <c r="A692" s="155" t="s">
        <v>1467</v>
      </c>
      <c r="B692" s="156" t="n">
        <v>5938</v>
      </c>
      <c r="C692" s="156" t="n">
        <v>5913</v>
      </c>
      <c r="D692" s="176" t="n">
        <v>2899</v>
      </c>
    </row>
    <row r="693" customFormat="false" ht="12.75" hidden="false" customHeight="false" outlineLevel="0" collapsed="false">
      <c r="A693" s="155" t="s">
        <v>873</v>
      </c>
      <c r="B693" s="156" t="n">
        <v>11492</v>
      </c>
      <c r="C693" s="156" t="n">
        <v>11574</v>
      </c>
      <c r="D693" s="176" t="n">
        <v>5796</v>
      </c>
    </row>
    <row r="694" customFormat="false" ht="12.75" hidden="false" customHeight="false" outlineLevel="0" collapsed="false">
      <c r="A694" s="155" t="s">
        <v>874</v>
      </c>
      <c r="B694" s="156" t="n">
        <v>7191</v>
      </c>
      <c r="C694" s="156" t="n">
        <v>7206</v>
      </c>
      <c r="D694" s="176" t="n">
        <v>3580</v>
      </c>
    </row>
    <row r="695" customFormat="false" ht="12.75" hidden="false" customHeight="false" outlineLevel="0" collapsed="false">
      <c r="A695" s="155" t="s">
        <v>875</v>
      </c>
      <c r="B695" s="156" t="n">
        <v>12109</v>
      </c>
      <c r="C695" s="156" t="n">
        <v>12374</v>
      </c>
      <c r="D695" s="176" t="n">
        <v>6091</v>
      </c>
    </row>
    <row r="696" customFormat="false" ht="12.75" hidden="false" customHeight="false" outlineLevel="0" collapsed="false">
      <c r="A696" s="155" t="s">
        <v>876</v>
      </c>
      <c r="B696" s="156" t="n">
        <v>3954</v>
      </c>
      <c r="C696" s="156" t="n">
        <v>3928</v>
      </c>
      <c r="D696" s="176" t="n">
        <v>1987</v>
      </c>
    </row>
    <row r="697" customFormat="false" ht="12.75" hidden="false" customHeight="false" outlineLevel="0" collapsed="false">
      <c r="A697" s="155" t="s">
        <v>2008</v>
      </c>
      <c r="B697" s="156" t="n">
        <v>6117</v>
      </c>
      <c r="C697" s="156" t="n">
        <v>6077</v>
      </c>
      <c r="D697" s="176" t="n">
        <v>3060</v>
      </c>
    </row>
    <row r="698" customFormat="false" ht="12.75" hidden="false" customHeight="false" outlineLevel="0" collapsed="false">
      <c r="A698" s="155" t="s">
        <v>2009</v>
      </c>
      <c r="B698" s="156" t="n">
        <v>3445</v>
      </c>
      <c r="C698" s="156" t="n">
        <v>3433</v>
      </c>
      <c r="D698" s="176" t="n">
        <v>1689</v>
      </c>
    </row>
    <row r="699" customFormat="false" ht="12.75" hidden="false" customHeight="false" outlineLevel="0" collapsed="false">
      <c r="A699" s="155" t="s">
        <v>877</v>
      </c>
      <c r="B699" s="156" t="n">
        <v>4042</v>
      </c>
      <c r="C699" s="156" t="n">
        <v>4010</v>
      </c>
      <c r="D699" s="176" t="n">
        <v>1965</v>
      </c>
    </row>
    <row r="700" customFormat="false" ht="12.75" hidden="false" customHeight="false" outlineLevel="0" collapsed="false">
      <c r="A700" s="155" t="s">
        <v>2010</v>
      </c>
      <c r="B700" s="156" t="n">
        <v>5515</v>
      </c>
      <c r="C700" s="156" t="n">
        <v>5471</v>
      </c>
      <c r="D700" s="176" t="n">
        <v>2780</v>
      </c>
    </row>
    <row r="701" customFormat="false" ht="12.75" hidden="false" customHeight="false" outlineLevel="0" collapsed="false">
      <c r="A701" s="151" t="s">
        <v>162</v>
      </c>
      <c r="B701" s="152" t="n">
        <v>1673441</v>
      </c>
      <c r="C701" s="152" t="n">
        <v>1682256</v>
      </c>
      <c r="D701" s="175" t="n">
        <v>834198</v>
      </c>
    </row>
    <row r="702" customFormat="false" ht="12.75" hidden="false" customHeight="false" outlineLevel="0" collapsed="false">
      <c r="A702" s="155" t="s">
        <v>880</v>
      </c>
      <c r="B702" s="156" t="n">
        <v>9373</v>
      </c>
      <c r="C702" s="156" t="n">
        <v>9341</v>
      </c>
      <c r="D702" s="176" t="n">
        <v>4604</v>
      </c>
    </row>
    <row r="703" customFormat="false" ht="12.75" hidden="false" customHeight="false" outlineLevel="0" collapsed="false">
      <c r="A703" s="155" t="s">
        <v>881</v>
      </c>
      <c r="B703" s="156" t="n">
        <v>21643</v>
      </c>
      <c r="C703" s="156" t="n">
        <v>21850</v>
      </c>
      <c r="D703" s="176" t="n">
        <v>10831</v>
      </c>
    </row>
    <row r="704" customFormat="false" ht="12.75" hidden="false" customHeight="false" outlineLevel="0" collapsed="false">
      <c r="A704" s="155" t="s">
        <v>2011</v>
      </c>
      <c r="B704" s="156" t="n">
        <v>8915</v>
      </c>
      <c r="C704" s="156" t="n">
        <v>8932</v>
      </c>
      <c r="D704" s="176" t="n">
        <v>4365</v>
      </c>
    </row>
    <row r="705" customFormat="false" ht="12.75" hidden="false" customHeight="false" outlineLevel="0" collapsed="false">
      <c r="A705" s="155" t="s">
        <v>2012</v>
      </c>
      <c r="B705" s="156" t="n">
        <v>6797</v>
      </c>
      <c r="C705" s="156" t="n">
        <v>6862</v>
      </c>
      <c r="D705" s="176" t="n">
        <v>3324</v>
      </c>
    </row>
    <row r="706" customFormat="false" ht="12.75" hidden="false" customHeight="false" outlineLevel="0" collapsed="false">
      <c r="A706" s="155" t="s">
        <v>882</v>
      </c>
      <c r="B706" s="156" t="n">
        <v>12274</v>
      </c>
      <c r="C706" s="156" t="n">
        <v>12315</v>
      </c>
      <c r="D706" s="176" t="n">
        <v>6067</v>
      </c>
    </row>
    <row r="707" customFormat="false" ht="12.75" hidden="false" customHeight="false" outlineLevel="0" collapsed="false">
      <c r="A707" s="155" t="s">
        <v>2013</v>
      </c>
      <c r="B707" s="156" t="n">
        <v>8986</v>
      </c>
      <c r="C707" s="156" t="n">
        <v>9121</v>
      </c>
      <c r="D707" s="176" t="n">
        <v>4446</v>
      </c>
    </row>
    <row r="708" customFormat="false" ht="12.75" hidden="false" customHeight="false" outlineLevel="0" collapsed="false">
      <c r="A708" s="155" t="s">
        <v>883</v>
      </c>
      <c r="B708" s="156" t="n">
        <v>6252</v>
      </c>
      <c r="C708" s="156" t="n">
        <v>6289</v>
      </c>
      <c r="D708" s="176" t="n">
        <v>3188</v>
      </c>
    </row>
    <row r="709" customFormat="false" ht="12.75" hidden="false" customHeight="false" outlineLevel="0" collapsed="false">
      <c r="A709" s="155" t="s">
        <v>884</v>
      </c>
      <c r="B709" s="156" t="n">
        <v>18694</v>
      </c>
      <c r="C709" s="156" t="n">
        <v>18731</v>
      </c>
      <c r="D709" s="176" t="n">
        <v>9215</v>
      </c>
    </row>
    <row r="710" customFormat="false" ht="12.75" hidden="false" customHeight="false" outlineLevel="0" collapsed="false">
      <c r="A710" s="155" t="s">
        <v>2014</v>
      </c>
      <c r="B710" s="156" t="n">
        <v>2825</v>
      </c>
      <c r="C710" s="156" t="n">
        <v>2787</v>
      </c>
      <c r="D710" s="176" t="n">
        <v>1378</v>
      </c>
    </row>
    <row r="711" customFormat="false" ht="12.75" hidden="false" customHeight="false" outlineLevel="0" collapsed="false">
      <c r="A711" s="155" t="s">
        <v>2015</v>
      </c>
      <c r="B711" s="156" t="n">
        <v>7862</v>
      </c>
      <c r="C711" s="156" t="n">
        <v>7861</v>
      </c>
      <c r="D711" s="176" t="n">
        <v>3798</v>
      </c>
    </row>
    <row r="712" customFormat="false" ht="12.75" hidden="false" customHeight="false" outlineLevel="0" collapsed="false">
      <c r="A712" s="155" t="s">
        <v>2016</v>
      </c>
      <c r="B712" s="156" t="n">
        <v>8331</v>
      </c>
      <c r="C712" s="156" t="n">
        <v>8316</v>
      </c>
      <c r="D712" s="176" t="n">
        <v>4095</v>
      </c>
    </row>
    <row r="713" customFormat="false" ht="12.75" hidden="false" customHeight="false" outlineLevel="0" collapsed="false">
      <c r="A713" s="155" t="s">
        <v>885</v>
      </c>
      <c r="B713" s="156" t="n">
        <v>18892</v>
      </c>
      <c r="C713" s="156" t="n">
        <v>19026</v>
      </c>
      <c r="D713" s="176" t="n">
        <v>9468</v>
      </c>
    </row>
    <row r="714" customFormat="false" ht="12.75" hidden="false" customHeight="false" outlineLevel="0" collapsed="false">
      <c r="A714" s="155" t="s">
        <v>886</v>
      </c>
      <c r="B714" s="156" t="n">
        <v>9897</v>
      </c>
      <c r="C714" s="156" t="n">
        <v>9868</v>
      </c>
      <c r="D714" s="176" t="n">
        <v>4924</v>
      </c>
    </row>
    <row r="715" customFormat="false" ht="12.75" hidden="false" customHeight="false" outlineLevel="0" collapsed="false">
      <c r="A715" s="155" t="s">
        <v>1874</v>
      </c>
      <c r="B715" s="156" t="n">
        <v>9781</v>
      </c>
      <c r="C715" s="156" t="n">
        <v>9851</v>
      </c>
      <c r="D715" s="176" t="n">
        <v>4801</v>
      </c>
    </row>
    <row r="716" customFormat="false" ht="12.75" hidden="false" customHeight="false" outlineLevel="0" collapsed="false">
      <c r="A716" s="155" t="s">
        <v>2017</v>
      </c>
      <c r="B716" s="156" t="n">
        <v>8492</v>
      </c>
      <c r="C716" s="156" t="n">
        <v>8514</v>
      </c>
      <c r="D716" s="176" t="n">
        <v>4269</v>
      </c>
    </row>
    <row r="717" customFormat="false" ht="12.75" hidden="false" customHeight="false" outlineLevel="0" collapsed="false">
      <c r="A717" s="155" t="s">
        <v>2018</v>
      </c>
      <c r="B717" s="156" t="n">
        <v>12678</v>
      </c>
      <c r="C717" s="156" t="n">
        <v>12763</v>
      </c>
      <c r="D717" s="176" t="n">
        <v>6365</v>
      </c>
    </row>
    <row r="718" customFormat="false" ht="12.75" hidden="false" customHeight="false" outlineLevel="0" collapsed="false">
      <c r="A718" s="155" t="s">
        <v>2019</v>
      </c>
      <c r="B718" s="156" t="n">
        <v>6554</v>
      </c>
      <c r="C718" s="156" t="n">
        <v>6587</v>
      </c>
      <c r="D718" s="176" t="n">
        <v>3329</v>
      </c>
    </row>
    <row r="719" customFormat="false" ht="12.75" hidden="false" customHeight="false" outlineLevel="0" collapsed="false">
      <c r="A719" s="155" t="s">
        <v>2020</v>
      </c>
      <c r="B719" s="156" t="n">
        <v>7668</v>
      </c>
      <c r="C719" s="156" t="n">
        <v>7646</v>
      </c>
      <c r="D719" s="176" t="n">
        <v>3743</v>
      </c>
    </row>
    <row r="720" customFormat="false" ht="12.75" hidden="false" customHeight="false" outlineLevel="0" collapsed="false">
      <c r="A720" s="155" t="s">
        <v>888</v>
      </c>
      <c r="B720" s="156" t="n">
        <v>3811</v>
      </c>
      <c r="C720" s="156" t="n">
        <v>3830</v>
      </c>
      <c r="D720" s="176" t="n">
        <v>1957</v>
      </c>
    </row>
    <row r="721" customFormat="false" ht="12.75" hidden="false" customHeight="false" outlineLevel="0" collapsed="false">
      <c r="A721" s="155" t="s">
        <v>2021</v>
      </c>
      <c r="B721" s="156" t="n">
        <v>25800</v>
      </c>
      <c r="C721" s="156" t="n">
        <v>26128</v>
      </c>
      <c r="D721" s="176" t="n">
        <v>13113</v>
      </c>
    </row>
    <row r="722" customFormat="false" ht="12.75" hidden="false" customHeight="false" outlineLevel="0" collapsed="false">
      <c r="A722" s="155" t="s">
        <v>889</v>
      </c>
      <c r="B722" s="156" t="n">
        <v>10096</v>
      </c>
      <c r="C722" s="156" t="n">
        <v>10124</v>
      </c>
      <c r="D722" s="176" t="n">
        <v>4925</v>
      </c>
    </row>
    <row r="723" customFormat="false" ht="12.75" hidden="false" customHeight="false" outlineLevel="0" collapsed="false">
      <c r="A723" s="155" t="s">
        <v>890</v>
      </c>
      <c r="B723" s="156" t="n">
        <v>8706</v>
      </c>
      <c r="C723" s="156" t="n">
        <v>8691</v>
      </c>
      <c r="D723" s="176" t="n">
        <v>4418</v>
      </c>
    </row>
    <row r="724" customFormat="false" ht="12.75" hidden="false" customHeight="false" outlineLevel="0" collapsed="false">
      <c r="A724" s="155" t="s">
        <v>2022</v>
      </c>
      <c r="B724" s="156" t="n">
        <v>21707</v>
      </c>
      <c r="C724" s="156" t="n">
        <v>21847</v>
      </c>
      <c r="D724" s="176" t="n">
        <v>10731</v>
      </c>
    </row>
    <row r="725" customFormat="false" ht="12.75" hidden="false" customHeight="false" outlineLevel="0" collapsed="false">
      <c r="A725" s="155" t="s">
        <v>891</v>
      </c>
      <c r="B725" s="156" t="n">
        <v>7175</v>
      </c>
      <c r="C725" s="156" t="n">
        <v>7228</v>
      </c>
      <c r="D725" s="176" t="n">
        <v>3586</v>
      </c>
    </row>
    <row r="726" customFormat="false" ht="12.75" hidden="false" customHeight="false" outlineLevel="0" collapsed="false">
      <c r="A726" s="155" t="s">
        <v>2023</v>
      </c>
      <c r="B726" s="156" t="n">
        <v>13232</v>
      </c>
      <c r="C726" s="156" t="n">
        <v>13414</v>
      </c>
      <c r="D726" s="176" t="n">
        <v>6641</v>
      </c>
    </row>
    <row r="727" customFormat="false" ht="12.75" hidden="false" customHeight="false" outlineLevel="0" collapsed="false">
      <c r="A727" s="155" t="s">
        <v>2024</v>
      </c>
      <c r="B727" s="156" t="n">
        <v>7298</v>
      </c>
      <c r="C727" s="156" t="n">
        <v>7316</v>
      </c>
      <c r="D727" s="176" t="n">
        <v>3571</v>
      </c>
    </row>
    <row r="728" customFormat="false" ht="12.75" hidden="false" customHeight="false" outlineLevel="0" collapsed="false">
      <c r="A728" s="155" t="s">
        <v>892</v>
      </c>
      <c r="B728" s="156" t="n">
        <v>9007</v>
      </c>
      <c r="C728" s="156" t="n">
        <v>9037</v>
      </c>
      <c r="D728" s="176" t="n">
        <v>4594</v>
      </c>
    </row>
    <row r="729" customFormat="false" ht="12.75" hidden="false" customHeight="false" outlineLevel="0" collapsed="false">
      <c r="A729" s="155" t="s">
        <v>1484</v>
      </c>
      <c r="B729" s="156" t="n">
        <v>14143</v>
      </c>
      <c r="C729" s="156" t="n">
        <v>14219</v>
      </c>
      <c r="D729" s="176" t="n">
        <v>7006</v>
      </c>
    </row>
    <row r="730" customFormat="false" ht="12.75" hidden="false" customHeight="false" outlineLevel="0" collapsed="false">
      <c r="A730" s="155" t="s">
        <v>893</v>
      </c>
      <c r="B730" s="156" t="n">
        <v>8256</v>
      </c>
      <c r="C730" s="156" t="n">
        <v>8352</v>
      </c>
      <c r="D730" s="176" t="n">
        <v>4189</v>
      </c>
    </row>
    <row r="731" customFormat="false" ht="12.75" hidden="false" customHeight="false" outlineLevel="0" collapsed="false">
      <c r="A731" s="155" t="s">
        <v>1370</v>
      </c>
      <c r="B731" s="156" t="n">
        <v>9397</v>
      </c>
      <c r="C731" s="156" t="n">
        <v>9407</v>
      </c>
      <c r="D731" s="176" t="n">
        <v>4741</v>
      </c>
    </row>
    <row r="732" customFormat="false" ht="12.75" hidden="false" customHeight="false" outlineLevel="0" collapsed="false">
      <c r="A732" s="155" t="s">
        <v>2025</v>
      </c>
      <c r="B732" s="156" t="n">
        <v>6395</v>
      </c>
      <c r="C732" s="156" t="n">
        <v>6414</v>
      </c>
      <c r="D732" s="176" t="n">
        <v>3175</v>
      </c>
    </row>
    <row r="733" customFormat="false" ht="12.75" hidden="false" customHeight="false" outlineLevel="0" collapsed="false">
      <c r="A733" s="155" t="s">
        <v>2026</v>
      </c>
      <c r="B733" s="156" t="n">
        <v>16802</v>
      </c>
      <c r="C733" s="156" t="n">
        <v>16943</v>
      </c>
      <c r="D733" s="176" t="n">
        <v>8421</v>
      </c>
    </row>
    <row r="734" customFormat="false" ht="12.75" hidden="false" customHeight="false" outlineLevel="0" collapsed="false">
      <c r="A734" s="155" t="s">
        <v>2027</v>
      </c>
      <c r="B734" s="156" t="n">
        <v>7535</v>
      </c>
      <c r="C734" s="156" t="n">
        <v>7613</v>
      </c>
      <c r="D734" s="176" t="n">
        <v>3789</v>
      </c>
    </row>
    <row r="735" customFormat="false" ht="12.75" hidden="false" customHeight="false" outlineLevel="0" collapsed="false">
      <c r="A735" s="155" t="s">
        <v>2028</v>
      </c>
      <c r="B735" s="156" t="n">
        <v>6164</v>
      </c>
      <c r="C735" s="156" t="n">
        <v>6166</v>
      </c>
      <c r="D735" s="176" t="n">
        <v>3074</v>
      </c>
    </row>
    <row r="736" customFormat="false" ht="12.75" hidden="false" customHeight="false" outlineLevel="0" collapsed="false">
      <c r="A736" s="155" t="s">
        <v>894</v>
      </c>
      <c r="B736" s="156" t="n">
        <v>16397</v>
      </c>
      <c r="C736" s="156" t="n">
        <v>16492</v>
      </c>
      <c r="D736" s="176" t="n">
        <v>8194</v>
      </c>
    </row>
    <row r="737" customFormat="false" ht="12.75" hidden="false" customHeight="false" outlineLevel="0" collapsed="false">
      <c r="A737" s="155" t="s">
        <v>2029</v>
      </c>
      <c r="B737" s="156" t="n">
        <v>3498</v>
      </c>
      <c r="C737" s="156" t="n">
        <v>3466</v>
      </c>
      <c r="D737" s="176" t="n">
        <v>1699</v>
      </c>
    </row>
    <row r="738" customFormat="false" ht="12.75" hidden="false" customHeight="false" outlineLevel="0" collapsed="false">
      <c r="A738" s="155" t="s">
        <v>2030</v>
      </c>
      <c r="B738" s="156" t="n">
        <v>8561</v>
      </c>
      <c r="C738" s="156" t="n">
        <v>8601</v>
      </c>
      <c r="D738" s="176" t="n">
        <v>4264</v>
      </c>
    </row>
    <row r="739" customFormat="false" ht="12.75" hidden="false" customHeight="false" outlineLevel="0" collapsed="false">
      <c r="A739" s="155" t="s">
        <v>2031</v>
      </c>
      <c r="B739" s="156" t="n">
        <v>9035</v>
      </c>
      <c r="C739" s="156" t="n">
        <v>9032</v>
      </c>
      <c r="D739" s="176" t="n">
        <v>4538</v>
      </c>
    </row>
    <row r="740" customFormat="false" ht="12.75" hidden="false" customHeight="false" outlineLevel="0" collapsed="false">
      <c r="A740" s="155" t="s">
        <v>895</v>
      </c>
      <c r="B740" s="156" t="n">
        <v>23273</v>
      </c>
      <c r="C740" s="156" t="n">
        <v>23521</v>
      </c>
      <c r="D740" s="176" t="n">
        <v>11859</v>
      </c>
    </row>
    <row r="741" customFormat="false" ht="12.75" hidden="false" customHeight="false" outlineLevel="0" collapsed="false">
      <c r="A741" s="155" t="s">
        <v>2032</v>
      </c>
      <c r="B741" s="156" t="n">
        <v>7701</v>
      </c>
      <c r="C741" s="156" t="n">
        <v>7723</v>
      </c>
      <c r="D741" s="176" t="n">
        <v>3788</v>
      </c>
    </row>
    <row r="742" customFormat="false" ht="12.75" hidden="false" customHeight="false" outlineLevel="0" collapsed="false">
      <c r="A742" s="155" t="s">
        <v>2033</v>
      </c>
      <c r="B742" s="156" t="n">
        <v>8589</v>
      </c>
      <c r="C742" s="156" t="n">
        <v>8602</v>
      </c>
      <c r="D742" s="176" t="n">
        <v>4360</v>
      </c>
    </row>
    <row r="743" customFormat="false" ht="12.75" hidden="false" customHeight="false" outlineLevel="0" collapsed="false">
      <c r="A743" s="155" t="s">
        <v>2034</v>
      </c>
      <c r="B743" s="156" t="n">
        <v>6256</v>
      </c>
      <c r="C743" s="156" t="n">
        <v>6290</v>
      </c>
      <c r="D743" s="176" t="n">
        <v>3106</v>
      </c>
    </row>
    <row r="744" customFormat="false" ht="12.75" hidden="false" customHeight="false" outlineLevel="0" collapsed="false">
      <c r="A744" s="155" t="s">
        <v>2035</v>
      </c>
      <c r="B744" s="156" t="n">
        <v>17361</v>
      </c>
      <c r="C744" s="156" t="n">
        <v>17500</v>
      </c>
      <c r="D744" s="176" t="n">
        <v>8646</v>
      </c>
    </row>
    <row r="745" customFormat="false" ht="12.75" hidden="false" customHeight="false" outlineLevel="0" collapsed="false">
      <c r="A745" s="155" t="s">
        <v>2036</v>
      </c>
      <c r="B745" s="156" t="n">
        <v>10644</v>
      </c>
      <c r="C745" s="156" t="n">
        <v>10671</v>
      </c>
      <c r="D745" s="176" t="n">
        <v>5258</v>
      </c>
    </row>
    <row r="746" customFormat="false" ht="12.75" hidden="false" customHeight="false" outlineLevel="0" collapsed="false">
      <c r="A746" s="155" t="s">
        <v>2037</v>
      </c>
      <c r="B746" s="156" t="n">
        <v>8137</v>
      </c>
      <c r="C746" s="156" t="n">
        <v>8167</v>
      </c>
      <c r="D746" s="176" t="n">
        <v>4061</v>
      </c>
    </row>
    <row r="747" customFormat="false" ht="12.75" hidden="false" customHeight="false" outlineLevel="0" collapsed="false">
      <c r="A747" s="155" t="s">
        <v>896</v>
      </c>
      <c r="B747" s="156" t="n">
        <v>10632</v>
      </c>
      <c r="C747" s="156" t="n">
        <v>10699</v>
      </c>
      <c r="D747" s="176" t="n">
        <v>5359</v>
      </c>
    </row>
    <row r="748" customFormat="false" ht="12.75" hidden="false" customHeight="false" outlineLevel="0" collapsed="false">
      <c r="A748" s="155" t="s">
        <v>897</v>
      </c>
      <c r="B748" s="156" t="n">
        <v>15023</v>
      </c>
      <c r="C748" s="156" t="n">
        <v>15070</v>
      </c>
      <c r="D748" s="176" t="n">
        <v>7417</v>
      </c>
    </row>
    <row r="749" customFormat="false" ht="12.75" hidden="false" customHeight="false" outlineLevel="0" collapsed="false">
      <c r="A749" s="155" t="s">
        <v>2038</v>
      </c>
      <c r="B749" s="156" t="n">
        <v>7496</v>
      </c>
      <c r="C749" s="156" t="n">
        <v>7549</v>
      </c>
      <c r="D749" s="176" t="n">
        <v>3782</v>
      </c>
    </row>
    <row r="750" customFormat="false" ht="12.75" hidden="false" customHeight="false" outlineLevel="0" collapsed="false">
      <c r="A750" s="155" t="s">
        <v>2039</v>
      </c>
      <c r="B750" s="156" t="n">
        <v>9611</v>
      </c>
      <c r="C750" s="156" t="n">
        <v>9725</v>
      </c>
      <c r="D750" s="176" t="n">
        <v>4792</v>
      </c>
    </row>
    <row r="751" customFormat="false" ht="12.75" hidden="false" customHeight="false" outlineLevel="0" collapsed="false">
      <c r="A751" s="155" t="s">
        <v>898</v>
      </c>
      <c r="B751" s="156" t="n">
        <v>14657</v>
      </c>
      <c r="C751" s="156" t="n">
        <v>14811</v>
      </c>
      <c r="D751" s="176" t="n">
        <v>7444</v>
      </c>
    </row>
    <row r="752" customFormat="false" ht="12.75" hidden="false" customHeight="false" outlineLevel="0" collapsed="false">
      <c r="A752" s="155" t="s">
        <v>2040</v>
      </c>
      <c r="B752" s="156" t="n">
        <v>14993</v>
      </c>
      <c r="C752" s="156" t="n">
        <v>15069</v>
      </c>
      <c r="D752" s="176" t="n">
        <v>7335</v>
      </c>
    </row>
    <row r="753" customFormat="false" ht="12.75" hidden="false" customHeight="false" outlineLevel="0" collapsed="false">
      <c r="A753" s="155" t="s">
        <v>2041</v>
      </c>
      <c r="B753" s="156" t="n">
        <v>10054</v>
      </c>
      <c r="C753" s="156" t="n">
        <v>10175</v>
      </c>
      <c r="D753" s="176" t="n">
        <v>4990</v>
      </c>
    </row>
    <row r="754" customFormat="false" ht="12.75" hidden="false" customHeight="false" outlineLevel="0" collapsed="false">
      <c r="A754" s="155" t="s">
        <v>2042</v>
      </c>
      <c r="B754" s="156" t="n">
        <v>13720</v>
      </c>
      <c r="C754" s="156" t="n">
        <v>13948</v>
      </c>
      <c r="D754" s="176" t="n">
        <v>6867</v>
      </c>
    </row>
    <row r="755" customFormat="false" ht="12.75" hidden="false" customHeight="false" outlineLevel="0" collapsed="false">
      <c r="A755" s="155" t="s">
        <v>2043</v>
      </c>
      <c r="B755" s="156" t="n">
        <v>8738</v>
      </c>
      <c r="C755" s="156" t="n">
        <v>8777</v>
      </c>
      <c r="D755" s="176" t="n">
        <v>4383</v>
      </c>
    </row>
    <row r="756" customFormat="false" ht="12.75" hidden="false" customHeight="false" outlineLevel="0" collapsed="false">
      <c r="A756" s="155" t="s">
        <v>2044</v>
      </c>
      <c r="B756" s="156" t="n">
        <v>13588</v>
      </c>
      <c r="C756" s="156" t="n">
        <v>13665</v>
      </c>
      <c r="D756" s="176" t="n">
        <v>6895</v>
      </c>
    </row>
    <row r="757" customFormat="false" ht="12.75" hidden="false" customHeight="false" outlineLevel="0" collapsed="false">
      <c r="A757" s="155" t="s">
        <v>2045</v>
      </c>
      <c r="B757" s="156" t="n">
        <v>5555</v>
      </c>
      <c r="C757" s="156" t="n">
        <v>5524</v>
      </c>
      <c r="D757" s="176" t="n">
        <v>2701</v>
      </c>
    </row>
    <row r="758" customFormat="false" ht="12.75" hidden="false" customHeight="false" outlineLevel="0" collapsed="false">
      <c r="A758" s="155" t="s">
        <v>2046</v>
      </c>
      <c r="B758" s="156" t="n">
        <v>8163</v>
      </c>
      <c r="C758" s="156" t="n">
        <v>8183</v>
      </c>
      <c r="D758" s="176" t="n">
        <v>3986</v>
      </c>
    </row>
    <row r="759" customFormat="false" ht="12.75" hidden="false" customHeight="false" outlineLevel="0" collapsed="false">
      <c r="A759" s="155" t="s">
        <v>2047</v>
      </c>
      <c r="B759" s="156" t="n">
        <v>4966</v>
      </c>
      <c r="C759" s="156" t="n">
        <v>4938</v>
      </c>
      <c r="D759" s="176" t="n">
        <v>2476</v>
      </c>
    </row>
    <row r="760" customFormat="false" ht="12.75" hidden="false" customHeight="false" outlineLevel="0" collapsed="false">
      <c r="A760" s="155" t="s">
        <v>2048</v>
      </c>
      <c r="B760" s="156" t="n">
        <v>6557</v>
      </c>
      <c r="C760" s="156" t="n">
        <v>6569</v>
      </c>
      <c r="D760" s="176" t="n">
        <v>3179</v>
      </c>
    </row>
    <row r="761" customFormat="false" ht="12.75" hidden="false" customHeight="false" outlineLevel="0" collapsed="false">
      <c r="A761" s="155" t="s">
        <v>899</v>
      </c>
      <c r="B761" s="156" t="n">
        <v>5654</v>
      </c>
      <c r="C761" s="156" t="n">
        <v>5699</v>
      </c>
      <c r="D761" s="176" t="n">
        <v>2903</v>
      </c>
    </row>
    <row r="762" customFormat="false" ht="12.75" hidden="false" customHeight="false" outlineLevel="0" collapsed="false">
      <c r="A762" s="155" t="s">
        <v>900</v>
      </c>
      <c r="B762" s="156" t="n">
        <v>21898</v>
      </c>
      <c r="C762" s="156" t="n">
        <v>22028</v>
      </c>
      <c r="D762" s="176" t="n">
        <v>10673</v>
      </c>
    </row>
    <row r="763" customFormat="false" ht="12.75" hidden="false" customHeight="false" outlineLevel="0" collapsed="false">
      <c r="A763" s="155" t="s">
        <v>2049</v>
      </c>
      <c r="B763" s="156" t="n">
        <v>5438</v>
      </c>
      <c r="C763" s="156" t="n">
        <v>5403</v>
      </c>
      <c r="D763" s="176" t="n">
        <v>2617</v>
      </c>
    </row>
    <row r="764" customFormat="false" ht="12.75" hidden="false" customHeight="false" outlineLevel="0" collapsed="false">
      <c r="A764" s="155" t="s">
        <v>2050</v>
      </c>
      <c r="B764" s="156" t="n">
        <v>5913</v>
      </c>
      <c r="C764" s="156" t="n">
        <v>5958</v>
      </c>
      <c r="D764" s="176" t="n">
        <v>2928</v>
      </c>
    </row>
    <row r="765" customFormat="false" ht="12.75" hidden="false" customHeight="false" outlineLevel="0" collapsed="false">
      <c r="A765" s="155" t="s">
        <v>2051</v>
      </c>
      <c r="B765" s="156" t="n">
        <v>7605</v>
      </c>
      <c r="C765" s="156" t="n">
        <v>7662</v>
      </c>
      <c r="D765" s="176" t="n">
        <v>3850</v>
      </c>
    </row>
    <row r="766" customFormat="false" ht="12.75" hidden="false" customHeight="false" outlineLevel="0" collapsed="false">
      <c r="A766" s="155" t="s">
        <v>901</v>
      </c>
      <c r="B766" s="156" t="n">
        <v>5286</v>
      </c>
      <c r="C766" s="156" t="n">
        <v>5280</v>
      </c>
      <c r="D766" s="176" t="n">
        <v>2526</v>
      </c>
    </row>
    <row r="767" customFormat="false" ht="12.75" hidden="false" customHeight="false" outlineLevel="0" collapsed="false">
      <c r="A767" s="155" t="s">
        <v>902</v>
      </c>
      <c r="B767" s="156" t="n">
        <v>23494</v>
      </c>
      <c r="C767" s="156" t="n">
        <v>23713</v>
      </c>
      <c r="D767" s="176" t="n">
        <v>11848</v>
      </c>
    </row>
    <row r="768" customFormat="false" ht="12.75" hidden="false" customHeight="false" outlineLevel="0" collapsed="false">
      <c r="A768" s="155" t="s">
        <v>2052</v>
      </c>
      <c r="B768" s="156" t="n">
        <v>6786</v>
      </c>
      <c r="C768" s="156" t="n">
        <v>6760</v>
      </c>
      <c r="D768" s="176" t="n">
        <v>3277</v>
      </c>
    </row>
    <row r="769" customFormat="false" ht="12.75" hidden="false" customHeight="false" outlineLevel="0" collapsed="false">
      <c r="A769" s="155" t="s">
        <v>2053</v>
      </c>
      <c r="B769" s="156" t="n">
        <v>5570</v>
      </c>
      <c r="C769" s="156" t="n">
        <v>5566</v>
      </c>
      <c r="D769" s="176" t="n">
        <v>2819</v>
      </c>
    </row>
    <row r="770" customFormat="false" ht="12.75" hidden="false" customHeight="false" outlineLevel="0" collapsed="false">
      <c r="A770" s="155" t="s">
        <v>2054</v>
      </c>
      <c r="B770" s="156" t="n">
        <v>5777</v>
      </c>
      <c r="C770" s="156" t="n">
        <v>5806</v>
      </c>
      <c r="D770" s="176" t="n">
        <v>2845</v>
      </c>
    </row>
    <row r="771" customFormat="false" ht="12.75" hidden="false" customHeight="false" outlineLevel="0" collapsed="false">
      <c r="A771" s="155" t="s">
        <v>2055</v>
      </c>
      <c r="B771" s="156" t="n">
        <v>14128</v>
      </c>
      <c r="C771" s="156" t="n">
        <v>14248</v>
      </c>
      <c r="D771" s="176" t="n">
        <v>7017</v>
      </c>
    </row>
    <row r="772" customFormat="false" ht="12.75" hidden="false" customHeight="false" outlineLevel="0" collapsed="false">
      <c r="A772" s="155" t="s">
        <v>2056</v>
      </c>
      <c r="B772" s="156" t="n">
        <v>16112</v>
      </c>
      <c r="C772" s="156" t="n">
        <v>16225</v>
      </c>
      <c r="D772" s="176" t="n">
        <v>7917</v>
      </c>
    </row>
    <row r="773" customFormat="false" ht="12.75" hidden="false" customHeight="false" outlineLevel="0" collapsed="false">
      <c r="A773" s="155" t="s">
        <v>2057</v>
      </c>
      <c r="B773" s="156" t="n">
        <v>9598</v>
      </c>
      <c r="C773" s="156" t="n">
        <v>9667</v>
      </c>
      <c r="D773" s="176" t="n">
        <v>4775</v>
      </c>
    </row>
    <row r="774" customFormat="false" ht="12.75" hidden="false" customHeight="false" outlineLevel="0" collapsed="false">
      <c r="A774" s="155" t="s">
        <v>2058</v>
      </c>
      <c r="B774" s="156" t="n">
        <v>5385</v>
      </c>
      <c r="C774" s="156" t="n">
        <v>5475</v>
      </c>
      <c r="D774" s="176" t="n">
        <v>2768</v>
      </c>
    </row>
    <row r="775" customFormat="false" ht="12.75" hidden="false" customHeight="false" outlineLevel="0" collapsed="false">
      <c r="A775" s="155" t="s">
        <v>2059</v>
      </c>
      <c r="B775" s="156" t="n">
        <v>7666</v>
      </c>
      <c r="C775" s="156" t="n">
        <v>7749</v>
      </c>
      <c r="D775" s="176" t="n">
        <v>3888</v>
      </c>
    </row>
    <row r="776" customFormat="false" ht="12.75" hidden="false" customHeight="false" outlineLevel="0" collapsed="false">
      <c r="A776" s="155" t="s">
        <v>2060</v>
      </c>
      <c r="B776" s="156" t="n">
        <v>9005</v>
      </c>
      <c r="C776" s="156" t="n">
        <v>9071</v>
      </c>
      <c r="D776" s="176" t="n">
        <v>4479</v>
      </c>
    </row>
    <row r="777" customFormat="false" ht="12.75" hidden="false" customHeight="false" outlineLevel="0" collapsed="false">
      <c r="A777" s="155" t="s">
        <v>2061</v>
      </c>
      <c r="B777" s="156" t="n">
        <v>15261</v>
      </c>
      <c r="C777" s="156" t="n">
        <v>15425</v>
      </c>
      <c r="D777" s="176" t="n">
        <v>7802</v>
      </c>
    </row>
    <row r="778" customFormat="false" ht="12.75" hidden="false" customHeight="false" outlineLevel="0" collapsed="false">
      <c r="A778" s="155" t="s">
        <v>2062</v>
      </c>
      <c r="B778" s="156" t="n">
        <v>10079</v>
      </c>
      <c r="C778" s="156" t="n">
        <v>10175</v>
      </c>
      <c r="D778" s="176" t="n">
        <v>5157</v>
      </c>
    </row>
    <row r="779" customFormat="false" ht="12.75" hidden="false" customHeight="false" outlineLevel="0" collapsed="false">
      <c r="A779" s="155" t="s">
        <v>2063</v>
      </c>
      <c r="B779" s="156" t="n">
        <v>9495</v>
      </c>
      <c r="C779" s="156" t="n">
        <v>9545</v>
      </c>
      <c r="D779" s="176" t="n">
        <v>4758</v>
      </c>
    </row>
    <row r="780" customFormat="false" ht="12.75" hidden="false" customHeight="false" outlineLevel="0" collapsed="false">
      <c r="A780" s="155" t="s">
        <v>2064</v>
      </c>
      <c r="B780" s="156" t="n">
        <v>8275</v>
      </c>
      <c r="C780" s="156" t="n">
        <v>8295</v>
      </c>
      <c r="D780" s="176" t="n">
        <v>4207</v>
      </c>
    </row>
    <row r="781" customFormat="false" ht="12.75" hidden="false" customHeight="false" outlineLevel="0" collapsed="false">
      <c r="A781" s="155" t="s">
        <v>903</v>
      </c>
      <c r="B781" s="156" t="n">
        <v>10166</v>
      </c>
      <c r="C781" s="156" t="n">
        <v>10177</v>
      </c>
      <c r="D781" s="176" t="n">
        <v>5092</v>
      </c>
    </row>
    <row r="782" customFormat="false" ht="12.75" hidden="false" customHeight="false" outlineLevel="0" collapsed="false">
      <c r="A782" s="155" t="s">
        <v>2065</v>
      </c>
      <c r="B782" s="156" t="n">
        <v>3563</v>
      </c>
      <c r="C782" s="156" t="n">
        <v>3549</v>
      </c>
      <c r="D782" s="176" t="n">
        <v>1756</v>
      </c>
    </row>
    <row r="783" customFormat="false" ht="12.75" hidden="false" customHeight="false" outlineLevel="0" collapsed="false">
      <c r="A783" s="155" t="s">
        <v>2066</v>
      </c>
      <c r="B783" s="156" t="n">
        <v>8442</v>
      </c>
      <c r="C783" s="156" t="n">
        <v>8671</v>
      </c>
      <c r="D783" s="176" t="n">
        <v>4302</v>
      </c>
    </row>
    <row r="784" customFormat="false" ht="12.75" hidden="false" customHeight="false" outlineLevel="0" collapsed="false">
      <c r="A784" s="155" t="s">
        <v>904</v>
      </c>
      <c r="B784" s="156" t="n">
        <v>8049</v>
      </c>
      <c r="C784" s="156" t="n">
        <v>8061</v>
      </c>
      <c r="D784" s="176" t="n">
        <v>4019</v>
      </c>
    </row>
    <row r="785" customFormat="false" ht="12.75" hidden="false" customHeight="false" outlineLevel="0" collapsed="false">
      <c r="A785" s="155" t="s">
        <v>2067</v>
      </c>
      <c r="B785" s="156" t="n">
        <v>11940</v>
      </c>
      <c r="C785" s="156" t="n">
        <v>12216</v>
      </c>
      <c r="D785" s="176" t="n">
        <v>5926</v>
      </c>
    </row>
    <row r="786" customFormat="false" ht="12.75" hidden="false" customHeight="false" outlineLevel="0" collapsed="false">
      <c r="A786" s="155" t="s">
        <v>1965</v>
      </c>
      <c r="B786" s="156" t="n">
        <v>4719</v>
      </c>
      <c r="C786" s="156" t="n">
        <v>4741</v>
      </c>
      <c r="D786" s="176" t="n">
        <v>2361</v>
      </c>
    </row>
    <row r="787" customFormat="false" ht="12.75" hidden="false" customHeight="false" outlineLevel="0" collapsed="false">
      <c r="A787" s="155" t="s">
        <v>905</v>
      </c>
      <c r="B787" s="156" t="n">
        <v>16816</v>
      </c>
      <c r="C787" s="156" t="n">
        <v>16941</v>
      </c>
      <c r="D787" s="176" t="n">
        <v>8675</v>
      </c>
    </row>
    <row r="788" customFormat="false" ht="12.75" hidden="false" customHeight="false" outlineLevel="0" collapsed="false">
      <c r="A788" s="155" t="s">
        <v>2068</v>
      </c>
      <c r="B788" s="156" t="n">
        <v>3856</v>
      </c>
      <c r="C788" s="156" t="n">
        <v>3925</v>
      </c>
      <c r="D788" s="176" t="n">
        <v>1977</v>
      </c>
    </row>
    <row r="789" customFormat="false" ht="12.75" hidden="false" customHeight="false" outlineLevel="0" collapsed="false">
      <c r="A789" s="155" t="s">
        <v>906</v>
      </c>
      <c r="B789" s="156" t="n">
        <v>6499</v>
      </c>
      <c r="C789" s="156" t="n">
        <v>6548</v>
      </c>
      <c r="D789" s="176" t="n">
        <v>3263</v>
      </c>
    </row>
    <row r="790" customFormat="false" ht="12.75" hidden="false" customHeight="false" outlineLevel="0" collapsed="false">
      <c r="A790" s="155" t="s">
        <v>907</v>
      </c>
      <c r="B790" s="156" t="n">
        <v>23791</v>
      </c>
      <c r="C790" s="156" t="n">
        <v>24107</v>
      </c>
      <c r="D790" s="176" t="n">
        <v>12053</v>
      </c>
    </row>
    <row r="791" customFormat="false" ht="12.75" hidden="false" customHeight="false" outlineLevel="0" collapsed="false">
      <c r="A791" s="155" t="s">
        <v>2069</v>
      </c>
      <c r="B791" s="156" t="n">
        <v>8029</v>
      </c>
      <c r="C791" s="156" t="n">
        <v>8085</v>
      </c>
      <c r="D791" s="176" t="n">
        <v>3999</v>
      </c>
    </row>
    <row r="792" customFormat="false" ht="12.75" hidden="false" customHeight="false" outlineLevel="0" collapsed="false">
      <c r="A792" s="155" t="s">
        <v>2070</v>
      </c>
      <c r="B792" s="156" t="n">
        <v>6996</v>
      </c>
      <c r="C792" s="156" t="n">
        <v>7068</v>
      </c>
      <c r="D792" s="176" t="n">
        <v>3620</v>
      </c>
    </row>
    <row r="793" customFormat="false" ht="12.75" hidden="false" customHeight="false" outlineLevel="0" collapsed="false">
      <c r="A793" s="155" t="s">
        <v>908</v>
      </c>
      <c r="B793" s="156" t="n">
        <v>14107</v>
      </c>
      <c r="C793" s="156" t="n">
        <v>14254</v>
      </c>
      <c r="D793" s="176" t="n">
        <v>6895</v>
      </c>
    </row>
    <row r="794" customFormat="false" ht="12.75" hidden="false" customHeight="false" outlineLevel="0" collapsed="false">
      <c r="A794" s="155" t="s">
        <v>2071</v>
      </c>
      <c r="B794" s="156" t="n">
        <v>5796</v>
      </c>
      <c r="C794" s="156" t="n">
        <v>5800</v>
      </c>
      <c r="D794" s="176" t="n">
        <v>2859</v>
      </c>
    </row>
    <row r="795" customFormat="false" ht="12.75" hidden="false" customHeight="false" outlineLevel="0" collapsed="false">
      <c r="A795" s="155" t="s">
        <v>910</v>
      </c>
      <c r="B795" s="156" t="n">
        <v>22659</v>
      </c>
      <c r="C795" s="156" t="n">
        <v>22824</v>
      </c>
      <c r="D795" s="176" t="n">
        <v>11280</v>
      </c>
    </row>
    <row r="796" customFormat="false" ht="12.75" hidden="false" customHeight="false" outlineLevel="0" collapsed="false">
      <c r="A796" s="155" t="s">
        <v>911</v>
      </c>
      <c r="B796" s="156" t="n">
        <v>10427</v>
      </c>
      <c r="C796" s="156" t="n">
        <v>10500</v>
      </c>
      <c r="D796" s="176" t="n">
        <v>5270</v>
      </c>
    </row>
    <row r="797" customFormat="false" ht="12.75" hidden="false" customHeight="false" outlineLevel="0" collapsed="false">
      <c r="A797" s="155" t="s">
        <v>2072</v>
      </c>
      <c r="B797" s="156" t="n">
        <v>8108</v>
      </c>
      <c r="C797" s="156" t="n">
        <v>8129</v>
      </c>
      <c r="D797" s="176" t="n">
        <v>4054</v>
      </c>
    </row>
    <row r="798" customFormat="false" ht="12.75" hidden="false" customHeight="false" outlineLevel="0" collapsed="false">
      <c r="A798" s="155" t="s">
        <v>1063</v>
      </c>
      <c r="B798" s="156" t="n">
        <v>7682</v>
      </c>
      <c r="C798" s="156" t="n">
        <v>7680</v>
      </c>
      <c r="D798" s="176" t="n">
        <v>3804</v>
      </c>
    </row>
    <row r="799" customFormat="false" ht="12.75" hidden="false" customHeight="false" outlineLevel="0" collapsed="false">
      <c r="A799" s="155" t="s">
        <v>912</v>
      </c>
      <c r="B799" s="156" t="n">
        <v>12923</v>
      </c>
      <c r="C799" s="156" t="n">
        <v>13000</v>
      </c>
      <c r="D799" s="176" t="n">
        <v>6363</v>
      </c>
    </row>
    <row r="800" customFormat="false" ht="12.75" hidden="false" customHeight="false" outlineLevel="0" collapsed="false">
      <c r="A800" s="155" t="s">
        <v>1291</v>
      </c>
      <c r="B800" s="156" t="n">
        <v>7989</v>
      </c>
      <c r="C800" s="156" t="n">
        <v>8035</v>
      </c>
      <c r="D800" s="176" t="n">
        <v>3967</v>
      </c>
    </row>
    <row r="801" customFormat="false" ht="12.75" hidden="false" customHeight="false" outlineLevel="0" collapsed="false">
      <c r="A801" s="155" t="s">
        <v>913</v>
      </c>
      <c r="B801" s="156" t="n">
        <v>17385</v>
      </c>
      <c r="C801" s="156" t="n">
        <v>17588</v>
      </c>
      <c r="D801" s="176" t="n">
        <v>8664</v>
      </c>
    </row>
    <row r="802" customFormat="false" ht="12.75" hidden="false" customHeight="false" outlineLevel="0" collapsed="false">
      <c r="A802" s="155" t="s">
        <v>2073</v>
      </c>
      <c r="B802" s="156" t="n">
        <v>3758</v>
      </c>
      <c r="C802" s="156" t="n">
        <v>3742</v>
      </c>
      <c r="D802" s="176" t="n">
        <v>1853</v>
      </c>
    </row>
    <row r="803" customFormat="false" ht="12.75" hidden="false" customHeight="false" outlineLevel="0" collapsed="false">
      <c r="A803" s="155" t="s">
        <v>2074</v>
      </c>
      <c r="B803" s="156" t="n">
        <v>10581</v>
      </c>
      <c r="C803" s="156" t="n">
        <v>10671</v>
      </c>
      <c r="D803" s="176" t="n">
        <v>5338</v>
      </c>
    </row>
    <row r="804" customFormat="false" ht="12.75" hidden="false" customHeight="false" outlineLevel="0" collapsed="false">
      <c r="A804" s="155" t="s">
        <v>914</v>
      </c>
      <c r="B804" s="156" t="n">
        <v>4669</v>
      </c>
      <c r="C804" s="156" t="n">
        <v>4689</v>
      </c>
      <c r="D804" s="176" t="n">
        <v>2297</v>
      </c>
    </row>
    <row r="805" customFormat="false" ht="12.75" hidden="false" customHeight="false" outlineLevel="0" collapsed="false">
      <c r="A805" s="155" t="s">
        <v>2075</v>
      </c>
      <c r="B805" s="156" t="n">
        <v>11733</v>
      </c>
      <c r="C805" s="156" t="n">
        <v>11768</v>
      </c>
      <c r="D805" s="176" t="n">
        <v>5882</v>
      </c>
    </row>
    <row r="806" customFormat="false" ht="12.75" hidden="false" customHeight="false" outlineLevel="0" collapsed="false">
      <c r="A806" s="155" t="s">
        <v>2076</v>
      </c>
      <c r="B806" s="156" t="n">
        <v>11935</v>
      </c>
      <c r="C806" s="156" t="n">
        <v>12072</v>
      </c>
      <c r="D806" s="176" t="n">
        <v>6001</v>
      </c>
    </row>
    <row r="807" customFormat="false" ht="12.75" hidden="false" customHeight="false" outlineLevel="0" collapsed="false">
      <c r="A807" s="155" t="s">
        <v>2077</v>
      </c>
      <c r="B807" s="156" t="n">
        <v>4223</v>
      </c>
      <c r="C807" s="156" t="n">
        <v>4234</v>
      </c>
      <c r="D807" s="176" t="n">
        <v>2098</v>
      </c>
    </row>
    <row r="808" customFormat="false" ht="12.75" hidden="false" customHeight="false" outlineLevel="0" collapsed="false">
      <c r="A808" s="155" t="s">
        <v>2078</v>
      </c>
      <c r="B808" s="156" t="n">
        <v>10923</v>
      </c>
      <c r="C808" s="156" t="n">
        <v>11025</v>
      </c>
      <c r="D808" s="176" t="n">
        <v>5441</v>
      </c>
    </row>
    <row r="809" customFormat="false" ht="12.75" hidden="false" customHeight="false" outlineLevel="0" collapsed="false">
      <c r="A809" s="155" t="s">
        <v>915</v>
      </c>
      <c r="B809" s="156" t="n">
        <v>10058</v>
      </c>
      <c r="C809" s="156" t="n">
        <v>10027</v>
      </c>
      <c r="D809" s="176" t="n">
        <v>4991</v>
      </c>
    </row>
    <row r="810" customFormat="false" ht="12.75" hidden="false" customHeight="false" outlineLevel="0" collapsed="false">
      <c r="A810" s="155" t="s">
        <v>2079</v>
      </c>
      <c r="B810" s="156" t="n">
        <v>6725</v>
      </c>
      <c r="C810" s="156" t="n">
        <v>6742</v>
      </c>
      <c r="D810" s="176" t="n">
        <v>3345</v>
      </c>
    </row>
    <row r="811" customFormat="false" ht="12.75" hidden="false" customHeight="false" outlineLevel="0" collapsed="false">
      <c r="A811" s="155" t="s">
        <v>2080</v>
      </c>
      <c r="B811" s="156" t="n">
        <v>13972</v>
      </c>
      <c r="C811" s="156" t="n">
        <v>14069</v>
      </c>
      <c r="D811" s="176" t="n">
        <v>7025</v>
      </c>
    </row>
    <row r="812" customFormat="false" ht="12.75" hidden="false" customHeight="false" outlineLevel="0" collapsed="false">
      <c r="A812" s="155" t="s">
        <v>916</v>
      </c>
      <c r="B812" s="156" t="n">
        <v>4197</v>
      </c>
      <c r="C812" s="156" t="n">
        <v>4186</v>
      </c>
      <c r="D812" s="176" t="n">
        <v>2097</v>
      </c>
    </row>
    <row r="813" customFormat="false" ht="12.75" hidden="false" customHeight="false" outlineLevel="0" collapsed="false">
      <c r="A813" s="155" t="s">
        <v>2081</v>
      </c>
      <c r="B813" s="156" t="n">
        <v>5956</v>
      </c>
      <c r="C813" s="156" t="n">
        <v>5991</v>
      </c>
      <c r="D813" s="176" t="n">
        <v>3028</v>
      </c>
    </row>
    <row r="814" customFormat="false" ht="12.75" hidden="false" customHeight="false" outlineLevel="0" collapsed="false">
      <c r="A814" s="155" t="s">
        <v>2082</v>
      </c>
      <c r="B814" s="156" t="n">
        <v>2536</v>
      </c>
      <c r="C814" s="156" t="n">
        <v>2522</v>
      </c>
      <c r="D814" s="176" t="n">
        <v>1300</v>
      </c>
    </row>
    <row r="815" customFormat="false" ht="12.75" hidden="false" customHeight="false" outlineLevel="0" collapsed="false">
      <c r="A815" s="155" t="s">
        <v>2083</v>
      </c>
      <c r="B815" s="156" t="n">
        <v>7323</v>
      </c>
      <c r="C815" s="156" t="n">
        <v>7308</v>
      </c>
      <c r="D815" s="176" t="n">
        <v>3706</v>
      </c>
    </row>
    <row r="816" customFormat="false" ht="15.75" hidden="false" customHeight="false" outlineLevel="0" collapsed="false">
      <c r="A816" s="155" t="s">
        <v>2084</v>
      </c>
      <c r="B816" s="156" t="n">
        <v>9727</v>
      </c>
      <c r="C816" s="156" t="n">
        <v>7007</v>
      </c>
      <c r="D816" s="176" t="n">
        <v>3482</v>
      </c>
    </row>
    <row r="817" customFormat="false" ht="12.75" hidden="false" customHeight="false" outlineLevel="0" collapsed="false">
      <c r="A817" s="155" t="s">
        <v>2085</v>
      </c>
      <c r="B817" s="156" t="n">
        <v>3369</v>
      </c>
      <c r="C817" s="156" t="n">
        <v>3384</v>
      </c>
      <c r="D817" s="176" t="n">
        <v>1683</v>
      </c>
    </row>
    <row r="818" customFormat="false" ht="12.75" hidden="false" customHeight="false" outlineLevel="0" collapsed="false">
      <c r="A818" s="155" t="s">
        <v>2086</v>
      </c>
      <c r="B818" s="156" t="n">
        <v>5216</v>
      </c>
      <c r="C818" s="156" t="n">
        <v>5236</v>
      </c>
      <c r="D818" s="176" t="n">
        <v>2638</v>
      </c>
    </row>
    <row r="819" customFormat="false" ht="12.75" hidden="false" customHeight="false" outlineLevel="0" collapsed="false">
      <c r="A819" s="155" t="s">
        <v>918</v>
      </c>
      <c r="B819" s="156" t="n">
        <v>8709</v>
      </c>
      <c r="C819" s="156" t="n">
        <v>8780</v>
      </c>
      <c r="D819" s="176" t="n">
        <v>4366</v>
      </c>
    </row>
    <row r="820" customFormat="false" ht="12.75" hidden="false" customHeight="false" outlineLevel="0" collapsed="false">
      <c r="A820" s="155" t="s">
        <v>2087</v>
      </c>
      <c r="B820" s="156" t="n">
        <v>3654</v>
      </c>
      <c r="C820" s="156" t="n">
        <v>3678</v>
      </c>
      <c r="D820" s="176" t="n">
        <v>1832</v>
      </c>
    </row>
    <row r="821" customFormat="false" ht="12.75" hidden="false" customHeight="false" outlineLevel="0" collapsed="false">
      <c r="A821" s="155" t="s">
        <v>2088</v>
      </c>
      <c r="B821" s="156" t="n">
        <v>6846</v>
      </c>
      <c r="C821" s="156" t="n">
        <v>6871</v>
      </c>
      <c r="D821" s="176" t="n">
        <v>3394</v>
      </c>
    </row>
    <row r="822" customFormat="false" ht="12.75" hidden="false" customHeight="false" outlineLevel="0" collapsed="false">
      <c r="A822" s="155" t="s">
        <v>2089</v>
      </c>
      <c r="B822" s="156" t="n">
        <v>10704</v>
      </c>
      <c r="C822" s="156" t="n">
        <v>10758</v>
      </c>
      <c r="D822" s="176" t="n">
        <v>5327</v>
      </c>
    </row>
    <row r="823" customFormat="false" ht="12.75" hidden="false" customHeight="false" outlineLevel="0" collapsed="false">
      <c r="A823" s="155" t="s">
        <v>2090</v>
      </c>
      <c r="B823" s="156" t="n">
        <v>4806</v>
      </c>
      <c r="C823" s="156" t="n">
        <v>4841</v>
      </c>
      <c r="D823" s="176" t="n">
        <v>2434</v>
      </c>
    </row>
    <row r="824" customFormat="false" ht="12.75" hidden="false" customHeight="false" outlineLevel="0" collapsed="false">
      <c r="A824" s="155" t="s">
        <v>2091</v>
      </c>
      <c r="B824" s="156" t="n">
        <v>8007</v>
      </c>
      <c r="C824" s="156" t="n">
        <v>8104</v>
      </c>
      <c r="D824" s="176" t="n">
        <v>3995</v>
      </c>
    </row>
    <row r="825" customFormat="false" ht="12.75" hidden="false" customHeight="false" outlineLevel="0" collapsed="false">
      <c r="A825" s="155" t="s">
        <v>919</v>
      </c>
      <c r="B825" s="156" t="n">
        <v>6131</v>
      </c>
      <c r="C825" s="156" t="n">
        <v>6228</v>
      </c>
      <c r="D825" s="176" t="n">
        <v>3188</v>
      </c>
    </row>
    <row r="826" customFormat="false" ht="12.75" hidden="false" customHeight="false" outlineLevel="0" collapsed="false">
      <c r="A826" s="155" t="s">
        <v>920</v>
      </c>
      <c r="B826" s="156" t="n">
        <v>18231</v>
      </c>
      <c r="C826" s="156" t="n">
        <v>18338</v>
      </c>
      <c r="D826" s="176" t="n">
        <v>8970</v>
      </c>
    </row>
    <row r="827" customFormat="false" ht="12.75" hidden="false" customHeight="false" outlineLevel="0" collapsed="false">
      <c r="A827" s="155" t="s">
        <v>2092</v>
      </c>
      <c r="B827" s="156" t="n">
        <v>13423</v>
      </c>
      <c r="C827" s="156" t="n">
        <v>13529</v>
      </c>
      <c r="D827" s="176" t="n">
        <v>6737</v>
      </c>
    </row>
    <row r="828" customFormat="false" ht="12.75" hidden="false" customHeight="false" outlineLevel="0" collapsed="false">
      <c r="A828" s="155" t="s">
        <v>2093</v>
      </c>
      <c r="B828" s="156" t="n">
        <v>3731</v>
      </c>
      <c r="C828" s="156" t="n">
        <v>3744</v>
      </c>
      <c r="D828" s="176" t="n">
        <v>1891</v>
      </c>
    </row>
    <row r="829" customFormat="false" ht="12.75" hidden="false" customHeight="false" outlineLevel="0" collapsed="false">
      <c r="A829" s="155" t="s">
        <v>921</v>
      </c>
      <c r="B829" s="156" t="n">
        <v>9374</v>
      </c>
      <c r="C829" s="156" t="n">
        <v>9396</v>
      </c>
      <c r="D829" s="176" t="n">
        <v>4581</v>
      </c>
    </row>
    <row r="830" customFormat="false" ht="12.75" hidden="false" customHeight="false" outlineLevel="0" collapsed="false">
      <c r="A830" s="155" t="s">
        <v>2094</v>
      </c>
      <c r="B830" s="156" t="n">
        <v>6093</v>
      </c>
      <c r="C830" s="156" t="n">
        <v>6140</v>
      </c>
      <c r="D830" s="176" t="n">
        <v>3095</v>
      </c>
    </row>
    <row r="831" customFormat="false" ht="12.75" hidden="false" customHeight="false" outlineLevel="0" collapsed="false">
      <c r="A831" s="155" t="s">
        <v>2095</v>
      </c>
      <c r="B831" s="156" t="n">
        <v>4134</v>
      </c>
      <c r="C831" s="156" t="n">
        <v>4178</v>
      </c>
      <c r="D831" s="176" t="n">
        <v>2079</v>
      </c>
    </row>
    <row r="832" customFormat="false" ht="12.75" hidden="false" customHeight="false" outlineLevel="0" collapsed="false">
      <c r="A832" s="155" t="s">
        <v>2096</v>
      </c>
      <c r="B832" s="156" t="n">
        <v>10025</v>
      </c>
      <c r="C832" s="156" t="n">
        <v>10068</v>
      </c>
      <c r="D832" s="176" t="n">
        <v>4927</v>
      </c>
    </row>
    <row r="833" customFormat="false" ht="12.75" hidden="false" customHeight="false" outlineLevel="0" collapsed="false">
      <c r="A833" s="155" t="s">
        <v>922</v>
      </c>
      <c r="B833" s="156" t="n">
        <v>13549</v>
      </c>
      <c r="C833" s="156" t="n">
        <v>13711</v>
      </c>
      <c r="D833" s="176" t="n">
        <v>6921</v>
      </c>
    </row>
    <row r="834" customFormat="false" ht="12.75" hidden="false" customHeight="false" outlineLevel="0" collapsed="false">
      <c r="A834" s="155" t="s">
        <v>2097</v>
      </c>
      <c r="B834" s="156" t="n">
        <v>11777</v>
      </c>
      <c r="C834" s="156" t="n">
        <v>11836</v>
      </c>
      <c r="D834" s="176" t="n">
        <v>5786</v>
      </c>
    </row>
    <row r="835" customFormat="false" ht="12.75" hidden="false" customHeight="false" outlineLevel="0" collapsed="false">
      <c r="A835" s="155" t="s">
        <v>2098</v>
      </c>
      <c r="B835" s="156" t="n">
        <v>6658</v>
      </c>
      <c r="C835" s="156" t="n">
        <v>6653</v>
      </c>
      <c r="D835" s="176" t="n">
        <v>3254</v>
      </c>
    </row>
    <row r="836" customFormat="false" ht="12.75" hidden="false" customHeight="false" outlineLevel="0" collapsed="false">
      <c r="A836" s="155" t="s">
        <v>924</v>
      </c>
      <c r="B836" s="156" t="n">
        <v>7692</v>
      </c>
      <c r="C836" s="156" t="n">
        <v>7794</v>
      </c>
      <c r="D836" s="176" t="n">
        <v>3853</v>
      </c>
    </row>
    <row r="837" customFormat="false" ht="12.75" hidden="false" customHeight="false" outlineLevel="0" collapsed="false">
      <c r="A837" s="155" t="s">
        <v>2099</v>
      </c>
      <c r="B837" s="156" t="n">
        <v>5911</v>
      </c>
      <c r="C837" s="156" t="n">
        <v>5882</v>
      </c>
      <c r="D837" s="176" t="n">
        <v>2955</v>
      </c>
    </row>
    <row r="838" customFormat="false" ht="12.75" hidden="false" customHeight="false" outlineLevel="0" collapsed="false">
      <c r="A838" s="155" t="s">
        <v>2100</v>
      </c>
      <c r="B838" s="156" t="n">
        <v>10501</v>
      </c>
      <c r="C838" s="156" t="n">
        <v>10553</v>
      </c>
      <c r="D838" s="176" t="n">
        <v>5284</v>
      </c>
    </row>
    <row r="839" customFormat="false" ht="12.75" hidden="false" customHeight="false" outlineLevel="0" collapsed="false">
      <c r="A839" s="155" t="s">
        <v>925</v>
      </c>
      <c r="B839" s="156" t="n">
        <v>1332</v>
      </c>
      <c r="C839" s="156" t="n">
        <v>1329</v>
      </c>
      <c r="D839" s="176" t="n">
        <v>657</v>
      </c>
    </row>
    <row r="840" customFormat="false" ht="12.75" hidden="false" customHeight="false" outlineLevel="0" collapsed="false">
      <c r="A840" s="155" t="s">
        <v>926</v>
      </c>
      <c r="B840" s="156" t="n">
        <v>9111</v>
      </c>
      <c r="C840" s="156" t="n">
        <v>9083</v>
      </c>
      <c r="D840" s="176" t="n">
        <v>4571</v>
      </c>
    </row>
    <row r="841" customFormat="false" ht="12.75" hidden="false" customHeight="false" outlineLevel="0" collapsed="false">
      <c r="A841" s="155" t="s">
        <v>2101</v>
      </c>
      <c r="B841" s="156" t="n">
        <v>9828</v>
      </c>
      <c r="C841" s="156" t="n">
        <v>9800</v>
      </c>
      <c r="D841" s="176" t="n">
        <v>4896</v>
      </c>
    </row>
    <row r="842" customFormat="false" ht="12.75" hidden="false" customHeight="false" outlineLevel="0" collapsed="false">
      <c r="A842" s="155" t="s">
        <v>2102</v>
      </c>
      <c r="B842" s="156" t="n">
        <v>8103</v>
      </c>
      <c r="C842" s="156" t="n">
        <v>8102</v>
      </c>
      <c r="D842" s="176" t="n">
        <v>4017</v>
      </c>
    </row>
    <row r="843" customFormat="false" ht="12.75" hidden="false" customHeight="false" outlineLevel="0" collapsed="false">
      <c r="A843" s="155" t="s">
        <v>927</v>
      </c>
      <c r="B843" s="156" t="n">
        <v>6714</v>
      </c>
      <c r="C843" s="156" t="n">
        <v>6791</v>
      </c>
      <c r="D843" s="176" t="n">
        <v>3336</v>
      </c>
    </row>
    <row r="844" customFormat="false" ht="12.75" hidden="false" customHeight="false" outlineLevel="0" collapsed="false">
      <c r="A844" s="155" t="s">
        <v>928</v>
      </c>
      <c r="B844" s="156" t="n">
        <v>23788</v>
      </c>
      <c r="C844" s="156" t="n">
        <v>24070</v>
      </c>
      <c r="D844" s="176" t="n">
        <v>11854</v>
      </c>
    </row>
    <row r="845" customFormat="false" ht="12.75" hidden="false" customHeight="false" outlineLevel="0" collapsed="false">
      <c r="A845" s="155" t="s">
        <v>2103</v>
      </c>
      <c r="B845" s="156" t="n">
        <v>8309</v>
      </c>
      <c r="C845" s="156" t="n">
        <v>8344</v>
      </c>
      <c r="D845" s="176" t="n">
        <v>4264</v>
      </c>
    </row>
    <row r="846" customFormat="false" ht="12.75" hidden="false" customHeight="false" outlineLevel="0" collapsed="false">
      <c r="A846" s="155" t="s">
        <v>2104</v>
      </c>
      <c r="B846" s="156" t="n">
        <v>7433</v>
      </c>
      <c r="C846" s="156" t="n">
        <v>7491</v>
      </c>
      <c r="D846" s="176" t="n">
        <v>3683</v>
      </c>
    </row>
    <row r="847" customFormat="false" ht="12.75" hidden="false" customHeight="false" outlineLevel="0" collapsed="false">
      <c r="A847" s="155" t="s">
        <v>2105</v>
      </c>
      <c r="B847" s="156" t="n">
        <v>5148</v>
      </c>
      <c r="C847" s="156" t="n">
        <v>5174</v>
      </c>
      <c r="D847" s="176" t="n">
        <v>2556</v>
      </c>
    </row>
    <row r="848" customFormat="false" ht="12.75" hidden="false" customHeight="false" outlineLevel="0" collapsed="false">
      <c r="A848" s="155" t="s">
        <v>929</v>
      </c>
      <c r="B848" s="156" t="n">
        <v>13983</v>
      </c>
      <c r="C848" s="156" t="n">
        <v>14035</v>
      </c>
      <c r="D848" s="176" t="n">
        <v>6794</v>
      </c>
    </row>
    <row r="849" customFormat="false" ht="12.75" hidden="false" customHeight="false" outlineLevel="0" collapsed="false">
      <c r="A849" s="155" t="s">
        <v>2106</v>
      </c>
      <c r="B849" s="156" t="n">
        <v>7115</v>
      </c>
      <c r="C849" s="156" t="n">
        <v>7110</v>
      </c>
      <c r="D849" s="176" t="n">
        <v>3588</v>
      </c>
    </row>
    <row r="850" customFormat="false" ht="12.75" hidden="false" customHeight="false" outlineLevel="0" collapsed="false">
      <c r="A850" s="155" t="s">
        <v>930</v>
      </c>
      <c r="B850" s="156" t="n">
        <v>11188</v>
      </c>
      <c r="C850" s="156" t="n">
        <v>11223</v>
      </c>
      <c r="D850" s="176" t="n">
        <v>5554</v>
      </c>
    </row>
    <row r="851" customFormat="false" ht="12.75" hidden="false" customHeight="false" outlineLevel="0" collapsed="false">
      <c r="A851" s="155" t="s">
        <v>2107</v>
      </c>
      <c r="B851" s="156" t="n">
        <v>6334</v>
      </c>
      <c r="C851" s="156" t="n">
        <v>6393</v>
      </c>
      <c r="D851" s="176" t="n">
        <v>3153</v>
      </c>
    </row>
    <row r="852" customFormat="false" ht="12.75" hidden="false" customHeight="false" outlineLevel="0" collapsed="false">
      <c r="A852" s="155" t="s">
        <v>2108</v>
      </c>
      <c r="B852" s="156" t="n">
        <v>6334</v>
      </c>
      <c r="C852" s="156" t="n">
        <v>6385</v>
      </c>
      <c r="D852" s="176" t="n">
        <v>3277</v>
      </c>
    </row>
    <row r="853" customFormat="false" ht="12.75" hidden="false" customHeight="false" outlineLevel="0" collapsed="false">
      <c r="A853" s="155" t="s">
        <v>931</v>
      </c>
      <c r="B853" s="156" t="n">
        <v>18670</v>
      </c>
      <c r="C853" s="156" t="n">
        <v>18776</v>
      </c>
      <c r="D853" s="176" t="n">
        <v>9351</v>
      </c>
    </row>
    <row r="854" customFormat="false" ht="12.75" hidden="false" customHeight="false" outlineLevel="0" collapsed="false">
      <c r="A854" s="155" t="s">
        <v>932</v>
      </c>
      <c r="B854" s="156" t="n">
        <v>31206</v>
      </c>
      <c r="C854" s="156" t="n">
        <v>31895</v>
      </c>
      <c r="D854" s="176" t="n">
        <v>15599</v>
      </c>
    </row>
    <row r="855" customFormat="false" ht="12.75" hidden="false" customHeight="false" outlineLevel="0" collapsed="false">
      <c r="A855" s="155" t="s">
        <v>2109</v>
      </c>
      <c r="B855" s="156" t="n">
        <v>9946</v>
      </c>
      <c r="C855" s="156" t="n">
        <v>10172</v>
      </c>
      <c r="D855" s="176" t="n">
        <v>4959</v>
      </c>
    </row>
    <row r="856" customFormat="false" ht="12.75" hidden="false" customHeight="false" outlineLevel="0" collapsed="false">
      <c r="A856" s="155" t="s">
        <v>2110</v>
      </c>
      <c r="B856" s="156" t="n">
        <v>11798</v>
      </c>
      <c r="C856" s="156" t="n">
        <v>11858</v>
      </c>
      <c r="D856" s="176" t="n">
        <v>5992</v>
      </c>
    </row>
    <row r="857" customFormat="false" ht="12.75" hidden="false" customHeight="false" outlineLevel="0" collapsed="false">
      <c r="A857" s="155" t="s">
        <v>2111</v>
      </c>
      <c r="B857" s="156" t="n">
        <v>10650</v>
      </c>
      <c r="C857" s="156" t="n">
        <v>10709</v>
      </c>
      <c r="D857" s="176" t="n">
        <v>5227</v>
      </c>
    </row>
    <row r="858" customFormat="false" ht="12.75" hidden="false" customHeight="false" outlineLevel="0" collapsed="false">
      <c r="A858" s="155" t="s">
        <v>2112</v>
      </c>
      <c r="B858" s="156" t="n">
        <v>4134</v>
      </c>
      <c r="C858" s="156" t="n">
        <v>4124</v>
      </c>
      <c r="D858" s="176" t="n">
        <v>2070</v>
      </c>
    </row>
    <row r="859" customFormat="false" ht="12.75" hidden="false" customHeight="false" outlineLevel="0" collapsed="false">
      <c r="A859" s="155" t="s">
        <v>2113</v>
      </c>
      <c r="B859" s="156" t="n">
        <v>6956</v>
      </c>
      <c r="C859" s="156" t="n">
        <v>7013</v>
      </c>
      <c r="D859" s="176" t="n">
        <v>3461</v>
      </c>
    </row>
    <row r="860" customFormat="false" ht="12.75" hidden="false" customHeight="false" outlineLevel="0" collapsed="false">
      <c r="A860" s="155" t="s">
        <v>933</v>
      </c>
      <c r="B860" s="156" t="n">
        <v>9667</v>
      </c>
      <c r="C860" s="156" t="n">
        <v>9712</v>
      </c>
      <c r="D860" s="176" t="n">
        <v>4903</v>
      </c>
    </row>
    <row r="861" customFormat="false" ht="12.75" hidden="false" customHeight="false" outlineLevel="0" collapsed="false">
      <c r="A861" s="155" t="s">
        <v>934</v>
      </c>
      <c r="B861" s="156" t="n">
        <v>14399</v>
      </c>
      <c r="C861" s="156" t="n">
        <v>14394</v>
      </c>
      <c r="D861" s="176" t="n">
        <v>7085</v>
      </c>
    </row>
    <row r="862" customFormat="false" ht="12.75" hidden="false" customHeight="false" outlineLevel="0" collapsed="false">
      <c r="A862" s="155" t="s">
        <v>2114</v>
      </c>
      <c r="B862" s="156" t="n">
        <v>23412</v>
      </c>
      <c r="C862" s="156" t="n">
        <v>23785</v>
      </c>
      <c r="D862" s="176" t="n">
        <v>11425</v>
      </c>
    </row>
    <row r="863" customFormat="false" ht="12.75" hidden="false" customHeight="false" outlineLevel="0" collapsed="false">
      <c r="A863" s="155" t="s">
        <v>935</v>
      </c>
      <c r="B863" s="156" t="n">
        <v>10772</v>
      </c>
      <c r="C863" s="156" t="n">
        <v>10818</v>
      </c>
      <c r="D863" s="176" t="n">
        <v>5438</v>
      </c>
    </row>
    <row r="864" customFormat="false" ht="12.75" hidden="false" customHeight="false" outlineLevel="0" collapsed="false">
      <c r="A864" s="155" t="s">
        <v>937</v>
      </c>
      <c r="B864" s="156" t="n">
        <v>5413</v>
      </c>
      <c r="C864" s="156" t="n">
        <v>5447</v>
      </c>
      <c r="D864" s="176" t="n">
        <v>2711</v>
      </c>
    </row>
    <row r="865" customFormat="false" ht="12.75" hidden="false" customHeight="false" outlineLevel="0" collapsed="false">
      <c r="A865" s="155" t="s">
        <v>2115</v>
      </c>
      <c r="B865" s="156" t="n">
        <v>8983</v>
      </c>
      <c r="C865" s="156" t="n">
        <v>9003</v>
      </c>
      <c r="D865" s="176" t="n">
        <v>4542</v>
      </c>
    </row>
    <row r="866" customFormat="false" ht="12.75" hidden="false" customHeight="false" outlineLevel="0" collapsed="false">
      <c r="A866" s="155" t="s">
        <v>2116</v>
      </c>
      <c r="B866" s="156" t="n">
        <v>5575</v>
      </c>
      <c r="C866" s="156" t="n">
        <v>5596</v>
      </c>
      <c r="D866" s="176" t="n">
        <v>2765</v>
      </c>
    </row>
    <row r="867" customFormat="false" ht="12.75" hidden="false" customHeight="false" outlineLevel="0" collapsed="false">
      <c r="A867" s="155" t="s">
        <v>2117</v>
      </c>
      <c r="B867" s="156" t="n">
        <v>17452</v>
      </c>
      <c r="C867" s="156" t="n">
        <v>18133</v>
      </c>
      <c r="D867" s="176" t="n">
        <v>8833</v>
      </c>
    </row>
    <row r="868" customFormat="false" ht="12.75" hidden="false" customHeight="false" outlineLevel="0" collapsed="false">
      <c r="A868" s="155" t="s">
        <v>938</v>
      </c>
      <c r="B868" s="156" t="n">
        <v>14732</v>
      </c>
      <c r="C868" s="156" t="n">
        <v>14794</v>
      </c>
      <c r="D868" s="176" t="n">
        <v>7241</v>
      </c>
    </row>
    <row r="869" customFormat="false" ht="12.75" hidden="false" customHeight="false" outlineLevel="0" collapsed="false">
      <c r="A869" s="155" t="s">
        <v>2118</v>
      </c>
      <c r="B869" s="156" t="n">
        <v>5089</v>
      </c>
      <c r="C869" s="156" t="n">
        <v>5137</v>
      </c>
      <c r="D869" s="176" t="n">
        <v>2549</v>
      </c>
    </row>
    <row r="870" customFormat="false" ht="12.75" hidden="false" customHeight="false" outlineLevel="0" collapsed="false">
      <c r="A870" s="151" t="s">
        <v>163</v>
      </c>
      <c r="B870" s="152" t="n">
        <v>1847456</v>
      </c>
      <c r="C870" s="152" t="n">
        <v>1857139</v>
      </c>
      <c r="D870" s="175" t="n">
        <v>925348</v>
      </c>
    </row>
    <row r="871" customFormat="false" ht="12.75" hidden="false" customHeight="false" outlineLevel="0" collapsed="false">
      <c r="A871" s="155" t="s">
        <v>2119</v>
      </c>
      <c r="B871" s="156" t="n">
        <v>4385</v>
      </c>
      <c r="C871" s="156" t="n">
        <v>4371</v>
      </c>
      <c r="D871" s="176" t="n">
        <v>2205</v>
      </c>
    </row>
    <row r="872" customFormat="false" ht="12.75" hidden="false" customHeight="false" outlineLevel="0" collapsed="false">
      <c r="A872" s="155" t="s">
        <v>2120</v>
      </c>
      <c r="B872" s="156" t="n">
        <v>8123</v>
      </c>
      <c r="C872" s="156" t="n">
        <v>8077</v>
      </c>
      <c r="D872" s="176" t="n">
        <v>3997</v>
      </c>
    </row>
    <row r="873" customFormat="false" ht="12.75" hidden="false" customHeight="false" outlineLevel="0" collapsed="false">
      <c r="A873" s="155" t="s">
        <v>2121</v>
      </c>
      <c r="B873" s="156" t="n">
        <v>6620</v>
      </c>
      <c r="C873" s="156" t="n">
        <v>6565</v>
      </c>
      <c r="D873" s="176" t="n">
        <v>3285</v>
      </c>
    </row>
    <row r="874" customFormat="false" ht="12.75" hidden="false" customHeight="false" outlineLevel="0" collapsed="false">
      <c r="A874" s="155" t="s">
        <v>1718</v>
      </c>
      <c r="B874" s="156" t="n">
        <v>4906</v>
      </c>
      <c r="C874" s="156" t="n">
        <v>4951</v>
      </c>
      <c r="D874" s="176" t="n">
        <v>2468</v>
      </c>
    </row>
    <row r="875" customFormat="false" ht="12.75" hidden="false" customHeight="false" outlineLevel="0" collapsed="false">
      <c r="A875" s="155" t="s">
        <v>2122</v>
      </c>
      <c r="B875" s="156" t="n">
        <v>6749</v>
      </c>
      <c r="C875" s="156" t="n">
        <v>6751</v>
      </c>
      <c r="D875" s="176" t="n">
        <v>3293</v>
      </c>
    </row>
    <row r="876" customFormat="false" ht="12.75" hidden="false" customHeight="false" outlineLevel="0" collapsed="false">
      <c r="A876" s="155" t="s">
        <v>957</v>
      </c>
      <c r="B876" s="156" t="n">
        <v>3134</v>
      </c>
      <c r="C876" s="156" t="n">
        <v>3168</v>
      </c>
      <c r="D876" s="176" t="n">
        <v>1588</v>
      </c>
    </row>
    <row r="877" customFormat="false" ht="12.75" hidden="false" customHeight="false" outlineLevel="0" collapsed="false">
      <c r="A877" s="155" t="s">
        <v>2123</v>
      </c>
      <c r="B877" s="156" t="n">
        <v>3792</v>
      </c>
      <c r="C877" s="156" t="n">
        <v>3768</v>
      </c>
      <c r="D877" s="176" t="n">
        <v>1930</v>
      </c>
    </row>
    <row r="878" customFormat="false" ht="12.75" hidden="false" customHeight="false" outlineLevel="0" collapsed="false">
      <c r="A878" s="155" t="s">
        <v>2124</v>
      </c>
      <c r="B878" s="156" t="n">
        <v>8978</v>
      </c>
      <c r="C878" s="156" t="n">
        <v>9014</v>
      </c>
      <c r="D878" s="176" t="n">
        <v>4497</v>
      </c>
    </row>
    <row r="879" customFormat="false" ht="12.75" hidden="false" customHeight="false" outlineLevel="0" collapsed="false">
      <c r="A879" s="155" t="s">
        <v>958</v>
      </c>
      <c r="B879" s="156" t="n">
        <v>3285</v>
      </c>
      <c r="C879" s="156" t="n">
        <v>3268</v>
      </c>
      <c r="D879" s="176" t="n">
        <v>1646</v>
      </c>
    </row>
    <row r="880" customFormat="false" ht="12.75" hidden="false" customHeight="false" outlineLevel="0" collapsed="false">
      <c r="A880" s="155" t="s">
        <v>2125</v>
      </c>
      <c r="B880" s="156" t="n">
        <v>7772</v>
      </c>
      <c r="C880" s="156" t="n">
        <v>7748</v>
      </c>
      <c r="D880" s="176" t="n">
        <v>3847</v>
      </c>
    </row>
    <row r="881" customFormat="false" ht="12.75" hidden="false" customHeight="false" outlineLevel="0" collapsed="false">
      <c r="A881" s="155" t="s">
        <v>959</v>
      </c>
      <c r="B881" s="156" t="n">
        <v>7852</v>
      </c>
      <c r="C881" s="156" t="n">
        <v>8001</v>
      </c>
      <c r="D881" s="176" t="n">
        <v>3831</v>
      </c>
    </row>
    <row r="882" customFormat="false" ht="12.75" hidden="false" customHeight="false" outlineLevel="0" collapsed="false">
      <c r="A882" s="155" t="s">
        <v>2126</v>
      </c>
      <c r="B882" s="156" t="n">
        <v>8294</v>
      </c>
      <c r="C882" s="156" t="n">
        <v>8323</v>
      </c>
      <c r="D882" s="176" t="n">
        <v>4154</v>
      </c>
    </row>
    <row r="883" customFormat="false" ht="12.75" hidden="false" customHeight="false" outlineLevel="0" collapsed="false">
      <c r="A883" s="155" t="s">
        <v>2127</v>
      </c>
      <c r="B883" s="156" t="n">
        <v>2770</v>
      </c>
      <c r="C883" s="156" t="n">
        <v>2763</v>
      </c>
      <c r="D883" s="176" t="n">
        <v>1435</v>
      </c>
    </row>
    <row r="884" customFormat="false" ht="12.75" hidden="false" customHeight="false" outlineLevel="0" collapsed="false">
      <c r="A884" s="155" t="s">
        <v>2128</v>
      </c>
      <c r="B884" s="156" t="n">
        <v>4592</v>
      </c>
      <c r="C884" s="156" t="n">
        <v>4518</v>
      </c>
      <c r="D884" s="176" t="n">
        <v>2244</v>
      </c>
    </row>
    <row r="885" customFormat="false" ht="12.75" hidden="false" customHeight="false" outlineLevel="0" collapsed="false">
      <c r="A885" s="155" t="s">
        <v>2129</v>
      </c>
      <c r="B885" s="156" t="n">
        <v>5124</v>
      </c>
      <c r="C885" s="156" t="n">
        <v>5115</v>
      </c>
      <c r="D885" s="176" t="n">
        <v>2590</v>
      </c>
    </row>
    <row r="886" customFormat="false" ht="12.75" hidden="false" customHeight="false" outlineLevel="0" collapsed="false">
      <c r="A886" s="155" t="s">
        <v>2130</v>
      </c>
      <c r="B886" s="156" t="n">
        <v>8478</v>
      </c>
      <c r="C886" s="156" t="n">
        <v>8465</v>
      </c>
      <c r="D886" s="176" t="n">
        <v>4222</v>
      </c>
    </row>
    <row r="887" customFormat="false" ht="12.75" hidden="false" customHeight="false" outlineLevel="0" collapsed="false">
      <c r="A887" s="155" t="s">
        <v>2131</v>
      </c>
      <c r="B887" s="156" t="n">
        <v>4303</v>
      </c>
      <c r="C887" s="156" t="n">
        <v>4301</v>
      </c>
      <c r="D887" s="176" t="n">
        <v>2152</v>
      </c>
    </row>
    <row r="888" customFormat="false" ht="12.75" hidden="false" customHeight="false" outlineLevel="0" collapsed="false">
      <c r="A888" s="155" t="s">
        <v>960</v>
      </c>
      <c r="B888" s="156" t="n">
        <v>1001</v>
      </c>
      <c r="C888" s="156" t="n">
        <v>993</v>
      </c>
      <c r="D888" s="176" t="n">
        <v>510</v>
      </c>
    </row>
    <row r="889" customFormat="false" ht="12.75" hidden="false" customHeight="false" outlineLevel="0" collapsed="false">
      <c r="A889" s="155" t="s">
        <v>2132</v>
      </c>
      <c r="B889" s="156" t="n">
        <v>7949</v>
      </c>
      <c r="C889" s="156" t="n">
        <v>7978</v>
      </c>
      <c r="D889" s="176" t="n">
        <v>4050</v>
      </c>
    </row>
    <row r="890" customFormat="false" ht="12.75" hidden="false" customHeight="false" outlineLevel="0" collapsed="false">
      <c r="A890" s="155" t="s">
        <v>961</v>
      </c>
      <c r="B890" s="156" t="n">
        <v>10384</v>
      </c>
      <c r="C890" s="156" t="n">
        <v>10664</v>
      </c>
      <c r="D890" s="176" t="n">
        <v>5166</v>
      </c>
    </row>
    <row r="891" customFormat="false" ht="12.75" hidden="false" customHeight="false" outlineLevel="0" collapsed="false">
      <c r="A891" s="155" t="s">
        <v>2133</v>
      </c>
      <c r="B891" s="156" t="n">
        <v>5787</v>
      </c>
      <c r="C891" s="156" t="n">
        <v>5750</v>
      </c>
      <c r="D891" s="176" t="n">
        <v>2871</v>
      </c>
    </row>
    <row r="892" customFormat="false" ht="12.75" hidden="false" customHeight="false" outlineLevel="0" collapsed="false">
      <c r="A892" s="155" t="s">
        <v>2134</v>
      </c>
      <c r="B892" s="156" t="n">
        <v>6239</v>
      </c>
      <c r="C892" s="156" t="n">
        <v>6232</v>
      </c>
      <c r="D892" s="176" t="n">
        <v>3102</v>
      </c>
    </row>
    <row r="893" customFormat="false" ht="12.75" hidden="false" customHeight="false" outlineLevel="0" collapsed="false">
      <c r="A893" s="155" t="s">
        <v>2135</v>
      </c>
      <c r="B893" s="156" t="n">
        <v>11266</v>
      </c>
      <c r="C893" s="156" t="n">
        <v>11318</v>
      </c>
      <c r="D893" s="176" t="n">
        <v>5552</v>
      </c>
    </row>
    <row r="894" customFormat="false" ht="12.75" hidden="false" customHeight="false" outlineLevel="0" collapsed="false">
      <c r="A894" s="155" t="s">
        <v>2136</v>
      </c>
      <c r="B894" s="156" t="n">
        <v>2352</v>
      </c>
      <c r="C894" s="156" t="n">
        <v>2296</v>
      </c>
      <c r="D894" s="176" t="n">
        <v>1184</v>
      </c>
    </row>
    <row r="895" customFormat="false" ht="12.75" hidden="false" customHeight="false" outlineLevel="0" collapsed="false">
      <c r="A895" s="155" t="s">
        <v>2137</v>
      </c>
      <c r="B895" s="156" t="n">
        <v>6042</v>
      </c>
      <c r="C895" s="156" t="n">
        <v>6010</v>
      </c>
      <c r="D895" s="176" t="n">
        <v>2933</v>
      </c>
    </row>
    <row r="896" customFormat="false" ht="12.75" hidden="false" customHeight="false" outlineLevel="0" collapsed="false">
      <c r="A896" s="155" t="s">
        <v>962</v>
      </c>
      <c r="B896" s="156" t="n">
        <v>7198</v>
      </c>
      <c r="C896" s="156" t="n">
        <v>7177</v>
      </c>
      <c r="D896" s="176" t="n">
        <v>3698</v>
      </c>
    </row>
    <row r="897" customFormat="false" ht="12.75" hidden="false" customHeight="false" outlineLevel="0" collapsed="false">
      <c r="A897" s="155" t="s">
        <v>2138</v>
      </c>
      <c r="B897" s="156" t="n">
        <v>2488</v>
      </c>
      <c r="C897" s="156" t="n">
        <v>2451</v>
      </c>
      <c r="D897" s="176" t="n">
        <v>1217</v>
      </c>
    </row>
    <row r="898" customFormat="false" ht="12.75" hidden="false" customHeight="false" outlineLevel="0" collapsed="false">
      <c r="A898" s="155" t="s">
        <v>2139</v>
      </c>
      <c r="B898" s="156" t="n">
        <v>9627</v>
      </c>
      <c r="C898" s="156" t="n">
        <v>9705</v>
      </c>
      <c r="D898" s="176" t="n">
        <v>4917</v>
      </c>
    </row>
    <row r="899" customFormat="false" ht="12.75" hidden="false" customHeight="false" outlineLevel="0" collapsed="false">
      <c r="A899" s="155" t="s">
        <v>963</v>
      </c>
      <c r="B899" s="156" t="n">
        <v>6227</v>
      </c>
      <c r="C899" s="156" t="n">
        <v>6333</v>
      </c>
      <c r="D899" s="176" t="n">
        <v>3203</v>
      </c>
    </row>
    <row r="900" customFormat="false" ht="12.75" hidden="false" customHeight="false" outlineLevel="0" collapsed="false">
      <c r="A900" s="155" t="s">
        <v>2140</v>
      </c>
      <c r="B900" s="156" t="n">
        <v>5699</v>
      </c>
      <c r="C900" s="156" t="n">
        <v>5662</v>
      </c>
      <c r="D900" s="176" t="n">
        <v>2858</v>
      </c>
    </row>
    <row r="901" customFormat="false" ht="12.75" hidden="false" customHeight="false" outlineLevel="0" collapsed="false">
      <c r="A901" s="155" t="s">
        <v>2141</v>
      </c>
      <c r="B901" s="156" t="n">
        <v>2577</v>
      </c>
      <c r="C901" s="156" t="n">
        <v>2550</v>
      </c>
      <c r="D901" s="176" t="n">
        <v>1309</v>
      </c>
    </row>
    <row r="902" customFormat="false" ht="12.75" hidden="false" customHeight="false" outlineLevel="0" collapsed="false">
      <c r="A902" s="155" t="s">
        <v>2142</v>
      </c>
      <c r="B902" s="156" t="n">
        <v>3927</v>
      </c>
      <c r="C902" s="156" t="n">
        <v>3919</v>
      </c>
      <c r="D902" s="176" t="n">
        <v>2015</v>
      </c>
    </row>
    <row r="903" customFormat="false" ht="12.75" hidden="false" customHeight="false" outlineLevel="0" collapsed="false">
      <c r="A903" s="155" t="s">
        <v>2143</v>
      </c>
      <c r="B903" s="156" t="n">
        <v>5102</v>
      </c>
      <c r="C903" s="156" t="n">
        <v>5078</v>
      </c>
      <c r="D903" s="176" t="n">
        <v>2560</v>
      </c>
    </row>
    <row r="904" customFormat="false" ht="12.75" hidden="false" customHeight="false" outlineLevel="0" collapsed="false">
      <c r="A904" s="155" t="s">
        <v>2144</v>
      </c>
      <c r="B904" s="156" t="n">
        <v>7634</v>
      </c>
      <c r="C904" s="156" t="n">
        <v>7569</v>
      </c>
      <c r="D904" s="176" t="n">
        <v>3767</v>
      </c>
    </row>
    <row r="905" customFormat="false" ht="12.75" hidden="false" customHeight="false" outlineLevel="0" collapsed="false">
      <c r="A905" s="155" t="s">
        <v>2145</v>
      </c>
      <c r="B905" s="156" t="n">
        <v>2663</v>
      </c>
      <c r="C905" s="156" t="n">
        <v>2666</v>
      </c>
      <c r="D905" s="176" t="n">
        <v>1362</v>
      </c>
    </row>
    <row r="906" customFormat="false" ht="12.75" hidden="false" customHeight="false" outlineLevel="0" collapsed="false">
      <c r="A906" s="155" t="s">
        <v>2146</v>
      </c>
      <c r="B906" s="156" t="n">
        <v>9142</v>
      </c>
      <c r="C906" s="156" t="n">
        <v>9249</v>
      </c>
      <c r="D906" s="176" t="n">
        <v>4523</v>
      </c>
    </row>
    <row r="907" customFormat="false" ht="12.75" hidden="false" customHeight="false" outlineLevel="0" collapsed="false">
      <c r="A907" s="155" t="s">
        <v>2147</v>
      </c>
      <c r="B907" s="156" t="n">
        <v>7305</v>
      </c>
      <c r="C907" s="156" t="n">
        <v>7496</v>
      </c>
      <c r="D907" s="176" t="n">
        <v>3767</v>
      </c>
    </row>
    <row r="908" customFormat="false" ht="12.75" hidden="false" customHeight="false" outlineLevel="0" collapsed="false">
      <c r="A908" s="155" t="s">
        <v>2148</v>
      </c>
      <c r="B908" s="156" t="n">
        <v>8668</v>
      </c>
      <c r="C908" s="156" t="n">
        <v>8792</v>
      </c>
      <c r="D908" s="176" t="n">
        <v>4343</v>
      </c>
    </row>
    <row r="909" customFormat="false" ht="12.75" hidden="false" customHeight="false" outlineLevel="0" collapsed="false">
      <c r="A909" s="155" t="s">
        <v>2149</v>
      </c>
      <c r="B909" s="156" t="n">
        <v>7603</v>
      </c>
      <c r="C909" s="156" t="n">
        <v>7598</v>
      </c>
      <c r="D909" s="176" t="n">
        <v>3851</v>
      </c>
    </row>
    <row r="910" customFormat="false" ht="12.75" hidden="false" customHeight="false" outlineLevel="0" collapsed="false">
      <c r="A910" s="155" t="s">
        <v>1657</v>
      </c>
      <c r="B910" s="156" t="n">
        <v>5916</v>
      </c>
      <c r="C910" s="156" t="n">
        <v>5899</v>
      </c>
      <c r="D910" s="176" t="n">
        <v>2972</v>
      </c>
    </row>
    <row r="911" customFormat="false" ht="12.75" hidden="false" customHeight="false" outlineLevel="0" collapsed="false">
      <c r="A911" s="155" t="s">
        <v>2150</v>
      </c>
      <c r="B911" s="156" t="n">
        <v>2635</v>
      </c>
      <c r="C911" s="156" t="n">
        <v>2635</v>
      </c>
      <c r="D911" s="176" t="n">
        <v>1324</v>
      </c>
    </row>
    <row r="912" customFormat="false" ht="12.75" hidden="false" customHeight="false" outlineLevel="0" collapsed="false">
      <c r="A912" s="155" t="s">
        <v>964</v>
      </c>
      <c r="B912" s="156" t="n">
        <v>5451</v>
      </c>
      <c r="C912" s="156" t="n">
        <v>5421</v>
      </c>
      <c r="D912" s="176" t="n">
        <v>2734</v>
      </c>
    </row>
    <row r="913" customFormat="false" ht="12.75" hidden="false" customHeight="false" outlineLevel="0" collapsed="false">
      <c r="A913" s="155" t="s">
        <v>2151</v>
      </c>
      <c r="B913" s="156" t="n">
        <v>3862</v>
      </c>
      <c r="C913" s="156" t="n">
        <v>3850</v>
      </c>
      <c r="D913" s="176" t="n">
        <v>1943</v>
      </c>
    </row>
    <row r="914" customFormat="false" ht="12.75" hidden="false" customHeight="false" outlineLevel="0" collapsed="false">
      <c r="A914" s="155" t="s">
        <v>2152</v>
      </c>
      <c r="B914" s="156" t="n">
        <v>3298</v>
      </c>
      <c r="C914" s="156" t="n">
        <v>3240</v>
      </c>
      <c r="D914" s="176" t="n">
        <v>1666</v>
      </c>
    </row>
    <row r="915" customFormat="false" ht="12.75" hidden="false" customHeight="false" outlineLevel="0" collapsed="false">
      <c r="A915" s="155" t="s">
        <v>2153</v>
      </c>
      <c r="B915" s="156" t="n">
        <v>5312</v>
      </c>
      <c r="C915" s="156" t="n">
        <v>5260</v>
      </c>
      <c r="D915" s="176" t="n">
        <v>2571</v>
      </c>
    </row>
    <row r="916" customFormat="false" ht="12.75" hidden="false" customHeight="false" outlineLevel="0" collapsed="false">
      <c r="A916" s="155" t="s">
        <v>965</v>
      </c>
      <c r="B916" s="156" t="n">
        <v>12187</v>
      </c>
      <c r="C916" s="156" t="n">
        <v>12285</v>
      </c>
      <c r="D916" s="176" t="n">
        <v>6083</v>
      </c>
    </row>
    <row r="917" customFormat="false" ht="12.75" hidden="false" customHeight="false" outlineLevel="0" collapsed="false">
      <c r="A917" s="155" t="s">
        <v>966</v>
      </c>
      <c r="B917" s="156" t="n">
        <v>6706</v>
      </c>
      <c r="C917" s="156" t="n">
        <v>6713</v>
      </c>
      <c r="D917" s="176" t="n">
        <v>3302</v>
      </c>
    </row>
    <row r="918" customFormat="false" ht="12.75" hidden="false" customHeight="false" outlineLevel="0" collapsed="false">
      <c r="A918" s="155" t="s">
        <v>2154</v>
      </c>
      <c r="B918" s="156" t="n">
        <v>4697</v>
      </c>
      <c r="C918" s="156" t="n">
        <v>4668</v>
      </c>
      <c r="D918" s="176" t="n">
        <v>2279</v>
      </c>
    </row>
    <row r="919" customFormat="false" ht="12.75" hidden="false" customHeight="false" outlineLevel="0" collapsed="false">
      <c r="A919" s="155" t="s">
        <v>967</v>
      </c>
      <c r="B919" s="156" t="n">
        <v>4837</v>
      </c>
      <c r="C919" s="156" t="n">
        <v>4831</v>
      </c>
      <c r="D919" s="176" t="n">
        <v>2430</v>
      </c>
    </row>
    <row r="920" customFormat="false" ht="12.75" hidden="false" customHeight="false" outlineLevel="0" collapsed="false">
      <c r="A920" s="155" t="s">
        <v>2155</v>
      </c>
      <c r="B920" s="156" t="n">
        <v>7251</v>
      </c>
      <c r="C920" s="156" t="n">
        <v>7244</v>
      </c>
      <c r="D920" s="176" t="n">
        <v>3690</v>
      </c>
    </row>
    <row r="921" customFormat="false" ht="12.75" hidden="false" customHeight="false" outlineLevel="0" collapsed="false">
      <c r="A921" s="155" t="s">
        <v>2156</v>
      </c>
      <c r="B921" s="156" t="n">
        <v>4118</v>
      </c>
      <c r="C921" s="156" t="n">
        <v>4099</v>
      </c>
      <c r="D921" s="176" t="n">
        <v>1966</v>
      </c>
    </row>
    <row r="922" customFormat="false" ht="12.75" hidden="false" customHeight="false" outlineLevel="0" collapsed="false">
      <c r="A922" s="155" t="s">
        <v>2157</v>
      </c>
      <c r="B922" s="156" t="n">
        <v>3949</v>
      </c>
      <c r="C922" s="156" t="n">
        <v>3942</v>
      </c>
      <c r="D922" s="176" t="n">
        <v>1980</v>
      </c>
    </row>
    <row r="923" customFormat="false" ht="12.75" hidden="false" customHeight="false" outlineLevel="0" collapsed="false">
      <c r="A923" s="155" t="s">
        <v>968</v>
      </c>
      <c r="B923" s="156" t="n">
        <v>12427</v>
      </c>
      <c r="C923" s="156" t="n">
        <v>12414</v>
      </c>
      <c r="D923" s="176" t="n">
        <v>6170</v>
      </c>
    </row>
    <row r="924" customFormat="false" ht="12.75" hidden="false" customHeight="false" outlineLevel="0" collapsed="false">
      <c r="A924" s="155" t="s">
        <v>2158</v>
      </c>
      <c r="B924" s="156" t="n">
        <v>3003</v>
      </c>
      <c r="C924" s="156" t="n">
        <v>3011</v>
      </c>
      <c r="D924" s="176" t="n">
        <v>1556</v>
      </c>
    </row>
    <row r="925" customFormat="false" ht="12.75" hidden="false" customHeight="false" outlineLevel="0" collapsed="false">
      <c r="A925" s="155" t="s">
        <v>2159</v>
      </c>
      <c r="B925" s="156" t="n">
        <v>8530</v>
      </c>
      <c r="C925" s="156" t="n">
        <v>8518</v>
      </c>
      <c r="D925" s="176" t="n">
        <v>4393</v>
      </c>
    </row>
    <row r="926" customFormat="false" ht="12.75" hidden="false" customHeight="false" outlineLevel="0" collapsed="false">
      <c r="A926" s="155" t="s">
        <v>2160</v>
      </c>
      <c r="B926" s="156" t="n">
        <v>5982</v>
      </c>
      <c r="C926" s="156" t="n">
        <v>6023</v>
      </c>
      <c r="D926" s="176" t="n">
        <v>3004</v>
      </c>
    </row>
    <row r="927" customFormat="false" ht="12.75" hidden="false" customHeight="false" outlineLevel="0" collapsed="false">
      <c r="A927" s="155" t="s">
        <v>969</v>
      </c>
      <c r="B927" s="156" t="n">
        <v>13375</v>
      </c>
      <c r="C927" s="156" t="n">
        <v>13589</v>
      </c>
      <c r="D927" s="176" t="n">
        <v>6669</v>
      </c>
    </row>
    <row r="928" customFormat="false" ht="12.75" hidden="false" customHeight="false" outlineLevel="0" collapsed="false">
      <c r="A928" s="155" t="s">
        <v>707</v>
      </c>
      <c r="B928" s="156" t="n">
        <v>6124</v>
      </c>
      <c r="C928" s="156" t="n">
        <v>6158</v>
      </c>
      <c r="D928" s="176" t="n">
        <v>3090</v>
      </c>
    </row>
    <row r="929" customFormat="false" ht="12.75" hidden="false" customHeight="false" outlineLevel="0" collapsed="false">
      <c r="A929" s="155" t="s">
        <v>2161</v>
      </c>
      <c r="B929" s="156" t="n">
        <v>8275</v>
      </c>
      <c r="C929" s="156" t="n">
        <v>8346</v>
      </c>
      <c r="D929" s="176" t="n">
        <v>4193</v>
      </c>
    </row>
    <row r="930" customFormat="false" ht="12.75" hidden="false" customHeight="false" outlineLevel="0" collapsed="false">
      <c r="A930" s="155" t="s">
        <v>2162</v>
      </c>
      <c r="B930" s="156" t="n">
        <v>3857</v>
      </c>
      <c r="C930" s="156" t="n">
        <v>3862</v>
      </c>
      <c r="D930" s="176" t="n">
        <v>2003</v>
      </c>
    </row>
    <row r="931" customFormat="false" ht="12.75" hidden="false" customHeight="false" outlineLevel="0" collapsed="false">
      <c r="A931" s="155" t="s">
        <v>2163</v>
      </c>
      <c r="B931" s="156" t="n">
        <v>4521</v>
      </c>
      <c r="C931" s="156" t="n">
        <v>4494</v>
      </c>
      <c r="D931" s="176" t="n">
        <v>2296</v>
      </c>
    </row>
    <row r="932" customFormat="false" ht="12.75" hidden="false" customHeight="false" outlineLevel="0" collapsed="false">
      <c r="A932" s="155" t="s">
        <v>970</v>
      </c>
      <c r="B932" s="156" t="n">
        <v>11515</v>
      </c>
      <c r="C932" s="156" t="n">
        <v>12004</v>
      </c>
      <c r="D932" s="176" t="n">
        <v>5802</v>
      </c>
    </row>
    <row r="933" customFormat="false" ht="12.75" hidden="false" customHeight="false" outlineLevel="0" collapsed="false">
      <c r="A933" s="155" t="s">
        <v>971</v>
      </c>
      <c r="B933" s="156" t="n">
        <v>8389</v>
      </c>
      <c r="C933" s="156" t="n">
        <v>8467</v>
      </c>
      <c r="D933" s="176" t="n">
        <v>4212</v>
      </c>
    </row>
    <row r="934" customFormat="false" ht="12.75" hidden="false" customHeight="false" outlineLevel="0" collapsed="false">
      <c r="A934" s="155" t="s">
        <v>2164</v>
      </c>
      <c r="B934" s="156" t="n">
        <v>3820</v>
      </c>
      <c r="C934" s="156" t="n">
        <v>3803</v>
      </c>
      <c r="D934" s="176" t="n">
        <v>1902</v>
      </c>
    </row>
    <row r="935" customFormat="false" ht="12.75" hidden="false" customHeight="false" outlineLevel="0" collapsed="false">
      <c r="A935" s="155" t="s">
        <v>2165</v>
      </c>
      <c r="B935" s="156" t="n">
        <v>3969</v>
      </c>
      <c r="C935" s="156" t="n">
        <v>3949</v>
      </c>
      <c r="D935" s="176" t="n">
        <v>2033</v>
      </c>
    </row>
    <row r="936" customFormat="false" ht="12.75" hidden="false" customHeight="false" outlineLevel="0" collapsed="false">
      <c r="A936" s="155" t="s">
        <v>972</v>
      </c>
      <c r="B936" s="156" t="n">
        <v>10215</v>
      </c>
      <c r="C936" s="156" t="n">
        <v>10486</v>
      </c>
      <c r="D936" s="176" t="n">
        <v>5156</v>
      </c>
    </row>
    <row r="937" customFormat="false" ht="12.75" hidden="false" customHeight="false" outlineLevel="0" collapsed="false">
      <c r="A937" s="155" t="s">
        <v>2166</v>
      </c>
      <c r="B937" s="156" t="n">
        <v>2863</v>
      </c>
      <c r="C937" s="156" t="n">
        <v>2859</v>
      </c>
      <c r="D937" s="176" t="n">
        <v>1453</v>
      </c>
    </row>
    <row r="938" customFormat="false" ht="12.75" hidden="false" customHeight="false" outlineLevel="0" collapsed="false">
      <c r="A938" s="155" t="s">
        <v>2167</v>
      </c>
      <c r="B938" s="156" t="n">
        <v>6363</v>
      </c>
      <c r="C938" s="156" t="n">
        <v>6359</v>
      </c>
      <c r="D938" s="176" t="n">
        <v>3161</v>
      </c>
    </row>
    <row r="939" customFormat="false" ht="12.75" hidden="false" customHeight="false" outlineLevel="0" collapsed="false">
      <c r="A939" s="155" t="s">
        <v>973</v>
      </c>
      <c r="B939" s="156" t="n">
        <v>10248</v>
      </c>
      <c r="C939" s="156" t="n">
        <v>10206</v>
      </c>
      <c r="D939" s="176" t="n">
        <v>5023</v>
      </c>
    </row>
    <row r="940" customFormat="false" ht="12.75" hidden="false" customHeight="false" outlineLevel="0" collapsed="false">
      <c r="A940" s="155" t="s">
        <v>2168</v>
      </c>
      <c r="B940" s="156" t="n">
        <v>10422</v>
      </c>
      <c r="C940" s="156" t="n">
        <v>10576</v>
      </c>
      <c r="D940" s="176" t="n">
        <v>5174</v>
      </c>
    </row>
    <row r="941" customFormat="false" ht="12.75" hidden="false" customHeight="false" outlineLevel="0" collapsed="false">
      <c r="A941" s="155" t="s">
        <v>1748</v>
      </c>
      <c r="B941" s="156" t="n">
        <v>15528</v>
      </c>
      <c r="C941" s="156" t="n">
        <v>16157</v>
      </c>
      <c r="D941" s="176" t="n">
        <v>7901</v>
      </c>
    </row>
    <row r="942" customFormat="false" ht="12.75" hidden="false" customHeight="false" outlineLevel="0" collapsed="false">
      <c r="A942" s="155" t="s">
        <v>2169</v>
      </c>
      <c r="B942" s="156" t="n">
        <v>4948</v>
      </c>
      <c r="C942" s="156" t="n">
        <v>4906</v>
      </c>
      <c r="D942" s="176" t="n">
        <v>2348</v>
      </c>
    </row>
    <row r="943" customFormat="false" ht="12.75" hidden="false" customHeight="false" outlineLevel="0" collapsed="false">
      <c r="A943" s="155" t="s">
        <v>2170</v>
      </c>
      <c r="B943" s="156" t="n">
        <v>7596</v>
      </c>
      <c r="C943" s="156" t="n">
        <v>7568</v>
      </c>
      <c r="D943" s="176" t="n">
        <v>3768</v>
      </c>
    </row>
    <row r="944" customFormat="false" ht="12.75" hidden="false" customHeight="false" outlineLevel="0" collapsed="false">
      <c r="A944" s="155" t="s">
        <v>2171</v>
      </c>
      <c r="B944" s="156" t="n">
        <v>10572</v>
      </c>
      <c r="C944" s="156" t="n">
        <v>10762</v>
      </c>
      <c r="D944" s="176" t="n">
        <v>5274</v>
      </c>
    </row>
    <row r="945" customFormat="false" ht="12.75" hidden="false" customHeight="false" outlineLevel="0" collapsed="false">
      <c r="A945" s="155" t="s">
        <v>2172</v>
      </c>
      <c r="B945" s="156" t="n">
        <v>4997</v>
      </c>
      <c r="C945" s="156" t="n">
        <v>5014</v>
      </c>
      <c r="D945" s="176" t="n">
        <v>2512</v>
      </c>
    </row>
    <row r="946" customFormat="false" ht="12.75" hidden="false" customHeight="false" outlineLevel="0" collapsed="false">
      <c r="A946" s="155" t="s">
        <v>2173</v>
      </c>
      <c r="B946" s="156" t="n">
        <v>5380</v>
      </c>
      <c r="C946" s="156" t="n">
        <v>5403</v>
      </c>
      <c r="D946" s="176" t="n">
        <v>2715</v>
      </c>
    </row>
    <row r="947" customFormat="false" ht="12.75" hidden="false" customHeight="false" outlineLevel="0" collapsed="false">
      <c r="A947" s="155" t="s">
        <v>2174</v>
      </c>
      <c r="B947" s="156" t="n">
        <v>5193</v>
      </c>
      <c r="C947" s="156" t="n">
        <v>5179</v>
      </c>
      <c r="D947" s="176" t="n">
        <v>2525</v>
      </c>
    </row>
    <row r="948" customFormat="false" ht="12.75" hidden="false" customHeight="false" outlineLevel="0" collapsed="false">
      <c r="A948" s="155" t="s">
        <v>2175</v>
      </c>
      <c r="B948" s="156" t="n">
        <v>6544</v>
      </c>
      <c r="C948" s="156" t="n">
        <v>6586</v>
      </c>
      <c r="D948" s="176" t="n">
        <v>3323</v>
      </c>
    </row>
    <row r="949" customFormat="false" ht="12.75" hidden="false" customHeight="false" outlineLevel="0" collapsed="false">
      <c r="A949" s="155" t="s">
        <v>2176</v>
      </c>
      <c r="B949" s="156" t="n">
        <v>13772</v>
      </c>
      <c r="C949" s="156" t="n">
        <v>13903</v>
      </c>
      <c r="D949" s="176" t="n">
        <v>6913</v>
      </c>
    </row>
    <row r="950" customFormat="false" ht="12.75" hidden="false" customHeight="false" outlineLevel="0" collapsed="false">
      <c r="A950" s="155" t="s">
        <v>2177</v>
      </c>
      <c r="B950" s="156" t="n">
        <v>11905</v>
      </c>
      <c r="C950" s="156" t="n">
        <v>11993</v>
      </c>
      <c r="D950" s="176" t="n">
        <v>5980</v>
      </c>
    </row>
    <row r="951" customFormat="false" ht="12.75" hidden="false" customHeight="false" outlineLevel="0" collapsed="false">
      <c r="A951" s="155" t="s">
        <v>2178</v>
      </c>
      <c r="B951" s="156" t="n">
        <v>7135</v>
      </c>
      <c r="C951" s="156" t="n">
        <v>7094</v>
      </c>
      <c r="D951" s="176" t="n">
        <v>3572</v>
      </c>
    </row>
    <row r="952" customFormat="false" ht="12.75" hidden="false" customHeight="false" outlineLevel="0" collapsed="false">
      <c r="A952" s="155" t="s">
        <v>2179</v>
      </c>
      <c r="B952" s="156" t="n">
        <v>2597</v>
      </c>
      <c r="C952" s="156" t="n">
        <v>2631</v>
      </c>
      <c r="D952" s="176" t="n">
        <v>1258</v>
      </c>
    </row>
    <row r="953" customFormat="false" ht="12.75" hidden="false" customHeight="false" outlineLevel="0" collapsed="false">
      <c r="A953" s="155" t="s">
        <v>2180</v>
      </c>
      <c r="B953" s="156" t="n">
        <v>11185</v>
      </c>
      <c r="C953" s="156" t="n">
        <v>11224</v>
      </c>
      <c r="D953" s="176" t="n">
        <v>5719</v>
      </c>
    </row>
    <row r="954" customFormat="false" ht="12.75" hidden="false" customHeight="false" outlineLevel="0" collapsed="false">
      <c r="A954" s="155" t="s">
        <v>974</v>
      </c>
      <c r="B954" s="156" t="n">
        <v>3168</v>
      </c>
      <c r="C954" s="156" t="n">
        <v>3149</v>
      </c>
      <c r="D954" s="176" t="n">
        <v>1612</v>
      </c>
    </row>
    <row r="955" customFormat="false" ht="12.75" hidden="false" customHeight="false" outlineLevel="0" collapsed="false">
      <c r="A955" s="155" t="s">
        <v>2181</v>
      </c>
      <c r="B955" s="156" t="n">
        <v>4134</v>
      </c>
      <c r="C955" s="156" t="n">
        <v>4198</v>
      </c>
      <c r="D955" s="176" t="n">
        <v>2074</v>
      </c>
    </row>
    <row r="956" customFormat="false" ht="12.75" hidden="false" customHeight="false" outlineLevel="0" collapsed="false">
      <c r="A956" s="155" t="s">
        <v>975</v>
      </c>
      <c r="B956" s="156" t="n">
        <v>5650</v>
      </c>
      <c r="C956" s="156" t="n">
        <v>5700</v>
      </c>
      <c r="D956" s="176" t="n">
        <v>2811</v>
      </c>
    </row>
    <row r="957" customFormat="false" ht="12.75" hidden="false" customHeight="false" outlineLevel="0" collapsed="false">
      <c r="A957" s="155" t="s">
        <v>2182</v>
      </c>
      <c r="B957" s="156" t="n">
        <v>5397</v>
      </c>
      <c r="C957" s="156" t="n">
        <v>5420</v>
      </c>
      <c r="D957" s="176" t="n">
        <v>2694</v>
      </c>
    </row>
    <row r="958" customFormat="false" ht="12.75" hidden="false" customHeight="false" outlineLevel="0" collapsed="false">
      <c r="A958" s="155" t="s">
        <v>2183</v>
      </c>
      <c r="B958" s="156" t="n">
        <v>4616</v>
      </c>
      <c r="C958" s="156" t="n">
        <v>4632</v>
      </c>
      <c r="D958" s="176" t="n">
        <v>2341</v>
      </c>
    </row>
    <row r="959" customFormat="false" ht="12.75" hidden="false" customHeight="false" outlineLevel="0" collapsed="false">
      <c r="A959" s="155" t="s">
        <v>2184</v>
      </c>
      <c r="B959" s="156" t="n">
        <v>9104</v>
      </c>
      <c r="C959" s="156" t="n">
        <v>9214</v>
      </c>
      <c r="D959" s="176" t="n">
        <v>4529</v>
      </c>
    </row>
    <row r="960" customFormat="false" ht="12.75" hidden="false" customHeight="false" outlineLevel="0" collapsed="false">
      <c r="A960" s="155" t="s">
        <v>2185</v>
      </c>
      <c r="B960" s="156" t="n">
        <v>3446</v>
      </c>
      <c r="C960" s="156" t="n">
        <v>3394</v>
      </c>
      <c r="D960" s="176" t="n">
        <v>1685</v>
      </c>
    </row>
    <row r="961" customFormat="false" ht="12.75" hidden="false" customHeight="false" outlineLevel="0" collapsed="false">
      <c r="A961" s="155" t="s">
        <v>2186</v>
      </c>
      <c r="B961" s="156" t="n">
        <v>7973</v>
      </c>
      <c r="C961" s="156" t="n">
        <v>8022</v>
      </c>
      <c r="D961" s="176" t="n">
        <v>3945</v>
      </c>
    </row>
    <row r="962" customFormat="false" ht="12.75" hidden="false" customHeight="false" outlineLevel="0" collapsed="false">
      <c r="A962" s="155" t="s">
        <v>977</v>
      </c>
      <c r="B962" s="156" t="n">
        <v>6934</v>
      </c>
      <c r="C962" s="156" t="n">
        <v>7038</v>
      </c>
      <c r="D962" s="176" t="n">
        <v>3420</v>
      </c>
    </row>
    <row r="963" customFormat="false" ht="12.75" hidden="false" customHeight="false" outlineLevel="0" collapsed="false">
      <c r="A963" s="155" t="s">
        <v>2187</v>
      </c>
      <c r="B963" s="156" t="n">
        <v>2888</v>
      </c>
      <c r="C963" s="156" t="n">
        <v>2877</v>
      </c>
      <c r="D963" s="176" t="n">
        <v>1430</v>
      </c>
    </row>
    <row r="964" customFormat="false" ht="12.75" hidden="false" customHeight="false" outlineLevel="0" collapsed="false">
      <c r="A964" s="155" t="s">
        <v>2188</v>
      </c>
      <c r="B964" s="156" t="n">
        <v>6543</v>
      </c>
      <c r="C964" s="156" t="n">
        <v>6478</v>
      </c>
      <c r="D964" s="176" t="n">
        <v>3402</v>
      </c>
    </row>
    <row r="965" customFormat="false" ht="12.75" hidden="false" customHeight="false" outlineLevel="0" collapsed="false">
      <c r="A965" s="155" t="s">
        <v>978</v>
      </c>
      <c r="B965" s="156" t="n">
        <v>4326</v>
      </c>
      <c r="C965" s="156" t="n">
        <v>4256</v>
      </c>
      <c r="D965" s="176" t="n">
        <v>2166</v>
      </c>
    </row>
    <row r="966" customFormat="false" ht="12.75" hidden="false" customHeight="false" outlineLevel="0" collapsed="false">
      <c r="A966" s="155" t="s">
        <v>2189</v>
      </c>
      <c r="B966" s="156" t="n">
        <v>8472</v>
      </c>
      <c r="C966" s="156" t="n">
        <v>8454</v>
      </c>
      <c r="D966" s="176" t="n">
        <v>4209</v>
      </c>
    </row>
    <row r="967" customFormat="false" ht="12.75" hidden="false" customHeight="false" outlineLevel="0" collapsed="false">
      <c r="A967" s="155" t="s">
        <v>2190</v>
      </c>
      <c r="B967" s="156" t="n">
        <v>11134</v>
      </c>
      <c r="C967" s="156" t="n">
        <v>11301</v>
      </c>
      <c r="D967" s="176" t="n">
        <v>5659</v>
      </c>
    </row>
    <row r="968" customFormat="false" ht="12.75" hidden="false" customHeight="false" outlineLevel="0" collapsed="false">
      <c r="A968" s="155" t="s">
        <v>979</v>
      </c>
      <c r="B968" s="156" t="n">
        <v>11830</v>
      </c>
      <c r="C968" s="156" t="n">
        <v>11889</v>
      </c>
      <c r="D968" s="176" t="n">
        <v>5947</v>
      </c>
    </row>
    <row r="969" customFormat="false" ht="12.75" hidden="false" customHeight="false" outlineLevel="0" collapsed="false">
      <c r="A969" s="155" t="s">
        <v>2191</v>
      </c>
      <c r="B969" s="156" t="n">
        <v>3762</v>
      </c>
      <c r="C969" s="156" t="n">
        <v>3737</v>
      </c>
      <c r="D969" s="176" t="n">
        <v>1869</v>
      </c>
    </row>
    <row r="970" customFormat="false" ht="12.75" hidden="false" customHeight="false" outlineLevel="0" collapsed="false">
      <c r="A970" s="155" t="s">
        <v>2192</v>
      </c>
      <c r="B970" s="156" t="n">
        <v>6424</v>
      </c>
      <c r="C970" s="156" t="n">
        <v>6441</v>
      </c>
      <c r="D970" s="176" t="n">
        <v>3266</v>
      </c>
    </row>
    <row r="971" customFormat="false" ht="12.75" hidden="false" customHeight="false" outlineLevel="0" collapsed="false">
      <c r="A971" s="155" t="s">
        <v>2193</v>
      </c>
      <c r="B971" s="156" t="n">
        <v>3518</v>
      </c>
      <c r="C971" s="156" t="n">
        <v>3516</v>
      </c>
      <c r="D971" s="176" t="n">
        <v>1783</v>
      </c>
    </row>
    <row r="972" customFormat="false" ht="12.75" hidden="false" customHeight="false" outlineLevel="0" collapsed="false">
      <c r="A972" s="155" t="s">
        <v>2194</v>
      </c>
      <c r="B972" s="156" t="n">
        <v>4933</v>
      </c>
      <c r="C972" s="156" t="n">
        <v>4906</v>
      </c>
      <c r="D972" s="176" t="n">
        <v>2431</v>
      </c>
    </row>
    <row r="973" customFormat="false" ht="12.75" hidden="false" customHeight="false" outlineLevel="0" collapsed="false">
      <c r="A973" s="155" t="s">
        <v>2195</v>
      </c>
      <c r="B973" s="156" t="n">
        <v>5480</v>
      </c>
      <c r="C973" s="156" t="n">
        <v>5436</v>
      </c>
      <c r="D973" s="176" t="n">
        <v>2684</v>
      </c>
    </row>
    <row r="974" customFormat="false" ht="12.75" hidden="false" customHeight="false" outlineLevel="0" collapsed="false">
      <c r="A974" s="155" t="s">
        <v>2196</v>
      </c>
      <c r="B974" s="156" t="n">
        <v>8570</v>
      </c>
      <c r="C974" s="156" t="n">
        <v>8626</v>
      </c>
      <c r="D974" s="176" t="n">
        <v>4406</v>
      </c>
    </row>
    <row r="975" customFormat="false" ht="12.75" hidden="false" customHeight="false" outlineLevel="0" collapsed="false">
      <c r="A975" s="155" t="s">
        <v>2197</v>
      </c>
      <c r="B975" s="156" t="n">
        <v>5203</v>
      </c>
      <c r="C975" s="156" t="n">
        <v>5226</v>
      </c>
      <c r="D975" s="176" t="n">
        <v>2581</v>
      </c>
    </row>
    <row r="976" customFormat="false" ht="12.75" hidden="false" customHeight="false" outlineLevel="0" collapsed="false">
      <c r="A976" s="155" t="s">
        <v>1399</v>
      </c>
      <c r="B976" s="156" t="n">
        <v>9040</v>
      </c>
      <c r="C976" s="156" t="n">
        <v>9141</v>
      </c>
      <c r="D976" s="176" t="n">
        <v>4424</v>
      </c>
    </row>
    <row r="977" customFormat="false" ht="12.75" hidden="false" customHeight="false" outlineLevel="0" collapsed="false">
      <c r="A977" s="155" t="s">
        <v>2198</v>
      </c>
      <c r="B977" s="156" t="n">
        <v>18867</v>
      </c>
      <c r="C977" s="156" t="n">
        <v>19844</v>
      </c>
      <c r="D977" s="176" t="n">
        <v>9578</v>
      </c>
    </row>
    <row r="978" customFormat="false" ht="12.75" hidden="false" customHeight="false" outlineLevel="0" collapsed="false">
      <c r="A978" s="155" t="s">
        <v>2199</v>
      </c>
      <c r="B978" s="156" t="n">
        <v>5058</v>
      </c>
      <c r="C978" s="156" t="n">
        <v>5025</v>
      </c>
      <c r="D978" s="176" t="n">
        <v>2471</v>
      </c>
    </row>
    <row r="979" customFormat="false" ht="12.75" hidden="false" customHeight="false" outlineLevel="0" collapsed="false">
      <c r="A979" s="155" t="s">
        <v>981</v>
      </c>
      <c r="B979" s="156" t="n">
        <v>5664</v>
      </c>
      <c r="C979" s="156" t="n">
        <v>5637</v>
      </c>
      <c r="D979" s="176" t="n">
        <v>2829</v>
      </c>
    </row>
    <row r="980" customFormat="false" ht="12.75" hidden="false" customHeight="false" outlineLevel="0" collapsed="false">
      <c r="A980" s="155" t="s">
        <v>2200</v>
      </c>
      <c r="B980" s="156" t="n">
        <v>7551</v>
      </c>
      <c r="C980" s="156" t="n">
        <v>7540</v>
      </c>
      <c r="D980" s="176" t="n">
        <v>3788</v>
      </c>
    </row>
    <row r="981" customFormat="false" ht="12.75" hidden="false" customHeight="false" outlineLevel="0" collapsed="false">
      <c r="A981" s="155" t="s">
        <v>2201</v>
      </c>
      <c r="B981" s="156" t="n">
        <v>7092</v>
      </c>
      <c r="C981" s="156" t="n">
        <v>7042</v>
      </c>
      <c r="D981" s="176" t="n">
        <v>3397</v>
      </c>
    </row>
    <row r="982" customFormat="false" ht="12.75" hidden="false" customHeight="false" outlineLevel="0" collapsed="false">
      <c r="A982" s="155" t="s">
        <v>2202</v>
      </c>
      <c r="B982" s="156" t="n">
        <v>4542</v>
      </c>
      <c r="C982" s="156" t="n">
        <v>4529</v>
      </c>
      <c r="D982" s="176" t="n">
        <v>2275</v>
      </c>
    </row>
    <row r="983" customFormat="false" ht="12.75" hidden="false" customHeight="false" outlineLevel="0" collapsed="false">
      <c r="A983" s="155" t="s">
        <v>982</v>
      </c>
      <c r="B983" s="156" t="n">
        <v>5511</v>
      </c>
      <c r="C983" s="156" t="n">
        <v>5495</v>
      </c>
      <c r="D983" s="176" t="n">
        <v>2747</v>
      </c>
    </row>
    <row r="984" customFormat="false" ht="12.75" hidden="false" customHeight="false" outlineLevel="0" collapsed="false">
      <c r="A984" s="155" t="s">
        <v>2203</v>
      </c>
      <c r="B984" s="156" t="n">
        <v>5050</v>
      </c>
      <c r="C984" s="156" t="n">
        <v>5091</v>
      </c>
      <c r="D984" s="176" t="n">
        <v>2468</v>
      </c>
    </row>
    <row r="985" customFormat="false" ht="12.75" hidden="false" customHeight="false" outlineLevel="0" collapsed="false">
      <c r="A985" s="155" t="s">
        <v>983</v>
      </c>
      <c r="B985" s="156" t="n">
        <v>11073</v>
      </c>
      <c r="C985" s="156" t="n">
        <v>11134</v>
      </c>
      <c r="D985" s="176" t="n">
        <v>5544</v>
      </c>
    </row>
    <row r="986" customFormat="false" ht="12.75" hidden="false" customHeight="false" outlineLevel="0" collapsed="false">
      <c r="A986" s="155" t="s">
        <v>984</v>
      </c>
      <c r="B986" s="156" t="n">
        <v>7059</v>
      </c>
      <c r="C986" s="156" t="n">
        <v>7368</v>
      </c>
      <c r="D986" s="176" t="n">
        <v>3637</v>
      </c>
    </row>
    <row r="987" customFormat="false" ht="12.75" hidden="false" customHeight="false" outlineLevel="0" collapsed="false">
      <c r="A987" s="155" t="s">
        <v>985</v>
      </c>
      <c r="B987" s="156" t="n">
        <v>3926</v>
      </c>
      <c r="C987" s="156" t="n">
        <v>3914</v>
      </c>
      <c r="D987" s="176" t="n">
        <v>1983</v>
      </c>
    </row>
    <row r="988" customFormat="false" ht="12.75" hidden="false" customHeight="false" outlineLevel="0" collapsed="false">
      <c r="A988" s="155" t="s">
        <v>2204</v>
      </c>
      <c r="B988" s="156" t="n">
        <v>8011</v>
      </c>
      <c r="C988" s="156" t="n">
        <v>8018</v>
      </c>
      <c r="D988" s="176" t="n">
        <v>4050</v>
      </c>
    </row>
    <row r="989" customFormat="false" ht="12.75" hidden="false" customHeight="false" outlineLevel="0" collapsed="false">
      <c r="A989" s="155" t="s">
        <v>2205</v>
      </c>
      <c r="B989" s="156" t="n">
        <v>7150</v>
      </c>
      <c r="C989" s="156" t="n">
        <v>7097</v>
      </c>
      <c r="D989" s="176" t="n">
        <v>3655</v>
      </c>
    </row>
    <row r="990" customFormat="false" ht="12.75" hidden="false" customHeight="false" outlineLevel="0" collapsed="false">
      <c r="A990" s="155" t="s">
        <v>2206</v>
      </c>
      <c r="B990" s="156" t="n">
        <v>6616</v>
      </c>
      <c r="C990" s="156" t="n">
        <v>6649</v>
      </c>
      <c r="D990" s="176" t="n">
        <v>3406</v>
      </c>
    </row>
    <row r="991" customFormat="false" ht="12.75" hidden="false" customHeight="false" outlineLevel="0" collapsed="false">
      <c r="A991" s="155" t="s">
        <v>2207</v>
      </c>
      <c r="B991" s="156" t="n">
        <v>6181</v>
      </c>
      <c r="C991" s="156" t="n">
        <v>6166</v>
      </c>
      <c r="D991" s="176" t="n">
        <v>3069</v>
      </c>
    </row>
    <row r="992" customFormat="false" ht="12.75" hidden="false" customHeight="false" outlineLevel="0" collapsed="false">
      <c r="A992" s="155" t="s">
        <v>2208</v>
      </c>
      <c r="B992" s="156" t="n">
        <v>12167</v>
      </c>
      <c r="C992" s="156" t="n">
        <v>12156</v>
      </c>
      <c r="D992" s="176" t="n">
        <v>5967</v>
      </c>
    </row>
    <row r="993" customFormat="false" ht="12.75" hidden="false" customHeight="false" outlineLevel="0" collapsed="false">
      <c r="A993" s="155" t="s">
        <v>2209</v>
      </c>
      <c r="B993" s="156" t="n">
        <v>4942</v>
      </c>
      <c r="C993" s="156" t="n">
        <v>4907</v>
      </c>
      <c r="D993" s="176" t="n">
        <v>2502</v>
      </c>
    </row>
    <row r="994" customFormat="false" ht="12.75" hidden="false" customHeight="false" outlineLevel="0" collapsed="false">
      <c r="A994" s="155" t="s">
        <v>2066</v>
      </c>
      <c r="B994" s="156" t="n">
        <v>16429</v>
      </c>
      <c r="C994" s="156" t="n">
        <v>16700</v>
      </c>
      <c r="D994" s="176" t="n">
        <v>8031</v>
      </c>
    </row>
    <row r="995" customFormat="false" ht="12.75" hidden="false" customHeight="false" outlineLevel="0" collapsed="false">
      <c r="A995" s="155" t="s">
        <v>2210</v>
      </c>
      <c r="B995" s="156" t="n">
        <v>3977</v>
      </c>
      <c r="C995" s="156" t="n">
        <v>3897</v>
      </c>
      <c r="D995" s="176" t="n">
        <v>1945</v>
      </c>
    </row>
    <row r="996" customFormat="false" ht="12.75" hidden="false" customHeight="false" outlineLevel="0" collapsed="false">
      <c r="A996" s="155" t="s">
        <v>989</v>
      </c>
      <c r="B996" s="156" t="n">
        <v>13604</v>
      </c>
      <c r="C996" s="156" t="n">
        <v>13807</v>
      </c>
      <c r="D996" s="176" t="n">
        <v>6891</v>
      </c>
    </row>
    <row r="997" customFormat="false" ht="12.75" hidden="false" customHeight="false" outlineLevel="0" collapsed="false">
      <c r="A997" s="155" t="s">
        <v>2211</v>
      </c>
      <c r="B997" s="156" t="n">
        <v>3780</v>
      </c>
      <c r="C997" s="156" t="n">
        <v>3782</v>
      </c>
      <c r="D997" s="176" t="n">
        <v>1936</v>
      </c>
    </row>
    <row r="998" customFormat="false" ht="12.75" hidden="false" customHeight="false" outlineLevel="0" collapsed="false">
      <c r="A998" s="155" t="s">
        <v>2212</v>
      </c>
      <c r="B998" s="156" t="n">
        <v>5472</v>
      </c>
      <c r="C998" s="156" t="n">
        <v>5467</v>
      </c>
      <c r="D998" s="176" t="n">
        <v>2708</v>
      </c>
    </row>
    <row r="999" customFormat="false" ht="12.75" hidden="false" customHeight="false" outlineLevel="0" collapsed="false">
      <c r="A999" s="155" t="s">
        <v>2213</v>
      </c>
      <c r="B999" s="156" t="n">
        <v>1712</v>
      </c>
      <c r="C999" s="156" t="n">
        <v>1722</v>
      </c>
      <c r="D999" s="176" t="n">
        <v>896</v>
      </c>
    </row>
    <row r="1000" customFormat="false" ht="12.75" hidden="false" customHeight="false" outlineLevel="0" collapsed="false">
      <c r="A1000" s="155" t="s">
        <v>2214</v>
      </c>
      <c r="B1000" s="156" t="n">
        <v>6131</v>
      </c>
      <c r="C1000" s="156" t="n">
        <v>6077</v>
      </c>
      <c r="D1000" s="176" t="n">
        <v>3047</v>
      </c>
    </row>
    <row r="1001" customFormat="false" ht="12.75" hidden="false" customHeight="false" outlineLevel="0" collapsed="false">
      <c r="A1001" s="155" t="s">
        <v>991</v>
      </c>
      <c r="B1001" s="156" t="n">
        <v>6599</v>
      </c>
      <c r="C1001" s="156" t="n">
        <v>6589</v>
      </c>
      <c r="D1001" s="176" t="n">
        <v>3313</v>
      </c>
    </row>
    <row r="1002" customFormat="false" ht="12.75" hidden="false" customHeight="false" outlineLevel="0" collapsed="false">
      <c r="A1002" s="155" t="s">
        <v>2215</v>
      </c>
      <c r="B1002" s="156" t="n">
        <v>5258</v>
      </c>
      <c r="C1002" s="156" t="n">
        <v>5235</v>
      </c>
      <c r="D1002" s="176" t="n">
        <v>2732</v>
      </c>
    </row>
    <row r="1003" customFormat="false" ht="12.75" hidden="false" customHeight="false" outlineLevel="0" collapsed="false">
      <c r="A1003" s="155" t="s">
        <v>992</v>
      </c>
      <c r="B1003" s="156" t="n">
        <v>4348</v>
      </c>
      <c r="C1003" s="156" t="n">
        <v>4311</v>
      </c>
      <c r="D1003" s="176" t="n">
        <v>2152</v>
      </c>
    </row>
    <row r="1004" customFormat="false" ht="12.75" hidden="false" customHeight="false" outlineLevel="0" collapsed="false">
      <c r="A1004" s="155" t="s">
        <v>2216</v>
      </c>
      <c r="B1004" s="156" t="n">
        <v>8737</v>
      </c>
      <c r="C1004" s="156" t="n">
        <v>8707</v>
      </c>
      <c r="D1004" s="176" t="n">
        <v>4328</v>
      </c>
    </row>
    <row r="1005" customFormat="false" ht="12.75" hidden="false" customHeight="false" outlineLevel="0" collapsed="false">
      <c r="A1005" s="155" t="s">
        <v>993</v>
      </c>
      <c r="B1005" s="156" t="n">
        <v>5081</v>
      </c>
      <c r="C1005" s="156" t="n">
        <v>5075</v>
      </c>
      <c r="D1005" s="176" t="n">
        <v>2514</v>
      </c>
    </row>
    <row r="1006" customFormat="false" ht="12.75" hidden="false" customHeight="false" outlineLevel="0" collapsed="false">
      <c r="A1006" s="155" t="s">
        <v>994</v>
      </c>
      <c r="B1006" s="156" t="n">
        <v>7176</v>
      </c>
      <c r="C1006" s="156" t="n">
        <v>7153</v>
      </c>
      <c r="D1006" s="176" t="n">
        <v>3704</v>
      </c>
    </row>
    <row r="1007" customFormat="false" ht="12.75" hidden="false" customHeight="false" outlineLevel="0" collapsed="false">
      <c r="A1007" s="155" t="s">
        <v>2217</v>
      </c>
      <c r="B1007" s="156" t="n">
        <v>11401</v>
      </c>
      <c r="C1007" s="156" t="n">
        <v>11718</v>
      </c>
      <c r="D1007" s="176" t="n">
        <v>5661</v>
      </c>
    </row>
    <row r="1008" customFormat="false" ht="12.75" hidden="false" customHeight="false" outlineLevel="0" collapsed="false">
      <c r="A1008" s="155" t="s">
        <v>2218</v>
      </c>
      <c r="B1008" s="156" t="n">
        <v>6482</v>
      </c>
      <c r="C1008" s="156" t="n">
        <v>6448</v>
      </c>
      <c r="D1008" s="176" t="n">
        <v>3235</v>
      </c>
    </row>
    <row r="1009" customFormat="false" ht="12.75" hidden="false" customHeight="false" outlineLevel="0" collapsed="false">
      <c r="A1009" s="155" t="s">
        <v>995</v>
      </c>
      <c r="B1009" s="156" t="n">
        <v>11929</v>
      </c>
      <c r="C1009" s="156" t="n">
        <v>11955</v>
      </c>
      <c r="D1009" s="176" t="n">
        <v>5984</v>
      </c>
    </row>
    <row r="1010" s="178" customFormat="true" ht="12.75" hidden="false" customHeight="false" outlineLevel="0" collapsed="false">
      <c r="A1010" s="155" t="s">
        <v>2219</v>
      </c>
      <c r="B1010" s="156" t="n">
        <v>12686</v>
      </c>
      <c r="C1010" s="156" t="n">
        <v>13087</v>
      </c>
      <c r="D1010" s="176" t="n">
        <v>6363</v>
      </c>
    </row>
    <row r="1011" customFormat="false" ht="12.75" hidden="false" customHeight="false" outlineLevel="0" collapsed="false">
      <c r="A1011" s="155" t="s">
        <v>2220</v>
      </c>
      <c r="B1011" s="156" t="n">
        <v>6176</v>
      </c>
      <c r="C1011" s="156" t="n">
        <v>6195</v>
      </c>
      <c r="D1011" s="176" t="n">
        <v>3024</v>
      </c>
    </row>
    <row r="1012" customFormat="false" ht="12.75" hidden="false" customHeight="false" outlineLevel="0" collapsed="false">
      <c r="A1012" s="155" t="s">
        <v>2221</v>
      </c>
      <c r="B1012" s="156" t="n">
        <v>4772</v>
      </c>
      <c r="C1012" s="156" t="n">
        <v>4747</v>
      </c>
      <c r="D1012" s="176" t="n">
        <v>2403</v>
      </c>
    </row>
    <row r="1013" customFormat="false" ht="12.75" hidden="false" customHeight="false" outlineLevel="0" collapsed="false">
      <c r="A1013" s="155" t="s">
        <v>996</v>
      </c>
      <c r="B1013" s="156" t="n">
        <v>4264</v>
      </c>
      <c r="C1013" s="156" t="n">
        <v>4212</v>
      </c>
      <c r="D1013" s="176" t="n">
        <v>2097</v>
      </c>
    </row>
    <row r="1014" customFormat="false" ht="12.75" hidden="false" customHeight="false" outlineLevel="0" collapsed="false">
      <c r="A1014" s="155" t="s">
        <v>2222</v>
      </c>
      <c r="B1014" s="156" t="n">
        <v>3885</v>
      </c>
      <c r="C1014" s="156" t="n">
        <v>3932</v>
      </c>
      <c r="D1014" s="176" t="n">
        <v>1928</v>
      </c>
    </row>
    <row r="1015" customFormat="false" ht="12.75" hidden="false" customHeight="false" outlineLevel="0" collapsed="false">
      <c r="A1015" s="155" t="s">
        <v>2223</v>
      </c>
      <c r="B1015" s="156" t="n">
        <v>3040</v>
      </c>
      <c r="C1015" s="156" t="n">
        <v>2983</v>
      </c>
      <c r="D1015" s="176" t="n">
        <v>1539</v>
      </c>
    </row>
    <row r="1016" customFormat="false" ht="12.75" hidden="false" customHeight="false" outlineLevel="0" collapsed="false">
      <c r="A1016" s="155" t="s">
        <v>2224</v>
      </c>
      <c r="B1016" s="156" t="n">
        <v>4728</v>
      </c>
      <c r="C1016" s="156" t="n">
        <v>4687</v>
      </c>
      <c r="D1016" s="176" t="n">
        <v>2347</v>
      </c>
    </row>
    <row r="1017" customFormat="false" ht="12.75" hidden="false" customHeight="false" outlineLevel="0" collapsed="false">
      <c r="A1017" s="155" t="s">
        <v>2225</v>
      </c>
      <c r="B1017" s="156" t="n">
        <v>3986</v>
      </c>
      <c r="C1017" s="156" t="n">
        <v>3957</v>
      </c>
      <c r="D1017" s="176" t="n">
        <v>2018</v>
      </c>
    </row>
    <row r="1018" customFormat="false" ht="12.75" hidden="false" customHeight="false" outlineLevel="0" collapsed="false">
      <c r="A1018" s="155" t="s">
        <v>2226</v>
      </c>
      <c r="B1018" s="156" t="n">
        <v>4357</v>
      </c>
      <c r="C1018" s="156" t="n">
        <v>4336</v>
      </c>
      <c r="D1018" s="176" t="n">
        <v>2220</v>
      </c>
    </row>
    <row r="1019" customFormat="false" ht="12.75" hidden="false" customHeight="false" outlineLevel="0" collapsed="false">
      <c r="A1019" s="155" t="s">
        <v>2227</v>
      </c>
      <c r="B1019" s="156" t="n">
        <v>3109</v>
      </c>
      <c r="C1019" s="156" t="n">
        <v>3088</v>
      </c>
      <c r="D1019" s="176" t="n">
        <v>1583</v>
      </c>
    </row>
    <row r="1020" customFormat="false" ht="12.75" hidden="false" customHeight="false" outlineLevel="0" collapsed="false">
      <c r="A1020" s="155" t="s">
        <v>2228</v>
      </c>
      <c r="B1020" s="156" t="n">
        <v>9819</v>
      </c>
      <c r="C1020" s="156" t="n">
        <v>9949</v>
      </c>
      <c r="D1020" s="176" t="n">
        <v>5031</v>
      </c>
    </row>
    <row r="1021" customFormat="false" ht="12.75" hidden="false" customHeight="false" outlineLevel="0" collapsed="false">
      <c r="A1021" s="155" t="s">
        <v>2229</v>
      </c>
      <c r="B1021" s="156" t="n">
        <v>5860</v>
      </c>
      <c r="C1021" s="156" t="n">
        <v>5873</v>
      </c>
      <c r="D1021" s="176" t="n">
        <v>3023</v>
      </c>
    </row>
    <row r="1022" customFormat="false" ht="12.75" hidden="false" customHeight="false" outlineLevel="0" collapsed="false">
      <c r="A1022" s="155" t="s">
        <v>2230</v>
      </c>
      <c r="B1022" s="156" t="n">
        <v>5799</v>
      </c>
      <c r="C1022" s="156" t="n">
        <v>5790</v>
      </c>
      <c r="D1022" s="176" t="n">
        <v>2867</v>
      </c>
    </row>
    <row r="1023" customFormat="false" ht="12.75" hidden="false" customHeight="false" outlineLevel="0" collapsed="false">
      <c r="A1023" s="155" t="s">
        <v>2231</v>
      </c>
      <c r="B1023" s="156" t="n">
        <v>3470</v>
      </c>
      <c r="C1023" s="156" t="n">
        <v>3470</v>
      </c>
      <c r="D1023" s="176" t="n">
        <v>1691</v>
      </c>
    </row>
    <row r="1024" customFormat="false" ht="12.75" hidden="false" customHeight="false" outlineLevel="0" collapsed="false">
      <c r="A1024" s="155" t="s">
        <v>999</v>
      </c>
      <c r="B1024" s="156" t="n">
        <v>12769</v>
      </c>
      <c r="C1024" s="156" t="n">
        <v>12770</v>
      </c>
      <c r="D1024" s="176" t="n">
        <v>6441</v>
      </c>
    </row>
    <row r="1025" customFormat="false" ht="12.75" hidden="false" customHeight="false" outlineLevel="0" collapsed="false">
      <c r="A1025" s="155" t="s">
        <v>1001</v>
      </c>
      <c r="B1025" s="156" t="n">
        <v>12573</v>
      </c>
      <c r="C1025" s="156" t="n">
        <v>12720</v>
      </c>
      <c r="D1025" s="176" t="n">
        <v>6188</v>
      </c>
    </row>
    <row r="1026" customFormat="false" ht="12.75" hidden="false" customHeight="false" outlineLevel="0" collapsed="false">
      <c r="A1026" s="155" t="s">
        <v>2232</v>
      </c>
      <c r="B1026" s="156" t="n">
        <v>3817</v>
      </c>
      <c r="C1026" s="156" t="n">
        <v>3787</v>
      </c>
      <c r="D1026" s="176" t="n">
        <v>1890</v>
      </c>
    </row>
    <row r="1027" customFormat="false" ht="12.75" hidden="false" customHeight="false" outlineLevel="0" collapsed="false">
      <c r="A1027" s="155" t="s">
        <v>2233</v>
      </c>
      <c r="B1027" s="156" t="n">
        <v>2726</v>
      </c>
      <c r="C1027" s="156" t="n">
        <v>2735</v>
      </c>
      <c r="D1027" s="176" t="n">
        <v>1432</v>
      </c>
    </row>
    <row r="1028" customFormat="false" ht="12.75" hidden="false" customHeight="false" outlineLevel="0" collapsed="false">
      <c r="A1028" s="155" t="s">
        <v>2234</v>
      </c>
      <c r="B1028" s="156" t="n">
        <v>4136</v>
      </c>
      <c r="C1028" s="156" t="n">
        <v>4132</v>
      </c>
      <c r="D1028" s="176" t="n">
        <v>2066</v>
      </c>
    </row>
    <row r="1029" customFormat="false" ht="12.75" hidden="false" customHeight="false" outlineLevel="0" collapsed="false">
      <c r="A1029" s="155" t="s">
        <v>1002</v>
      </c>
      <c r="B1029" s="156" t="n">
        <v>28754</v>
      </c>
      <c r="C1029" s="156" t="n">
        <v>29679</v>
      </c>
      <c r="D1029" s="176" t="n">
        <v>14183</v>
      </c>
    </row>
    <row r="1030" customFormat="false" ht="12.75" hidden="false" customHeight="false" outlineLevel="0" collapsed="false">
      <c r="A1030" s="155" t="s">
        <v>1004</v>
      </c>
      <c r="B1030" s="156" t="n">
        <v>6234</v>
      </c>
      <c r="C1030" s="156" t="n">
        <v>6257</v>
      </c>
      <c r="D1030" s="176" t="n">
        <v>3093</v>
      </c>
    </row>
    <row r="1031" customFormat="false" ht="12.75" hidden="false" customHeight="false" outlineLevel="0" collapsed="false">
      <c r="A1031" s="155" t="s">
        <v>1005</v>
      </c>
      <c r="B1031" s="156" t="n">
        <v>9827</v>
      </c>
      <c r="C1031" s="156" t="n">
        <v>9854</v>
      </c>
      <c r="D1031" s="176" t="n">
        <v>4967</v>
      </c>
    </row>
    <row r="1032" customFormat="false" ht="12.75" hidden="false" customHeight="false" outlineLevel="0" collapsed="false">
      <c r="A1032" s="155" t="s">
        <v>2235</v>
      </c>
      <c r="B1032" s="156" t="n">
        <v>5075</v>
      </c>
      <c r="C1032" s="156" t="n">
        <v>5051</v>
      </c>
      <c r="D1032" s="176" t="n">
        <v>2549</v>
      </c>
    </row>
    <row r="1033" customFormat="false" ht="12.75" hidden="false" customHeight="false" outlineLevel="0" collapsed="false">
      <c r="A1033" s="155" t="s">
        <v>2236</v>
      </c>
      <c r="B1033" s="156" t="n">
        <v>5794</v>
      </c>
      <c r="C1033" s="156" t="n">
        <v>5759</v>
      </c>
      <c r="D1033" s="176" t="n">
        <v>2930</v>
      </c>
    </row>
    <row r="1034" customFormat="false" ht="12.75" hidden="false" customHeight="false" outlineLevel="0" collapsed="false">
      <c r="A1034" s="155" t="s">
        <v>1007</v>
      </c>
      <c r="B1034" s="156" t="n">
        <v>7268</v>
      </c>
      <c r="C1034" s="156" t="n">
        <v>7309</v>
      </c>
      <c r="D1034" s="176" t="n">
        <v>3714</v>
      </c>
    </row>
    <row r="1035" customFormat="false" ht="12.75" hidden="false" customHeight="false" outlineLevel="0" collapsed="false">
      <c r="A1035" s="155" t="s">
        <v>1424</v>
      </c>
      <c r="B1035" s="156" t="n">
        <v>4652</v>
      </c>
      <c r="C1035" s="156" t="n">
        <v>4665</v>
      </c>
      <c r="D1035" s="176" t="n">
        <v>2358</v>
      </c>
    </row>
    <row r="1036" customFormat="false" ht="12.75" hidden="false" customHeight="false" outlineLevel="0" collapsed="false">
      <c r="A1036" s="155" t="s">
        <v>2237</v>
      </c>
      <c r="B1036" s="156" t="n">
        <v>4784</v>
      </c>
      <c r="C1036" s="156" t="n">
        <v>4808</v>
      </c>
      <c r="D1036" s="176" t="n">
        <v>2464</v>
      </c>
    </row>
    <row r="1037" customFormat="false" ht="12.75" hidden="false" customHeight="false" outlineLevel="0" collapsed="false">
      <c r="A1037" s="155" t="s">
        <v>2238</v>
      </c>
      <c r="B1037" s="156" t="n">
        <v>5798</v>
      </c>
      <c r="C1037" s="156" t="n">
        <v>5797</v>
      </c>
      <c r="D1037" s="176" t="n">
        <v>2874</v>
      </c>
    </row>
    <row r="1038" customFormat="false" ht="12.75" hidden="false" customHeight="false" outlineLevel="0" collapsed="false">
      <c r="A1038" s="155" t="s">
        <v>2239</v>
      </c>
      <c r="B1038" s="156" t="n">
        <v>8927</v>
      </c>
      <c r="C1038" s="156" t="n">
        <v>8981</v>
      </c>
      <c r="D1038" s="176" t="n">
        <v>4330</v>
      </c>
    </row>
    <row r="1039" customFormat="false" ht="12.75" hidden="false" customHeight="false" outlineLevel="0" collapsed="false">
      <c r="A1039" s="155" t="s">
        <v>1978</v>
      </c>
      <c r="B1039" s="156" t="n">
        <v>5930</v>
      </c>
      <c r="C1039" s="156" t="n">
        <v>5935</v>
      </c>
      <c r="D1039" s="176" t="n">
        <v>3016</v>
      </c>
    </row>
    <row r="1040" customFormat="false" ht="12.75" hidden="false" customHeight="false" outlineLevel="0" collapsed="false">
      <c r="A1040" s="155" t="s">
        <v>2240</v>
      </c>
      <c r="B1040" s="156" t="n">
        <v>4220</v>
      </c>
      <c r="C1040" s="156" t="n">
        <v>4194</v>
      </c>
      <c r="D1040" s="176" t="n">
        <v>2106</v>
      </c>
    </row>
    <row r="1041" customFormat="false" ht="12.75" hidden="false" customHeight="false" outlineLevel="0" collapsed="false">
      <c r="A1041" s="155" t="s">
        <v>2241</v>
      </c>
      <c r="B1041" s="156" t="n">
        <v>9231</v>
      </c>
      <c r="C1041" s="156" t="n">
        <v>9498</v>
      </c>
      <c r="D1041" s="176" t="n">
        <v>4600</v>
      </c>
    </row>
    <row r="1042" customFormat="false" ht="12.75" hidden="false" customHeight="false" outlineLevel="0" collapsed="false">
      <c r="A1042" s="155" t="s">
        <v>2242</v>
      </c>
      <c r="B1042" s="156" t="n">
        <v>5619</v>
      </c>
      <c r="C1042" s="156" t="n">
        <v>5602</v>
      </c>
      <c r="D1042" s="176" t="n">
        <v>2863</v>
      </c>
    </row>
    <row r="1043" customFormat="false" ht="12.75" hidden="false" customHeight="false" outlineLevel="0" collapsed="false">
      <c r="A1043" s="155" t="s">
        <v>1010</v>
      </c>
      <c r="B1043" s="156" t="n">
        <v>7240</v>
      </c>
      <c r="C1043" s="156" t="n">
        <v>7220</v>
      </c>
      <c r="D1043" s="176" t="n">
        <v>3642</v>
      </c>
    </row>
    <row r="1044" customFormat="false" ht="12.75" hidden="false" customHeight="false" outlineLevel="0" collapsed="false">
      <c r="A1044" s="155" t="s">
        <v>2243</v>
      </c>
      <c r="B1044" s="156" t="n">
        <v>3562</v>
      </c>
      <c r="C1044" s="156" t="n">
        <v>3524</v>
      </c>
      <c r="D1044" s="176" t="n">
        <v>1764</v>
      </c>
    </row>
    <row r="1045" customFormat="false" ht="12.75" hidden="false" customHeight="false" outlineLevel="0" collapsed="false">
      <c r="A1045" s="155" t="s">
        <v>2244</v>
      </c>
      <c r="B1045" s="156" t="n">
        <v>6403</v>
      </c>
      <c r="C1045" s="156" t="n">
        <v>6377</v>
      </c>
      <c r="D1045" s="176" t="n">
        <v>3217</v>
      </c>
    </row>
    <row r="1046" customFormat="false" ht="12.75" hidden="false" customHeight="false" outlineLevel="0" collapsed="false">
      <c r="A1046" s="155" t="s">
        <v>1011</v>
      </c>
      <c r="B1046" s="156" t="n">
        <v>6120</v>
      </c>
      <c r="C1046" s="156" t="n">
        <v>6063</v>
      </c>
      <c r="D1046" s="176" t="n">
        <v>2990</v>
      </c>
    </row>
    <row r="1047" customFormat="false" ht="12.75" hidden="false" customHeight="false" outlineLevel="0" collapsed="false">
      <c r="A1047" s="155" t="s">
        <v>2245</v>
      </c>
      <c r="B1047" s="156" t="n">
        <v>7090</v>
      </c>
      <c r="C1047" s="156" t="n">
        <v>7103</v>
      </c>
      <c r="D1047" s="176" t="n">
        <v>3603</v>
      </c>
    </row>
    <row r="1048" customFormat="false" ht="12.75" hidden="false" customHeight="false" outlineLevel="0" collapsed="false">
      <c r="A1048" s="155" t="s">
        <v>1012</v>
      </c>
      <c r="B1048" s="156" t="n">
        <v>4701</v>
      </c>
      <c r="C1048" s="156" t="n">
        <v>4785</v>
      </c>
      <c r="D1048" s="176" t="n">
        <v>2409</v>
      </c>
    </row>
    <row r="1049" customFormat="false" ht="12.75" hidden="false" customHeight="false" outlineLevel="0" collapsed="false">
      <c r="A1049" s="155" t="s">
        <v>2246</v>
      </c>
      <c r="B1049" s="156" t="n">
        <v>8487</v>
      </c>
      <c r="C1049" s="156" t="n">
        <v>8497</v>
      </c>
      <c r="D1049" s="176" t="n">
        <v>4202</v>
      </c>
    </row>
    <row r="1050" customFormat="false" ht="12.75" hidden="false" customHeight="false" outlineLevel="0" collapsed="false">
      <c r="A1050" s="155" t="s">
        <v>1013</v>
      </c>
      <c r="B1050" s="156" t="n">
        <v>8182</v>
      </c>
      <c r="C1050" s="156" t="n">
        <v>8139</v>
      </c>
      <c r="D1050" s="176" t="n">
        <v>4151</v>
      </c>
    </row>
    <row r="1051" customFormat="false" ht="12.75" hidden="false" customHeight="false" outlineLevel="0" collapsed="false">
      <c r="A1051" s="155" t="s">
        <v>2247</v>
      </c>
      <c r="B1051" s="156" t="n">
        <v>7681</v>
      </c>
      <c r="C1051" s="156" t="n">
        <v>7799</v>
      </c>
      <c r="D1051" s="176" t="n">
        <v>3824</v>
      </c>
    </row>
    <row r="1052" customFormat="false" ht="12.75" hidden="false" customHeight="false" outlineLevel="0" collapsed="false">
      <c r="A1052" s="155" t="s">
        <v>2248</v>
      </c>
      <c r="B1052" s="156" t="n">
        <v>3523</v>
      </c>
      <c r="C1052" s="156" t="n">
        <v>3495</v>
      </c>
      <c r="D1052" s="176" t="n">
        <v>1764</v>
      </c>
    </row>
    <row r="1053" customFormat="false" ht="12.75" hidden="false" customHeight="false" outlineLevel="0" collapsed="false">
      <c r="A1053" s="155" t="s">
        <v>2249</v>
      </c>
      <c r="B1053" s="156" t="n">
        <v>3873</v>
      </c>
      <c r="C1053" s="156" t="n">
        <v>3864</v>
      </c>
      <c r="D1053" s="176" t="n">
        <v>1943</v>
      </c>
    </row>
    <row r="1054" customFormat="false" ht="12.75" hidden="false" customHeight="false" outlineLevel="0" collapsed="false">
      <c r="A1054" s="155" t="s">
        <v>2250</v>
      </c>
      <c r="B1054" s="156" t="n">
        <v>4962</v>
      </c>
      <c r="C1054" s="156" t="n">
        <v>5036</v>
      </c>
      <c r="D1054" s="176" t="n">
        <v>2440</v>
      </c>
    </row>
    <row r="1055" customFormat="false" ht="12.75" hidden="false" customHeight="false" outlineLevel="0" collapsed="false">
      <c r="A1055" s="155" t="s">
        <v>1015</v>
      </c>
      <c r="B1055" s="156" t="n">
        <v>11986</v>
      </c>
      <c r="C1055" s="156" t="n">
        <v>12237</v>
      </c>
      <c r="D1055" s="176" t="n">
        <v>6102</v>
      </c>
    </row>
    <row r="1056" customFormat="false" ht="12.75" hidden="false" customHeight="false" outlineLevel="0" collapsed="false">
      <c r="A1056" s="155" t="s">
        <v>2251</v>
      </c>
      <c r="B1056" s="156" t="n">
        <v>20208</v>
      </c>
      <c r="C1056" s="156" t="n">
        <v>20374</v>
      </c>
      <c r="D1056" s="176" t="n">
        <v>9790</v>
      </c>
    </row>
    <row r="1057" customFormat="false" ht="12.75" hidden="false" customHeight="false" outlineLevel="0" collapsed="false">
      <c r="A1057" s="155" t="s">
        <v>2252</v>
      </c>
      <c r="B1057" s="156" t="n">
        <v>4917</v>
      </c>
      <c r="C1057" s="156" t="n">
        <v>4905</v>
      </c>
      <c r="D1057" s="176" t="n">
        <v>2451</v>
      </c>
    </row>
    <row r="1058" customFormat="false" ht="12.75" hidden="false" customHeight="false" outlineLevel="0" collapsed="false">
      <c r="A1058" s="155" t="s">
        <v>2253</v>
      </c>
      <c r="B1058" s="156" t="n">
        <v>5566</v>
      </c>
      <c r="C1058" s="156" t="n">
        <v>5518</v>
      </c>
      <c r="D1058" s="176" t="n">
        <v>2759</v>
      </c>
    </row>
    <row r="1059" customFormat="false" ht="12.75" hidden="false" customHeight="false" outlineLevel="0" collapsed="false">
      <c r="A1059" s="155" t="s">
        <v>2254</v>
      </c>
      <c r="B1059" s="156" t="n">
        <v>4153</v>
      </c>
      <c r="C1059" s="156" t="n">
        <v>4146</v>
      </c>
      <c r="D1059" s="176" t="n">
        <v>2070</v>
      </c>
    </row>
    <row r="1060" customFormat="false" ht="12.75" hidden="false" customHeight="false" outlineLevel="0" collapsed="false">
      <c r="A1060" s="155" t="s">
        <v>1016</v>
      </c>
      <c r="B1060" s="156" t="n">
        <v>1759</v>
      </c>
      <c r="C1060" s="156" t="n">
        <v>1747</v>
      </c>
      <c r="D1060" s="176" t="n">
        <v>905</v>
      </c>
    </row>
    <row r="1061" customFormat="false" ht="12.75" hidden="false" customHeight="false" outlineLevel="0" collapsed="false">
      <c r="A1061" s="155" t="s">
        <v>2255</v>
      </c>
      <c r="B1061" s="156" t="n">
        <v>4379</v>
      </c>
      <c r="C1061" s="156" t="n">
        <v>4346</v>
      </c>
      <c r="D1061" s="176" t="n">
        <v>2166</v>
      </c>
    </row>
    <row r="1062" customFormat="false" ht="12.75" hidden="false" customHeight="false" outlineLevel="0" collapsed="false">
      <c r="A1062" s="155" t="s">
        <v>2256</v>
      </c>
      <c r="B1062" s="156" t="n">
        <v>3436</v>
      </c>
      <c r="C1062" s="156" t="n">
        <v>3445</v>
      </c>
      <c r="D1062" s="176" t="n">
        <v>1693</v>
      </c>
    </row>
    <row r="1063" customFormat="false" ht="12.75" hidden="false" customHeight="false" outlineLevel="0" collapsed="false">
      <c r="A1063" s="155" t="s">
        <v>2257</v>
      </c>
      <c r="B1063" s="156" t="n">
        <v>6652</v>
      </c>
      <c r="C1063" s="156" t="n">
        <v>6693</v>
      </c>
      <c r="D1063" s="176" t="n">
        <v>3401</v>
      </c>
    </row>
    <row r="1064" customFormat="false" ht="12.75" hidden="false" customHeight="false" outlineLevel="0" collapsed="false">
      <c r="A1064" s="155" t="s">
        <v>2258</v>
      </c>
      <c r="B1064" s="156" t="n">
        <v>4618</v>
      </c>
      <c r="C1064" s="156" t="n">
        <v>4577</v>
      </c>
      <c r="D1064" s="176" t="n">
        <v>2306</v>
      </c>
    </row>
    <row r="1065" customFormat="false" ht="12.75" hidden="false" customHeight="false" outlineLevel="0" collapsed="false">
      <c r="A1065" s="155" t="s">
        <v>2259</v>
      </c>
      <c r="B1065" s="156" t="n">
        <v>9253</v>
      </c>
      <c r="C1065" s="156" t="n">
        <v>9362</v>
      </c>
      <c r="D1065" s="176" t="n">
        <v>4715</v>
      </c>
    </row>
    <row r="1066" customFormat="false" ht="12.75" hidden="false" customHeight="false" outlineLevel="0" collapsed="false">
      <c r="A1066" s="155" t="s">
        <v>2260</v>
      </c>
      <c r="B1066" s="156" t="n">
        <v>2676</v>
      </c>
      <c r="C1066" s="156" t="n">
        <v>2645</v>
      </c>
      <c r="D1066" s="176" t="n">
        <v>1357</v>
      </c>
    </row>
    <row r="1067" customFormat="false" ht="12.75" hidden="false" customHeight="false" outlineLevel="0" collapsed="false">
      <c r="A1067" s="155" t="s">
        <v>2261</v>
      </c>
      <c r="B1067" s="156" t="n">
        <v>3891</v>
      </c>
      <c r="C1067" s="156" t="n">
        <v>3880</v>
      </c>
      <c r="D1067" s="176" t="n">
        <v>1958</v>
      </c>
    </row>
    <row r="1068" customFormat="false" ht="12.75" hidden="false" customHeight="false" outlineLevel="0" collapsed="false">
      <c r="A1068" s="155" t="s">
        <v>2262</v>
      </c>
      <c r="B1068" s="156" t="n">
        <v>6082</v>
      </c>
      <c r="C1068" s="156" t="n">
        <v>6048</v>
      </c>
      <c r="D1068" s="176" t="n">
        <v>2977</v>
      </c>
    </row>
    <row r="1069" customFormat="false" ht="12.75" hidden="false" customHeight="false" outlineLevel="0" collapsed="false">
      <c r="A1069" s="155" t="s">
        <v>2263</v>
      </c>
      <c r="B1069" s="156" t="n">
        <v>6501</v>
      </c>
      <c r="C1069" s="156" t="n">
        <v>6480</v>
      </c>
      <c r="D1069" s="176" t="n">
        <v>3147</v>
      </c>
    </row>
    <row r="1070" customFormat="false" ht="12.75" hidden="false" customHeight="false" outlineLevel="0" collapsed="false">
      <c r="A1070" s="155" t="s">
        <v>2264</v>
      </c>
      <c r="B1070" s="156" t="n">
        <v>5047</v>
      </c>
      <c r="C1070" s="156" t="n">
        <v>5030</v>
      </c>
      <c r="D1070" s="176" t="n">
        <v>2492</v>
      </c>
    </row>
    <row r="1071" customFormat="false" ht="12.75" hidden="false" customHeight="false" outlineLevel="0" collapsed="false">
      <c r="A1071" s="155" t="s">
        <v>1017</v>
      </c>
      <c r="B1071" s="156" t="n">
        <v>8300</v>
      </c>
      <c r="C1071" s="156" t="n">
        <v>8584</v>
      </c>
      <c r="D1071" s="176" t="n">
        <v>4232</v>
      </c>
    </row>
    <row r="1072" customFormat="false" ht="12.75" hidden="false" customHeight="false" outlineLevel="0" collapsed="false">
      <c r="A1072" s="155" t="s">
        <v>2265</v>
      </c>
      <c r="B1072" s="156" t="n">
        <v>4218</v>
      </c>
      <c r="C1072" s="156" t="n">
        <v>4190</v>
      </c>
      <c r="D1072" s="176" t="n">
        <v>2043</v>
      </c>
    </row>
    <row r="1073" customFormat="false" ht="12.75" hidden="false" customHeight="false" outlineLevel="0" collapsed="false">
      <c r="A1073" s="155" t="s">
        <v>1018</v>
      </c>
      <c r="B1073" s="156" t="n">
        <v>16358</v>
      </c>
      <c r="C1073" s="156" t="n">
        <v>16594</v>
      </c>
      <c r="D1073" s="176" t="n">
        <v>8329</v>
      </c>
    </row>
    <row r="1074" customFormat="false" ht="12.75" hidden="false" customHeight="false" outlineLevel="0" collapsed="false">
      <c r="A1074" s="155" t="s">
        <v>2266</v>
      </c>
      <c r="B1074" s="156" t="n">
        <v>3563</v>
      </c>
      <c r="C1074" s="156" t="n">
        <v>3540</v>
      </c>
      <c r="D1074" s="176" t="n">
        <v>1809</v>
      </c>
    </row>
    <row r="1075" customFormat="false" ht="12.75" hidden="false" customHeight="false" outlineLevel="0" collapsed="false">
      <c r="A1075" s="155" t="s">
        <v>2267</v>
      </c>
      <c r="B1075" s="156" t="n">
        <v>7048</v>
      </c>
      <c r="C1075" s="156" t="n">
        <v>7079</v>
      </c>
      <c r="D1075" s="176" t="n">
        <v>3547</v>
      </c>
    </row>
    <row r="1076" customFormat="false" ht="12.75" hidden="false" customHeight="false" outlineLevel="0" collapsed="false">
      <c r="A1076" s="155" t="s">
        <v>2268</v>
      </c>
      <c r="B1076" s="156" t="n">
        <v>6272</v>
      </c>
      <c r="C1076" s="156" t="n">
        <v>6214</v>
      </c>
      <c r="D1076" s="176" t="n">
        <v>3129</v>
      </c>
    </row>
    <row r="1077" customFormat="false" ht="12.75" hidden="false" customHeight="false" outlineLevel="0" collapsed="false">
      <c r="A1077" s="155" t="s">
        <v>1019</v>
      </c>
      <c r="B1077" s="156" t="n">
        <v>7025</v>
      </c>
      <c r="C1077" s="156" t="n">
        <v>7002</v>
      </c>
      <c r="D1077" s="176" t="n">
        <v>3460</v>
      </c>
    </row>
    <row r="1078" customFormat="false" ht="12.75" hidden="false" customHeight="false" outlineLevel="0" collapsed="false">
      <c r="A1078" s="155" t="s">
        <v>1020</v>
      </c>
      <c r="B1078" s="156" t="n">
        <v>9555</v>
      </c>
      <c r="C1078" s="156" t="n">
        <v>9634</v>
      </c>
      <c r="D1078" s="176" t="n">
        <v>4801</v>
      </c>
    </row>
    <row r="1079" customFormat="false" ht="12.75" hidden="false" customHeight="false" outlineLevel="0" collapsed="false">
      <c r="A1079" s="155" t="s">
        <v>2269</v>
      </c>
      <c r="B1079" s="156" t="n">
        <v>7289</v>
      </c>
      <c r="C1079" s="156" t="n">
        <v>7325</v>
      </c>
      <c r="D1079" s="176" t="n">
        <v>3680</v>
      </c>
    </row>
    <row r="1080" customFormat="false" ht="12.75" hidden="false" customHeight="false" outlineLevel="0" collapsed="false">
      <c r="A1080" s="155" t="s">
        <v>816</v>
      </c>
      <c r="B1080" s="156" t="n">
        <v>4526</v>
      </c>
      <c r="C1080" s="156" t="n">
        <v>4506</v>
      </c>
      <c r="D1080" s="176" t="n">
        <v>2236</v>
      </c>
    </row>
    <row r="1081" customFormat="false" ht="12.75" hidden="false" customHeight="false" outlineLevel="0" collapsed="false">
      <c r="A1081" s="155" t="s">
        <v>2270</v>
      </c>
      <c r="B1081" s="156" t="n">
        <v>6140</v>
      </c>
      <c r="C1081" s="156" t="n">
        <v>6350</v>
      </c>
      <c r="D1081" s="176" t="n">
        <v>3165</v>
      </c>
    </row>
    <row r="1082" customFormat="false" ht="12.75" hidden="false" customHeight="false" outlineLevel="0" collapsed="false">
      <c r="A1082" s="155" t="s">
        <v>2271</v>
      </c>
      <c r="B1082" s="156" t="n">
        <v>6228</v>
      </c>
      <c r="C1082" s="156" t="n">
        <v>6216</v>
      </c>
      <c r="D1082" s="176" t="n">
        <v>3080</v>
      </c>
    </row>
    <row r="1083" customFormat="false" ht="12.75" hidden="false" customHeight="false" outlineLevel="0" collapsed="false">
      <c r="A1083" s="155" t="s">
        <v>2272</v>
      </c>
      <c r="B1083" s="156" t="n">
        <v>8322</v>
      </c>
      <c r="C1083" s="156" t="n">
        <v>8337</v>
      </c>
      <c r="D1083" s="176" t="n">
        <v>4063</v>
      </c>
    </row>
    <row r="1084" customFormat="false" ht="12.75" hidden="false" customHeight="false" outlineLevel="0" collapsed="false">
      <c r="A1084" s="155" t="s">
        <v>1021</v>
      </c>
      <c r="B1084" s="156" t="n">
        <v>9358</v>
      </c>
      <c r="C1084" s="156" t="n">
        <v>9493</v>
      </c>
      <c r="D1084" s="176" t="n">
        <v>4761</v>
      </c>
    </row>
    <row r="1085" customFormat="false" ht="12.75" hidden="false" customHeight="false" outlineLevel="0" collapsed="false">
      <c r="A1085" s="155" t="s">
        <v>2273</v>
      </c>
      <c r="B1085" s="156" t="n">
        <v>5705</v>
      </c>
      <c r="C1085" s="156" t="n">
        <v>5691</v>
      </c>
      <c r="D1085" s="176" t="n">
        <v>2826</v>
      </c>
    </row>
    <row r="1086" customFormat="false" ht="12.75" hidden="false" customHeight="false" outlineLevel="0" collapsed="false">
      <c r="A1086" s="155" t="s">
        <v>1022</v>
      </c>
      <c r="B1086" s="156" t="n">
        <v>6094</v>
      </c>
      <c r="C1086" s="156" t="n">
        <v>6042</v>
      </c>
      <c r="D1086" s="176" t="n">
        <v>3056</v>
      </c>
    </row>
    <row r="1087" customFormat="false" ht="12.75" hidden="false" customHeight="false" outlineLevel="0" collapsed="false">
      <c r="A1087" s="155" t="s">
        <v>2274</v>
      </c>
      <c r="B1087" s="156" t="n">
        <v>5573</v>
      </c>
      <c r="C1087" s="156" t="n">
        <v>5541</v>
      </c>
      <c r="D1087" s="176" t="n">
        <v>2687</v>
      </c>
    </row>
    <row r="1088" customFormat="false" ht="12.75" hidden="false" customHeight="false" outlineLevel="0" collapsed="false">
      <c r="A1088" s="155" t="s">
        <v>2275</v>
      </c>
      <c r="B1088" s="156" t="n">
        <v>5463</v>
      </c>
      <c r="C1088" s="156" t="n">
        <v>5461</v>
      </c>
      <c r="D1088" s="176" t="n">
        <v>2768</v>
      </c>
    </row>
    <row r="1089" customFormat="false" ht="12.75" hidden="false" customHeight="false" outlineLevel="0" collapsed="false">
      <c r="A1089" s="155" t="s">
        <v>2276</v>
      </c>
      <c r="B1089" s="156" t="n">
        <v>7914</v>
      </c>
      <c r="C1089" s="156" t="n">
        <v>7888</v>
      </c>
      <c r="D1089" s="176" t="n">
        <v>3984</v>
      </c>
    </row>
    <row r="1090" customFormat="false" ht="12.75" hidden="false" customHeight="false" outlineLevel="0" collapsed="false">
      <c r="A1090" s="155" t="s">
        <v>2277</v>
      </c>
      <c r="B1090" s="156" t="n">
        <v>6362</v>
      </c>
      <c r="C1090" s="156" t="n">
        <v>6369</v>
      </c>
      <c r="D1090" s="176" t="n">
        <v>3178</v>
      </c>
    </row>
    <row r="1091" customFormat="false" ht="12.75" hidden="false" customHeight="false" outlineLevel="0" collapsed="false">
      <c r="A1091" s="155" t="s">
        <v>2278</v>
      </c>
      <c r="B1091" s="156" t="n">
        <v>10558</v>
      </c>
      <c r="C1091" s="156" t="n">
        <v>10755</v>
      </c>
      <c r="D1091" s="176" t="n">
        <v>5395</v>
      </c>
    </row>
    <row r="1092" customFormat="false" ht="12.75" hidden="false" customHeight="false" outlineLevel="0" collapsed="false">
      <c r="A1092" s="155" t="s">
        <v>2279</v>
      </c>
      <c r="B1092" s="156" t="n">
        <v>5284</v>
      </c>
      <c r="C1092" s="156" t="n">
        <v>5316</v>
      </c>
      <c r="D1092" s="176" t="n">
        <v>2674</v>
      </c>
    </row>
    <row r="1093" customFormat="false" ht="12.75" hidden="false" customHeight="false" outlineLevel="0" collapsed="false">
      <c r="A1093" s="155" t="s">
        <v>2280</v>
      </c>
      <c r="B1093" s="156" t="n">
        <v>4852</v>
      </c>
      <c r="C1093" s="156" t="n">
        <v>4819</v>
      </c>
      <c r="D1093" s="176" t="n">
        <v>2451</v>
      </c>
    </row>
    <row r="1094" customFormat="false" ht="12.75" hidden="false" customHeight="false" outlineLevel="0" collapsed="false">
      <c r="A1094" s="155" t="s">
        <v>2281</v>
      </c>
      <c r="B1094" s="156" t="n">
        <v>16718</v>
      </c>
      <c r="C1094" s="156" t="n">
        <v>16961</v>
      </c>
      <c r="D1094" s="176" t="n">
        <v>8277</v>
      </c>
    </row>
    <row r="1095" customFormat="false" ht="12.75" hidden="false" customHeight="false" outlineLevel="0" collapsed="false">
      <c r="A1095" s="155" t="s">
        <v>2282</v>
      </c>
      <c r="B1095" s="156" t="n">
        <v>7405</v>
      </c>
      <c r="C1095" s="156" t="n">
        <v>7407</v>
      </c>
      <c r="D1095" s="176" t="n">
        <v>3675</v>
      </c>
    </row>
    <row r="1096" customFormat="false" ht="12.75" hidden="false" customHeight="false" outlineLevel="0" collapsed="false">
      <c r="A1096" s="155" t="s">
        <v>2283</v>
      </c>
      <c r="B1096" s="156" t="n">
        <v>3926</v>
      </c>
      <c r="C1096" s="156" t="n">
        <v>3921</v>
      </c>
      <c r="D1096" s="176" t="n">
        <v>1980</v>
      </c>
    </row>
    <row r="1097" customFormat="false" ht="12.75" hidden="false" customHeight="false" outlineLevel="0" collapsed="false">
      <c r="A1097" s="155" t="s">
        <v>2284</v>
      </c>
      <c r="B1097" s="156" t="n">
        <v>4267</v>
      </c>
      <c r="C1097" s="156" t="n">
        <v>4230</v>
      </c>
      <c r="D1097" s="176" t="n">
        <v>2113</v>
      </c>
    </row>
    <row r="1098" customFormat="false" ht="12.75" hidden="false" customHeight="false" outlineLevel="0" collapsed="false">
      <c r="A1098" s="155" t="s">
        <v>2285</v>
      </c>
      <c r="B1098" s="156" t="n">
        <v>5147</v>
      </c>
      <c r="C1098" s="156" t="n">
        <v>5149</v>
      </c>
      <c r="D1098" s="176" t="n">
        <v>2578</v>
      </c>
    </row>
    <row r="1099" customFormat="false" ht="12.75" hidden="false" customHeight="false" outlineLevel="0" collapsed="false">
      <c r="A1099" s="155" t="s">
        <v>2286</v>
      </c>
      <c r="B1099" s="156" t="n">
        <v>2916</v>
      </c>
      <c r="C1099" s="156" t="n">
        <v>2867</v>
      </c>
      <c r="D1099" s="176" t="n">
        <v>1473</v>
      </c>
    </row>
    <row r="1100" customFormat="false" ht="12.75" hidden="false" customHeight="false" outlineLevel="0" collapsed="false">
      <c r="A1100" s="155" t="s">
        <v>2287</v>
      </c>
      <c r="B1100" s="156" t="n">
        <v>5611</v>
      </c>
      <c r="C1100" s="156" t="n">
        <v>5582</v>
      </c>
      <c r="D1100" s="176" t="n">
        <v>2840</v>
      </c>
    </row>
    <row r="1101" customFormat="false" ht="12.75" hidden="false" customHeight="false" outlineLevel="0" collapsed="false">
      <c r="A1101" s="155" t="s">
        <v>2288</v>
      </c>
      <c r="B1101" s="156" t="n">
        <v>7747</v>
      </c>
      <c r="C1101" s="156" t="n">
        <v>7739</v>
      </c>
      <c r="D1101" s="176" t="n">
        <v>3898</v>
      </c>
    </row>
    <row r="1102" customFormat="false" ht="12.75" hidden="false" customHeight="false" outlineLevel="0" collapsed="false">
      <c r="A1102" s="155" t="s">
        <v>2289</v>
      </c>
      <c r="B1102" s="156" t="n">
        <v>4973</v>
      </c>
      <c r="C1102" s="156" t="n">
        <v>4967</v>
      </c>
      <c r="D1102" s="176" t="n">
        <v>2475</v>
      </c>
    </row>
    <row r="1103" customFormat="false" ht="12.75" hidden="false" customHeight="false" outlineLevel="0" collapsed="false">
      <c r="A1103" s="155" t="s">
        <v>2290</v>
      </c>
      <c r="B1103" s="156" t="n">
        <v>4638</v>
      </c>
      <c r="C1103" s="156" t="n">
        <v>4663</v>
      </c>
      <c r="D1103" s="176" t="n">
        <v>2378</v>
      </c>
    </row>
    <row r="1104" customFormat="false" ht="12.75" hidden="false" customHeight="false" outlineLevel="0" collapsed="false">
      <c r="A1104" s="155" t="s">
        <v>2291</v>
      </c>
      <c r="B1104" s="156" t="n">
        <v>3463</v>
      </c>
      <c r="C1104" s="156" t="n">
        <v>3458</v>
      </c>
      <c r="D1104" s="176" t="n">
        <v>1784</v>
      </c>
    </row>
    <row r="1105" customFormat="false" ht="12.75" hidden="false" customHeight="false" outlineLevel="0" collapsed="false">
      <c r="A1105" s="155" t="s">
        <v>2292</v>
      </c>
      <c r="B1105" s="156" t="n">
        <v>5045</v>
      </c>
      <c r="C1105" s="156" t="n">
        <v>5003</v>
      </c>
      <c r="D1105" s="176" t="n">
        <v>2490</v>
      </c>
    </row>
    <row r="1106" customFormat="false" ht="12.75" hidden="false" customHeight="false" outlineLevel="0" collapsed="false">
      <c r="A1106" s="155" t="s">
        <v>2293</v>
      </c>
      <c r="B1106" s="156" t="n">
        <v>4381</v>
      </c>
      <c r="C1106" s="156" t="n">
        <v>4350</v>
      </c>
      <c r="D1106" s="176" t="n">
        <v>2112</v>
      </c>
    </row>
    <row r="1107" customFormat="false" ht="12.75" hidden="false" customHeight="false" outlineLevel="0" collapsed="false">
      <c r="A1107" s="155" t="s">
        <v>2294</v>
      </c>
      <c r="B1107" s="156" t="n">
        <v>3724</v>
      </c>
      <c r="C1107" s="156" t="n">
        <v>3681</v>
      </c>
      <c r="D1107" s="176" t="n">
        <v>1846</v>
      </c>
    </row>
    <row r="1108" customFormat="false" ht="12.75" hidden="false" customHeight="false" outlineLevel="0" collapsed="false">
      <c r="A1108" s="155" t="s">
        <v>2295</v>
      </c>
      <c r="B1108" s="156" t="n">
        <v>4529</v>
      </c>
      <c r="C1108" s="156" t="n">
        <v>4496</v>
      </c>
      <c r="D1108" s="176" t="n">
        <v>2203</v>
      </c>
    </row>
    <row r="1109" customFormat="false" ht="12.75" hidden="false" customHeight="false" outlineLevel="0" collapsed="false">
      <c r="A1109" s="155" t="s">
        <v>2296</v>
      </c>
      <c r="B1109" s="156" t="n">
        <v>1731</v>
      </c>
      <c r="C1109" s="156" t="n">
        <v>1715</v>
      </c>
      <c r="D1109" s="176" t="n">
        <v>866</v>
      </c>
    </row>
    <row r="1110" customFormat="false" ht="12.75" hidden="false" customHeight="false" outlineLevel="0" collapsed="false">
      <c r="A1110" s="155" t="s">
        <v>1024</v>
      </c>
      <c r="B1110" s="156" t="n">
        <v>7191</v>
      </c>
      <c r="C1110" s="156" t="n">
        <v>7172</v>
      </c>
      <c r="D1110" s="176" t="n">
        <v>3582</v>
      </c>
    </row>
    <row r="1111" customFormat="false" ht="12.75" hidden="false" customHeight="false" outlineLevel="0" collapsed="false">
      <c r="A1111" s="155" t="s">
        <v>2297</v>
      </c>
      <c r="B1111" s="156" t="n">
        <v>4518</v>
      </c>
      <c r="C1111" s="156" t="n">
        <v>4566</v>
      </c>
      <c r="D1111" s="176" t="n">
        <v>2322</v>
      </c>
    </row>
    <row r="1112" customFormat="false" ht="12.75" hidden="false" customHeight="false" outlineLevel="0" collapsed="false">
      <c r="A1112" s="155" t="s">
        <v>2298</v>
      </c>
      <c r="B1112" s="156" t="n">
        <v>4823</v>
      </c>
      <c r="C1112" s="156" t="n">
        <v>4821</v>
      </c>
      <c r="D1112" s="176" t="n">
        <v>2457</v>
      </c>
    </row>
    <row r="1113" customFormat="false" ht="12.75" hidden="false" customHeight="false" outlineLevel="0" collapsed="false">
      <c r="A1113" s="155" t="s">
        <v>1025</v>
      </c>
      <c r="B1113" s="156" t="n">
        <v>6820</v>
      </c>
      <c r="C1113" s="156" t="n">
        <v>6907</v>
      </c>
      <c r="D1113" s="176" t="n">
        <v>3447</v>
      </c>
    </row>
    <row r="1114" customFormat="false" ht="12.75" hidden="false" customHeight="false" outlineLevel="0" collapsed="false">
      <c r="A1114" s="155" t="s">
        <v>2299</v>
      </c>
      <c r="B1114" s="156" t="n">
        <v>4864</v>
      </c>
      <c r="C1114" s="156" t="n">
        <v>4876</v>
      </c>
      <c r="D1114" s="176" t="n">
        <v>2512</v>
      </c>
    </row>
    <row r="1115" customFormat="false" ht="12.75" hidden="false" customHeight="false" outlineLevel="0" collapsed="false">
      <c r="A1115" s="155" t="s">
        <v>2300</v>
      </c>
      <c r="B1115" s="156" t="n">
        <v>11209</v>
      </c>
      <c r="C1115" s="156" t="n">
        <v>11265</v>
      </c>
      <c r="D1115" s="176" t="n">
        <v>5424</v>
      </c>
    </row>
    <row r="1116" customFormat="false" ht="12.75" hidden="false" customHeight="false" outlineLevel="0" collapsed="false">
      <c r="A1116" s="155" t="s">
        <v>1026</v>
      </c>
      <c r="B1116" s="156" t="n">
        <v>11309</v>
      </c>
      <c r="C1116" s="156" t="n">
        <v>11370</v>
      </c>
      <c r="D1116" s="176" t="n">
        <v>5693</v>
      </c>
    </row>
    <row r="1117" customFormat="false" ht="12.75" hidden="false" customHeight="false" outlineLevel="0" collapsed="false">
      <c r="A1117" s="155" t="s">
        <v>2301</v>
      </c>
      <c r="B1117" s="156" t="n">
        <v>7656</v>
      </c>
      <c r="C1117" s="156" t="n">
        <v>7615</v>
      </c>
      <c r="D1117" s="176" t="n">
        <v>3768</v>
      </c>
    </row>
    <row r="1118" customFormat="false" ht="12.75" hidden="false" customHeight="false" outlineLevel="0" collapsed="false">
      <c r="A1118" s="155" t="s">
        <v>2302</v>
      </c>
      <c r="B1118" s="156" t="n">
        <v>4785</v>
      </c>
      <c r="C1118" s="156" t="n">
        <v>4768</v>
      </c>
      <c r="D1118" s="176" t="n">
        <v>2391</v>
      </c>
    </row>
    <row r="1119" customFormat="false" ht="12.75" hidden="false" customHeight="false" outlineLevel="0" collapsed="false">
      <c r="A1119" s="155" t="s">
        <v>1027</v>
      </c>
      <c r="B1119" s="156" t="n">
        <v>7396</v>
      </c>
      <c r="C1119" s="156" t="n">
        <v>7396</v>
      </c>
      <c r="D1119" s="176" t="n">
        <v>3689</v>
      </c>
    </row>
    <row r="1120" customFormat="false" ht="12.75" hidden="false" customHeight="false" outlineLevel="0" collapsed="false">
      <c r="A1120" s="155" t="s">
        <v>2303</v>
      </c>
      <c r="B1120" s="156" t="n">
        <v>4483</v>
      </c>
      <c r="C1120" s="156" t="n">
        <v>4482</v>
      </c>
      <c r="D1120" s="176" t="n">
        <v>2253</v>
      </c>
    </row>
    <row r="1121" customFormat="false" ht="12.75" hidden="false" customHeight="false" outlineLevel="0" collapsed="false">
      <c r="A1121" s="155" t="s">
        <v>2304</v>
      </c>
      <c r="B1121" s="156" t="n">
        <v>10747</v>
      </c>
      <c r="C1121" s="156" t="n">
        <v>11158</v>
      </c>
      <c r="D1121" s="176" t="n">
        <v>5452</v>
      </c>
    </row>
    <row r="1122" customFormat="false" ht="12.75" hidden="false" customHeight="false" outlineLevel="0" collapsed="false">
      <c r="A1122" s="155" t="s">
        <v>2305</v>
      </c>
      <c r="B1122" s="156" t="n">
        <v>4219</v>
      </c>
      <c r="C1122" s="156" t="n">
        <v>4207</v>
      </c>
      <c r="D1122" s="176" t="n">
        <v>2131</v>
      </c>
    </row>
    <row r="1123" s="178" customFormat="true" ht="12.75" hidden="false" customHeight="false" outlineLevel="0" collapsed="false">
      <c r="A1123" s="155" t="s">
        <v>2306</v>
      </c>
      <c r="B1123" s="156" t="n">
        <v>10856</v>
      </c>
      <c r="C1123" s="156" t="n">
        <v>11198</v>
      </c>
      <c r="D1123" s="176" t="n">
        <v>5565</v>
      </c>
    </row>
    <row r="1124" customFormat="false" ht="12.75" hidden="false" customHeight="false" outlineLevel="0" collapsed="false">
      <c r="A1124" s="155" t="s">
        <v>2307</v>
      </c>
      <c r="B1124" s="156" t="n">
        <v>5454</v>
      </c>
      <c r="C1124" s="156" t="n">
        <v>5443</v>
      </c>
      <c r="D1124" s="176" t="n">
        <v>2693</v>
      </c>
    </row>
    <row r="1125" customFormat="false" ht="12.75" hidden="false" customHeight="false" outlineLevel="0" collapsed="false">
      <c r="A1125" s="155" t="s">
        <v>1850</v>
      </c>
      <c r="B1125" s="156" t="n">
        <v>10061</v>
      </c>
      <c r="C1125" s="156" t="n">
        <v>10046</v>
      </c>
      <c r="D1125" s="176" t="n">
        <v>5106</v>
      </c>
    </row>
    <row r="1126" customFormat="false" ht="12.75" hidden="false" customHeight="false" outlineLevel="0" collapsed="false">
      <c r="A1126" s="155" t="s">
        <v>2308</v>
      </c>
      <c r="B1126" s="156" t="n">
        <v>3014</v>
      </c>
      <c r="C1126" s="156" t="n">
        <v>2992</v>
      </c>
      <c r="D1126" s="176" t="n">
        <v>1578</v>
      </c>
    </row>
    <row r="1127" customFormat="false" ht="12.75" hidden="false" customHeight="false" outlineLevel="0" collapsed="false">
      <c r="A1127" s="155" t="s">
        <v>2309</v>
      </c>
      <c r="B1127" s="156" t="n">
        <v>5285</v>
      </c>
      <c r="C1127" s="156" t="n">
        <v>5281</v>
      </c>
      <c r="D1127" s="176" t="n">
        <v>2648</v>
      </c>
    </row>
    <row r="1128" customFormat="false" ht="12.75" hidden="false" customHeight="false" outlineLevel="0" collapsed="false">
      <c r="A1128" s="155" t="s">
        <v>2310</v>
      </c>
      <c r="B1128" s="156" t="n">
        <v>4101</v>
      </c>
      <c r="C1128" s="156" t="n">
        <v>4100</v>
      </c>
      <c r="D1128" s="176" t="n">
        <v>2058</v>
      </c>
    </row>
    <row r="1129" customFormat="false" ht="12.75" hidden="false" customHeight="false" outlineLevel="0" collapsed="false">
      <c r="A1129" s="155" t="s">
        <v>2311</v>
      </c>
      <c r="B1129" s="156" t="n">
        <v>9472</v>
      </c>
      <c r="C1129" s="156" t="n">
        <v>9556</v>
      </c>
      <c r="D1129" s="176" t="n">
        <v>4730</v>
      </c>
    </row>
    <row r="1130" customFormat="false" ht="12.75" hidden="false" customHeight="false" outlineLevel="0" collapsed="false">
      <c r="A1130" s="155" t="s">
        <v>2312</v>
      </c>
      <c r="B1130" s="156" t="n">
        <v>5878</v>
      </c>
      <c r="C1130" s="156" t="n">
        <v>5842</v>
      </c>
      <c r="D1130" s="176" t="n">
        <v>2917</v>
      </c>
    </row>
    <row r="1131" customFormat="false" ht="12.75" hidden="false" customHeight="false" outlineLevel="0" collapsed="false">
      <c r="A1131" s="155" t="s">
        <v>2313</v>
      </c>
      <c r="B1131" s="156" t="n">
        <v>5290</v>
      </c>
      <c r="C1131" s="156" t="n">
        <v>5258</v>
      </c>
      <c r="D1131" s="176" t="n">
        <v>2625</v>
      </c>
    </row>
    <row r="1132" customFormat="false" ht="12.75" hidden="false" customHeight="false" outlineLevel="0" collapsed="false">
      <c r="A1132" s="155" t="s">
        <v>2314</v>
      </c>
      <c r="B1132" s="156" t="n">
        <v>4645</v>
      </c>
      <c r="C1132" s="156" t="n">
        <v>4636</v>
      </c>
      <c r="D1132" s="176" t="n">
        <v>2365</v>
      </c>
    </row>
    <row r="1133" customFormat="false" ht="12.75" hidden="false" customHeight="false" outlineLevel="0" collapsed="false">
      <c r="A1133" s="155" t="s">
        <v>2315</v>
      </c>
      <c r="B1133" s="156" t="n">
        <v>8460</v>
      </c>
      <c r="C1133" s="156" t="n">
        <v>8526</v>
      </c>
      <c r="D1133" s="176" t="n">
        <v>4279</v>
      </c>
    </row>
    <row r="1134" customFormat="false" ht="12.75" hidden="false" customHeight="false" outlineLevel="0" collapsed="false">
      <c r="A1134" s="155" t="s">
        <v>1029</v>
      </c>
      <c r="B1134" s="156" t="n">
        <v>13551</v>
      </c>
      <c r="C1134" s="156" t="n">
        <v>13780</v>
      </c>
      <c r="D1134" s="176" t="n">
        <v>6731</v>
      </c>
    </row>
    <row r="1135" customFormat="false" ht="12.75" hidden="false" customHeight="false" outlineLevel="0" collapsed="false">
      <c r="A1135" s="155" t="s">
        <v>1030</v>
      </c>
      <c r="B1135" s="156" t="n">
        <v>11380</v>
      </c>
      <c r="C1135" s="156" t="n">
        <v>11559</v>
      </c>
      <c r="D1135" s="176" t="n">
        <v>5851</v>
      </c>
    </row>
    <row r="1136" customFormat="false" ht="12.75" hidden="false" customHeight="false" outlineLevel="0" collapsed="false">
      <c r="A1136" s="155" t="s">
        <v>1031</v>
      </c>
      <c r="B1136" s="156" t="n">
        <v>3135</v>
      </c>
      <c r="C1136" s="156" t="n">
        <v>3110</v>
      </c>
      <c r="D1136" s="176" t="n">
        <v>1547</v>
      </c>
    </row>
    <row r="1137" customFormat="false" ht="12.75" hidden="false" customHeight="false" outlineLevel="0" collapsed="false">
      <c r="A1137" s="155" t="s">
        <v>1032</v>
      </c>
      <c r="B1137" s="156" t="n">
        <v>1983</v>
      </c>
      <c r="C1137" s="156" t="n">
        <v>2007</v>
      </c>
      <c r="D1137" s="176" t="n">
        <v>1021</v>
      </c>
    </row>
    <row r="1138" customFormat="false" ht="12.75" hidden="false" customHeight="false" outlineLevel="0" collapsed="false">
      <c r="A1138" s="155" t="s">
        <v>2316</v>
      </c>
      <c r="B1138" s="156" t="n">
        <v>5574</v>
      </c>
      <c r="C1138" s="156" t="n">
        <v>5649</v>
      </c>
      <c r="D1138" s="176" t="n">
        <v>2857</v>
      </c>
    </row>
    <row r="1139" customFormat="false" ht="12.75" hidden="false" customHeight="false" outlineLevel="0" collapsed="false">
      <c r="A1139" s="155" t="s">
        <v>1033</v>
      </c>
      <c r="B1139" s="156" t="n">
        <v>2893</v>
      </c>
      <c r="C1139" s="156" t="n">
        <v>2879</v>
      </c>
      <c r="D1139" s="176" t="n">
        <v>1439</v>
      </c>
    </row>
    <row r="1140" customFormat="false" ht="12.75" hidden="false" customHeight="false" outlineLevel="0" collapsed="false">
      <c r="A1140" s="155" t="s">
        <v>1863</v>
      </c>
      <c r="B1140" s="156" t="n">
        <v>11774</v>
      </c>
      <c r="C1140" s="156" t="n">
        <v>11894</v>
      </c>
      <c r="D1140" s="176" t="n">
        <v>5972</v>
      </c>
    </row>
    <row r="1141" customFormat="false" ht="12.75" hidden="false" customHeight="false" outlineLevel="0" collapsed="false">
      <c r="A1141" s="155" t="s">
        <v>2317</v>
      </c>
      <c r="B1141" s="156" t="n">
        <v>5482</v>
      </c>
      <c r="C1141" s="156" t="n">
        <v>5465</v>
      </c>
      <c r="D1141" s="176" t="n">
        <v>2702</v>
      </c>
    </row>
    <row r="1142" customFormat="false" ht="12.75" hidden="false" customHeight="false" outlineLevel="0" collapsed="false">
      <c r="A1142" s="155" t="s">
        <v>2318</v>
      </c>
      <c r="B1142" s="156" t="n">
        <v>3820</v>
      </c>
      <c r="C1142" s="156" t="n">
        <v>3783</v>
      </c>
      <c r="D1142" s="176" t="n">
        <v>1946</v>
      </c>
    </row>
    <row r="1143" customFormat="false" ht="12.75" hidden="false" customHeight="false" outlineLevel="0" collapsed="false">
      <c r="A1143" s="155" t="s">
        <v>2319</v>
      </c>
      <c r="B1143" s="156" t="n">
        <v>4736</v>
      </c>
      <c r="C1143" s="156" t="n">
        <v>4718</v>
      </c>
      <c r="D1143" s="176" t="n">
        <v>2395</v>
      </c>
    </row>
    <row r="1144" customFormat="false" ht="12.75" hidden="false" customHeight="false" outlineLevel="0" collapsed="false">
      <c r="A1144" s="155" t="s">
        <v>2320</v>
      </c>
      <c r="B1144" s="156" t="n">
        <v>6854</v>
      </c>
      <c r="C1144" s="156" t="n">
        <v>6820</v>
      </c>
      <c r="D1144" s="176" t="n">
        <v>3370</v>
      </c>
    </row>
    <row r="1145" customFormat="false" ht="12.75" hidden="false" customHeight="false" outlineLevel="0" collapsed="false">
      <c r="A1145" s="155" t="s">
        <v>2321</v>
      </c>
      <c r="B1145" s="156" t="n">
        <v>9991</v>
      </c>
      <c r="C1145" s="156" t="n">
        <v>10027</v>
      </c>
      <c r="D1145" s="176" t="n">
        <v>5008</v>
      </c>
    </row>
    <row r="1146" customFormat="false" ht="12.75" hidden="false" customHeight="false" outlineLevel="0" collapsed="false">
      <c r="A1146" s="155" t="s">
        <v>1036</v>
      </c>
      <c r="B1146" s="156" t="n">
        <v>7091</v>
      </c>
      <c r="C1146" s="156" t="n">
        <v>7101</v>
      </c>
      <c r="D1146" s="176" t="n">
        <v>3571</v>
      </c>
    </row>
    <row r="1147" customFormat="false" ht="12.75" hidden="false" customHeight="false" outlineLevel="0" collapsed="false">
      <c r="A1147" s="155" t="s">
        <v>2322</v>
      </c>
      <c r="B1147" s="156" t="n">
        <v>6979</v>
      </c>
      <c r="C1147" s="156" t="n">
        <v>7235</v>
      </c>
      <c r="D1147" s="176" t="n">
        <v>3595</v>
      </c>
    </row>
    <row r="1148" customFormat="false" ht="12.75" hidden="false" customHeight="false" outlineLevel="0" collapsed="false">
      <c r="A1148" s="155" t="s">
        <v>1037</v>
      </c>
      <c r="B1148" s="156" t="n">
        <v>4263</v>
      </c>
      <c r="C1148" s="156" t="n">
        <v>4221</v>
      </c>
      <c r="D1148" s="176" t="n">
        <v>2156</v>
      </c>
    </row>
    <row r="1149" customFormat="false" ht="12.75" hidden="false" customHeight="false" outlineLevel="0" collapsed="false">
      <c r="A1149" s="155" t="s">
        <v>1038</v>
      </c>
      <c r="B1149" s="156" t="n">
        <v>5526</v>
      </c>
      <c r="C1149" s="156" t="n">
        <v>5511</v>
      </c>
      <c r="D1149" s="176" t="n">
        <v>2733</v>
      </c>
    </row>
    <row r="1150" customFormat="false" ht="12.75" hidden="false" customHeight="false" outlineLevel="0" collapsed="false">
      <c r="A1150" s="151" t="s">
        <v>164</v>
      </c>
      <c r="B1150" s="152" t="n">
        <v>491576</v>
      </c>
      <c r="C1150" s="152" t="n">
        <v>491099</v>
      </c>
      <c r="D1150" s="175" t="n">
        <v>241554</v>
      </c>
    </row>
    <row r="1151" customFormat="false" ht="12.75" hidden="false" customHeight="false" outlineLevel="0" collapsed="false">
      <c r="A1151" s="155" t="s">
        <v>1041</v>
      </c>
      <c r="B1151" s="156" t="n">
        <v>3312</v>
      </c>
      <c r="C1151" s="156" t="n">
        <v>3284</v>
      </c>
      <c r="D1151" s="176" t="n">
        <v>1669</v>
      </c>
    </row>
    <row r="1152" customFormat="false" ht="12.75" hidden="false" customHeight="false" outlineLevel="0" collapsed="false">
      <c r="A1152" s="155" t="s">
        <v>1042</v>
      </c>
      <c r="B1152" s="156" t="n">
        <v>8760</v>
      </c>
      <c r="C1152" s="156" t="n">
        <v>8699</v>
      </c>
      <c r="D1152" s="176" t="n">
        <v>4182</v>
      </c>
    </row>
    <row r="1153" customFormat="false" ht="12.75" hidden="false" customHeight="false" outlineLevel="0" collapsed="false">
      <c r="A1153" s="155" t="s">
        <v>2323</v>
      </c>
      <c r="B1153" s="156" t="n">
        <v>7959</v>
      </c>
      <c r="C1153" s="156" t="n">
        <v>7976</v>
      </c>
      <c r="D1153" s="176" t="n">
        <v>3837</v>
      </c>
    </row>
    <row r="1154" customFormat="false" ht="12.75" hidden="false" customHeight="false" outlineLevel="0" collapsed="false">
      <c r="A1154" s="155" t="s">
        <v>2324</v>
      </c>
      <c r="B1154" s="156" t="n">
        <v>7423</v>
      </c>
      <c r="C1154" s="156" t="n">
        <v>7358</v>
      </c>
      <c r="D1154" s="176" t="n">
        <v>3631</v>
      </c>
    </row>
    <row r="1155" customFormat="false" ht="12.75" hidden="false" customHeight="false" outlineLevel="0" collapsed="false">
      <c r="A1155" s="155" t="s">
        <v>1044</v>
      </c>
      <c r="B1155" s="156" t="n">
        <v>6035</v>
      </c>
      <c r="C1155" s="156" t="n">
        <v>5993</v>
      </c>
      <c r="D1155" s="176" t="n">
        <v>2997</v>
      </c>
    </row>
    <row r="1156" customFormat="false" ht="12.75" hidden="false" customHeight="false" outlineLevel="0" collapsed="false">
      <c r="A1156" s="155" t="s">
        <v>2325</v>
      </c>
      <c r="B1156" s="156" t="n">
        <v>6718</v>
      </c>
      <c r="C1156" s="156" t="n">
        <v>6763</v>
      </c>
      <c r="D1156" s="176" t="n">
        <v>3314</v>
      </c>
    </row>
    <row r="1157" customFormat="false" ht="12.75" hidden="false" customHeight="false" outlineLevel="0" collapsed="false">
      <c r="A1157" s="155" t="s">
        <v>2326</v>
      </c>
      <c r="B1157" s="156" t="n">
        <v>6548</v>
      </c>
      <c r="C1157" s="156" t="n">
        <v>6519</v>
      </c>
      <c r="D1157" s="176" t="n">
        <v>3197</v>
      </c>
    </row>
    <row r="1158" customFormat="false" ht="12.75" hidden="false" customHeight="false" outlineLevel="0" collapsed="false">
      <c r="A1158" s="155" t="s">
        <v>1652</v>
      </c>
      <c r="B1158" s="156" t="n">
        <v>9689</v>
      </c>
      <c r="C1158" s="156" t="n">
        <v>9727</v>
      </c>
      <c r="D1158" s="176" t="n">
        <v>4788</v>
      </c>
    </row>
    <row r="1159" customFormat="false" ht="12.75" hidden="false" customHeight="false" outlineLevel="0" collapsed="false">
      <c r="A1159" s="155" t="s">
        <v>1045</v>
      </c>
      <c r="B1159" s="156" t="n">
        <v>6320</v>
      </c>
      <c r="C1159" s="156" t="n">
        <v>6289</v>
      </c>
      <c r="D1159" s="176" t="n">
        <v>3095</v>
      </c>
    </row>
    <row r="1160" customFormat="false" ht="12.75" hidden="false" customHeight="false" outlineLevel="0" collapsed="false">
      <c r="A1160" s="155" t="s">
        <v>2327</v>
      </c>
      <c r="B1160" s="156" t="n">
        <v>14458</v>
      </c>
      <c r="C1160" s="156" t="n">
        <v>14635</v>
      </c>
      <c r="D1160" s="176" t="n">
        <v>6992</v>
      </c>
    </row>
    <row r="1161" customFormat="false" ht="12.75" hidden="false" customHeight="false" outlineLevel="0" collapsed="false">
      <c r="A1161" s="155" t="s">
        <v>2328</v>
      </c>
      <c r="B1161" s="156" t="n">
        <v>3750</v>
      </c>
      <c r="C1161" s="156" t="n">
        <v>3735</v>
      </c>
      <c r="D1161" s="176" t="n">
        <v>1810</v>
      </c>
    </row>
    <row r="1162" customFormat="false" ht="12.75" hidden="false" customHeight="false" outlineLevel="0" collapsed="false">
      <c r="A1162" s="155" t="s">
        <v>1046</v>
      </c>
      <c r="B1162" s="156" t="n">
        <v>8280</v>
      </c>
      <c r="C1162" s="156" t="n">
        <v>8282</v>
      </c>
      <c r="D1162" s="176" t="n">
        <v>4096</v>
      </c>
    </row>
    <row r="1163" customFormat="false" ht="12.75" hidden="false" customHeight="false" outlineLevel="0" collapsed="false">
      <c r="A1163" s="155" t="s">
        <v>1047</v>
      </c>
      <c r="B1163" s="156" t="n">
        <v>10621</v>
      </c>
      <c r="C1163" s="156" t="n">
        <v>10492</v>
      </c>
      <c r="D1163" s="176" t="n">
        <v>5268</v>
      </c>
    </row>
    <row r="1164" customFormat="false" ht="12.75" hidden="false" customHeight="false" outlineLevel="0" collapsed="false">
      <c r="A1164" s="155" t="s">
        <v>1048</v>
      </c>
      <c r="B1164" s="156" t="n">
        <v>10650</v>
      </c>
      <c r="C1164" s="156" t="n">
        <v>10603</v>
      </c>
      <c r="D1164" s="176" t="n">
        <v>5199</v>
      </c>
    </row>
    <row r="1165" customFormat="false" ht="12.75" hidden="false" customHeight="false" outlineLevel="0" collapsed="false">
      <c r="A1165" s="155" t="s">
        <v>1049</v>
      </c>
      <c r="B1165" s="156" t="n">
        <v>5827</v>
      </c>
      <c r="C1165" s="156" t="n">
        <v>5785</v>
      </c>
      <c r="D1165" s="176" t="n">
        <v>2739</v>
      </c>
    </row>
    <row r="1166" customFormat="false" ht="12.75" hidden="false" customHeight="false" outlineLevel="0" collapsed="false">
      <c r="A1166" s="155" t="s">
        <v>1050</v>
      </c>
      <c r="B1166" s="156" t="n">
        <v>4982</v>
      </c>
      <c r="C1166" s="156" t="n">
        <v>4950</v>
      </c>
      <c r="D1166" s="176" t="n">
        <v>2509</v>
      </c>
    </row>
    <row r="1167" customFormat="false" ht="12.75" hidden="false" customHeight="false" outlineLevel="0" collapsed="false">
      <c r="A1167" s="155" t="s">
        <v>1051</v>
      </c>
      <c r="B1167" s="156" t="n">
        <v>11010</v>
      </c>
      <c r="C1167" s="156" t="n">
        <v>11033</v>
      </c>
      <c r="D1167" s="176" t="n">
        <v>5550</v>
      </c>
    </row>
    <row r="1168" customFormat="false" ht="12.75" hidden="false" customHeight="false" outlineLevel="0" collapsed="false">
      <c r="A1168" s="155" t="s">
        <v>2329</v>
      </c>
      <c r="B1168" s="156" t="n">
        <v>5525</v>
      </c>
      <c r="C1168" s="156" t="n">
        <v>5530</v>
      </c>
      <c r="D1168" s="176" t="n">
        <v>2660</v>
      </c>
    </row>
    <row r="1169" customFormat="false" ht="12.75" hidden="false" customHeight="false" outlineLevel="0" collapsed="false">
      <c r="A1169" s="155" t="s">
        <v>2330</v>
      </c>
      <c r="B1169" s="156" t="n">
        <v>7520</v>
      </c>
      <c r="C1169" s="156" t="n">
        <v>7526</v>
      </c>
      <c r="D1169" s="176" t="n">
        <v>3719</v>
      </c>
    </row>
    <row r="1170" customFormat="false" ht="12.75" hidden="false" customHeight="false" outlineLevel="0" collapsed="false">
      <c r="A1170" s="155" t="s">
        <v>2331</v>
      </c>
      <c r="B1170" s="156" t="n">
        <v>3702</v>
      </c>
      <c r="C1170" s="156" t="n">
        <v>3691</v>
      </c>
      <c r="D1170" s="176" t="n">
        <v>1824</v>
      </c>
    </row>
    <row r="1171" customFormat="false" ht="12.75" hidden="false" customHeight="false" outlineLevel="0" collapsed="false">
      <c r="A1171" s="155" t="s">
        <v>1053</v>
      </c>
      <c r="B1171" s="156" t="n">
        <v>5411</v>
      </c>
      <c r="C1171" s="156" t="n">
        <v>5349</v>
      </c>
      <c r="D1171" s="176" t="n">
        <v>2650</v>
      </c>
    </row>
    <row r="1172" customFormat="false" ht="12.75" hidden="false" customHeight="false" outlineLevel="0" collapsed="false">
      <c r="A1172" s="155" t="s">
        <v>1054</v>
      </c>
      <c r="B1172" s="156" t="n">
        <v>12508</v>
      </c>
      <c r="C1172" s="156" t="n">
        <v>12479</v>
      </c>
      <c r="D1172" s="176" t="n">
        <v>6137</v>
      </c>
    </row>
    <row r="1173" customFormat="false" ht="12.75" hidden="false" customHeight="false" outlineLevel="0" collapsed="false">
      <c r="A1173" s="155" t="s">
        <v>1055</v>
      </c>
      <c r="B1173" s="156" t="n">
        <v>2754</v>
      </c>
      <c r="C1173" s="156" t="n">
        <v>2745</v>
      </c>
      <c r="D1173" s="176" t="n">
        <v>1327</v>
      </c>
    </row>
    <row r="1174" customFormat="false" ht="12.75" hidden="false" customHeight="false" outlineLevel="0" collapsed="false">
      <c r="A1174" s="155" t="s">
        <v>2332</v>
      </c>
      <c r="B1174" s="156" t="n">
        <v>11384</v>
      </c>
      <c r="C1174" s="156" t="n">
        <v>11416</v>
      </c>
      <c r="D1174" s="176" t="n">
        <v>5559</v>
      </c>
    </row>
    <row r="1175" customFormat="false" ht="12.75" hidden="false" customHeight="false" outlineLevel="0" collapsed="false">
      <c r="A1175" s="155" t="s">
        <v>1056</v>
      </c>
      <c r="B1175" s="156" t="n">
        <v>7773</v>
      </c>
      <c r="C1175" s="156" t="n">
        <v>7698</v>
      </c>
      <c r="D1175" s="176" t="n">
        <v>3814</v>
      </c>
    </row>
    <row r="1176" customFormat="false" ht="12.75" hidden="false" customHeight="false" outlineLevel="0" collapsed="false">
      <c r="A1176" s="155" t="s">
        <v>1057</v>
      </c>
      <c r="B1176" s="156" t="n">
        <v>6484</v>
      </c>
      <c r="C1176" s="156" t="n">
        <v>6413</v>
      </c>
      <c r="D1176" s="176" t="n">
        <v>3146</v>
      </c>
    </row>
    <row r="1177" customFormat="false" ht="12.75" hidden="false" customHeight="false" outlineLevel="0" collapsed="false">
      <c r="A1177" s="155" t="s">
        <v>2333</v>
      </c>
      <c r="B1177" s="156" t="n">
        <v>7043</v>
      </c>
      <c r="C1177" s="156" t="n">
        <v>7026</v>
      </c>
      <c r="D1177" s="176" t="n">
        <v>3422</v>
      </c>
    </row>
    <row r="1178" customFormat="false" ht="12.75" hidden="false" customHeight="false" outlineLevel="0" collapsed="false">
      <c r="A1178" s="155" t="s">
        <v>1058</v>
      </c>
      <c r="B1178" s="156" t="n">
        <v>5622</v>
      </c>
      <c r="C1178" s="156" t="n">
        <v>5596</v>
      </c>
      <c r="D1178" s="176" t="n">
        <v>2720</v>
      </c>
    </row>
    <row r="1179" customFormat="false" ht="12.75" hidden="false" customHeight="false" outlineLevel="0" collapsed="false">
      <c r="A1179" s="155" t="s">
        <v>1059</v>
      </c>
      <c r="B1179" s="156" t="n">
        <v>7716</v>
      </c>
      <c r="C1179" s="156" t="n">
        <v>7737</v>
      </c>
      <c r="D1179" s="176" t="n">
        <v>3846</v>
      </c>
    </row>
    <row r="1180" customFormat="false" ht="12.75" hidden="false" customHeight="false" outlineLevel="0" collapsed="false">
      <c r="A1180" s="155" t="s">
        <v>1882</v>
      </c>
      <c r="B1180" s="156" t="n">
        <v>4400</v>
      </c>
      <c r="C1180" s="156" t="n">
        <v>4423</v>
      </c>
      <c r="D1180" s="176" t="n">
        <v>2145</v>
      </c>
    </row>
    <row r="1181" customFormat="false" ht="12.75" hidden="false" customHeight="false" outlineLevel="0" collapsed="false">
      <c r="A1181" s="155" t="s">
        <v>2334</v>
      </c>
      <c r="B1181" s="156" t="n">
        <v>8892</v>
      </c>
      <c r="C1181" s="156" t="n">
        <v>8920</v>
      </c>
      <c r="D1181" s="176" t="n">
        <v>4443</v>
      </c>
    </row>
    <row r="1182" customFormat="false" ht="12.75" hidden="false" customHeight="false" outlineLevel="0" collapsed="false">
      <c r="A1182" s="155" t="s">
        <v>2335</v>
      </c>
      <c r="B1182" s="156" t="n">
        <v>8075</v>
      </c>
      <c r="C1182" s="156" t="n">
        <v>8053</v>
      </c>
      <c r="D1182" s="176" t="n">
        <v>4017</v>
      </c>
    </row>
    <row r="1183" customFormat="false" ht="12.75" hidden="false" customHeight="false" outlineLevel="0" collapsed="false">
      <c r="A1183" s="155" t="s">
        <v>2336</v>
      </c>
      <c r="B1183" s="156" t="n">
        <v>9363</v>
      </c>
      <c r="C1183" s="156" t="n">
        <v>9439</v>
      </c>
      <c r="D1183" s="176" t="n">
        <v>4527</v>
      </c>
    </row>
    <row r="1184" customFormat="false" ht="12.75" hidden="false" customHeight="false" outlineLevel="0" collapsed="false">
      <c r="A1184" s="155" t="s">
        <v>2337</v>
      </c>
      <c r="B1184" s="156" t="n">
        <v>5753</v>
      </c>
      <c r="C1184" s="156" t="n">
        <v>5744</v>
      </c>
      <c r="D1184" s="176" t="n">
        <v>2797</v>
      </c>
    </row>
    <row r="1185" customFormat="false" ht="12.75" hidden="false" customHeight="false" outlineLevel="0" collapsed="false">
      <c r="A1185" s="155" t="s">
        <v>1060</v>
      </c>
      <c r="B1185" s="156" t="n">
        <v>9928</v>
      </c>
      <c r="C1185" s="156" t="n">
        <v>9952</v>
      </c>
      <c r="D1185" s="176" t="n">
        <v>4975</v>
      </c>
    </row>
    <row r="1186" customFormat="false" ht="12.75" hidden="false" customHeight="false" outlineLevel="0" collapsed="false">
      <c r="A1186" s="155" t="s">
        <v>1061</v>
      </c>
      <c r="B1186" s="156" t="n">
        <v>7030</v>
      </c>
      <c r="C1186" s="156" t="n">
        <v>7012</v>
      </c>
      <c r="D1186" s="176" t="n">
        <v>3571</v>
      </c>
    </row>
    <row r="1187" customFormat="false" ht="12.75" hidden="false" customHeight="false" outlineLevel="0" collapsed="false">
      <c r="A1187" s="155" t="s">
        <v>1062</v>
      </c>
      <c r="B1187" s="156" t="n">
        <v>12895</v>
      </c>
      <c r="C1187" s="156" t="n">
        <v>12975</v>
      </c>
      <c r="D1187" s="176" t="n">
        <v>6371</v>
      </c>
    </row>
    <row r="1188" customFormat="false" ht="12.75" hidden="false" customHeight="false" outlineLevel="0" collapsed="false">
      <c r="A1188" s="155" t="s">
        <v>1063</v>
      </c>
      <c r="B1188" s="156" t="n">
        <v>8625</v>
      </c>
      <c r="C1188" s="156" t="n">
        <v>8633</v>
      </c>
      <c r="D1188" s="176" t="n">
        <v>4170</v>
      </c>
    </row>
    <row r="1189" customFormat="false" ht="12.75" hidden="false" customHeight="false" outlineLevel="0" collapsed="false">
      <c r="A1189" s="155" t="s">
        <v>2227</v>
      </c>
      <c r="B1189" s="156" t="n">
        <v>4944</v>
      </c>
      <c r="C1189" s="156" t="n">
        <v>4965</v>
      </c>
      <c r="D1189" s="176" t="n">
        <v>2487</v>
      </c>
    </row>
    <row r="1190" customFormat="false" ht="12.75" hidden="false" customHeight="false" outlineLevel="0" collapsed="false">
      <c r="A1190" s="155" t="s">
        <v>1064</v>
      </c>
      <c r="B1190" s="156" t="n">
        <v>8937</v>
      </c>
      <c r="C1190" s="156" t="n">
        <v>8844</v>
      </c>
      <c r="D1190" s="176" t="n">
        <v>4369</v>
      </c>
    </row>
    <row r="1191" customFormat="false" ht="12.75" hidden="false" customHeight="false" outlineLevel="0" collapsed="false">
      <c r="A1191" s="155" t="s">
        <v>1065</v>
      </c>
      <c r="B1191" s="156" t="n">
        <v>10935</v>
      </c>
      <c r="C1191" s="156" t="n">
        <v>10906</v>
      </c>
      <c r="D1191" s="176" t="n">
        <v>5354</v>
      </c>
    </row>
    <row r="1192" customFormat="false" ht="12.75" hidden="false" customHeight="false" outlineLevel="0" collapsed="false">
      <c r="A1192" s="155" t="s">
        <v>1066</v>
      </c>
      <c r="B1192" s="156" t="n">
        <v>5520</v>
      </c>
      <c r="C1192" s="156" t="n">
        <v>5524</v>
      </c>
      <c r="D1192" s="176" t="n">
        <v>2778</v>
      </c>
    </row>
    <row r="1193" customFormat="false" ht="12.75" hidden="false" customHeight="false" outlineLevel="0" collapsed="false">
      <c r="A1193" s="155" t="s">
        <v>2338</v>
      </c>
      <c r="B1193" s="156" t="n">
        <v>3857</v>
      </c>
      <c r="C1193" s="156" t="n">
        <v>3836</v>
      </c>
      <c r="D1193" s="176" t="n">
        <v>1883</v>
      </c>
    </row>
    <row r="1194" customFormat="false" ht="12.75" hidden="false" customHeight="false" outlineLevel="0" collapsed="false">
      <c r="A1194" s="155" t="s">
        <v>2339</v>
      </c>
      <c r="B1194" s="156" t="n">
        <v>8204</v>
      </c>
      <c r="C1194" s="156" t="n">
        <v>8160</v>
      </c>
      <c r="D1194" s="176" t="n">
        <v>4018</v>
      </c>
    </row>
    <row r="1195" customFormat="false" ht="12.75" hidden="false" customHeight="false" outlineLevel="0" collapsed="false">
      <c r="A1195" s="155" t="s">
        <v>2340</v>
      </c>
      <c r="B1195" s="156" t="n">
        <v>5588</v>
      </c>
      <c r="C1195" s="156" t="n">
        <v>5598</v>
      </c>
      <c r="D1195" s="176" t="n">
        <v>2747</v>
      </c>
    </row>
    <row r="1196" customFormat="false" ht="12.75" hidden="false" customHeight="false" outlineLevel="0" collapsed="false">
      <c r="A1196" s="155" t="s">
        <v>2341</v>
      </c>
      <c r="B1196" s="156" t="n">
        <v>4494</v>
      </c>
      <c r="C1196" s="156" t="n">
        <v>4397</v>
      </c>
      <c r="D1196" s="176" t="n">
        <v>2118</v>
      </c>
    </row>
    <row r="1197" customFormat="false" ht="12.75" hidden="false" customHeight="false" outlineLevel="0" collapsed="false">
      <c r="A1197" s="155" t="s">
        <v>2342</v>
      </c>
      <c r="B1197" s="156" t="n">
        <v>8401</v>
      </c>
      <c r="C1197" s="156" t="n">
        <v>8398</v>
      </c>
      <c r="D1197" s="176" t="n">
        <v>4096</v>
      </c>
    </row>
    <row r="1198" customFormat="false" ht="12.75" hidden="false" customHeight="false" outlineLevel="0" collapsed="false">
      <c r="A1198" s="155" t="s">
        <v>1067</v>
      </c>
      <c r="B1198" s="156" t="n">
        <v>5701</v>
      </c>
      <c r="C1198" s="156" t="n">
        <v>5737</v>
      </c>
      <c r="D1198" s="176" t="n">
        <v>2907</v>
      </c>
    </row>
    <row r="1199" customFormat="false" ht="12.75" hidden="false" customHeight="false" outlineLevel="0" collapsed="false">
      <c r="A1199" s="155" t="s">
        <v>1068</v>
      </c>
      <c r="B1199" s="156" t="n">
        <v>7239</v>
      </c>
      <c r="C1199" s="156" t="n">
        <v>7278</v>
      </c>
      <c r="D1199" s="176" t="n">
        <v>3543</v>
      </c>
    </row>
    <row r="1200" customFormat="false" ht="12.75" hidden="false" customHeight="false" outlineLevel="0" collapsed="false">
      <c r="A1200" s="155" t="s">
        <v>1069</v>
      </c>
      <c r="B1200" s="156" t="n">
        <v>6335</v>
      </c>
      <c r="C1200" s="156" t="n">
        <v>6322</v>
      </c>
      <c r="D1200" s="176" t="n">
        <v>3128</v>
      </c>
    </row>
    <row r="1201" customFormat="false" ht="12.75" hidden="false" customHeight="false" outlineLevel="0" collapsed="false">
      <c r="A1201" s="155" t="s">
        <v>2343</v>
      </c>
      <c r="B1201" s="156" t="n">
        <v>4549</v>
      </c>
      <c r="C1201" s="156" t="n">
        <v>4533</v>
      </c>
      <c r="D1201" s="176" t="n">
        <v>2255</v>
      </c>
    </row>
    <row r="1202" customFormat="false" ht="12.75" hidden="false" customHeight="false" outlineLevel="0" collapsed="false">
      <c r="A1202" s="155" t="s">
        <v>2344</v>
      </c>
      <c r="B1202" s="156" t="n">
        <v>8519</v>
      </c>
      <c r="C1202" s="156" t="n">
        <v>8507</v>
      </c>
      <c r="D1202" s="176" t="n">
        <v>4127</v>
      </c>
    </row>
    <row r="1203" customFormat="false" ht="12.75" hidden="false" customHeight="false" outlineLevel="0" collapsed="false">
      <c r="A1203" s="155" t="s">
        <v>2345</v>
      </c>
      <c r="B1203" s="156" t="n">
        <v>8471</v>
      </c>
      <c r="C1203" s="156" t="n">
        <v>8441</v>
      </c>
      <c r="D1203" s="176" t="n">
        <v>4178</v>
      </c>
    </row>
    <row r="1204" customFormat="false" ht="12.75" hidden="false" customHeight="false" outlineLevel="0" collapsed="false">
      <c r="A1204" s="155" t="s">
        <v>2346</v>
      </c>
      <c r="B1204" s="156" t="n">
        <v>7456</v>
      </c>
      <c r="C1204" s="156" t="n">
        <v>7511</v>
      </c>
      <c r="D1204" s="176" t="n">
        <v>3760</v>
      </c>
    </row>
    <row r="1205" customFormat="false" ht="12.75" hidden="false" customHeight="false" outlineLevel="0" collapsed="false">
      <c r="A1205" s="155" t="s">
        <v>2347</v>
      </c>
      <c r="B1205" s="156" t="n">
        <v>6441</v>
      </c>
      <c r="C1205" s="156" t="n">
        <v>6418</v>
      </c>
      <c r="D1205" s="176" t="n">
        <v>3226</v>
      </c>
    </row>
    <row r="1206" customFormat="false" ht="12.75" hidden="false" customHeight="false" outlineLevel="0" collapsed="false">
      <c r="A1206" s="155" t="s">
        <v>1070</v>
      </c>
      <c r="B1206" s="156" t="n">
        <v>13321</v>
      </c>
      <c r="C1206" s="156" t="n">
        <v>13355</v>
      </c>
      <c r="D1206" s="176" t="n">
        <v>6657</v>
      </c>
    </row>
    <row r="1207" customFormat="false" ht="12.75" hidden="false" customHeight="false" outlineLevel="0" collapsed="false">
      <c r="A1207" s="155" t="s">
        <v>2348</v>
      </c>
      <c r="B1207" s="156" t="n">
        <v>7731</v>
      </c>
      <c r="C1207" s="156" t="n">
        <v>7722</v>
      </c>
      <c r="D1207" s="176" t="n">
        <v>3671</v>
      </c>
    </row>
    <row r="1208" customFormat="false" ht="12.75" hidden="false" customHeight="false" outlineLevel="0" collapsed="false">
      <c r="A1208" s="155" t="s">
        <v>2349</v>
      </c>
      <c r="B1208" s="156" t="n">
        <v>3662</v>
      </c>
      <c r="C1208" s="156" t="n">
        <v>3627</v>
      </c>
      <c r="D1208" s="176" t="n">
        <v>1808</v>
      </c>
    </row>
    <row r="1209" customFormat="false" ht="12.75" hidden="false" customHeight="false" outlineLevel="0" collapsed="false">
      <c r="A1209" s="155" t="s">
        <v>2350</v>
      </c>
      <c r="B1209" s="156" t="n">
        <v>9783</v>
      </c>
      <c r="C1209" s="156" t="n">
        <v>9834</v>
      </c>
      <c r="D1209" s="176" t="n">
        <v>4715</v>
      </c>
    </row>
    <row r="1210" customFormat="false" ht="12.75" hidden="false" customHeight="false" outlineLevel="0" collapsed="false">
      <c r="A1210" s="155" t="s">
        <v>2351</v>
      </c>
      <c r="B1210" s="156" t="n">
        <v>5438</v>
      </c>
      <c r="C1210" s="156" t="n">
        <v>5412</v>
      </c>
      <c r="D1210" s="176" t="n">
        <v>2661</v>
      </c>
    </row>
    <row r="1211" customFormat="false" ht="12.75" hidden="false" customHeight="false" outlineLevel="0" collapsed="false">
      <c r="A1211" s="155" t="s">
        <v>2352</v>
      </c>
      <c r="B1211" s="156" t="n">
        <v>9567</v>
      </c>
      <c r="C1211" s="156" t="n">
        <v>9595</v>
      </c>
      <c r="D1211" s="176" t="n">
        <v>4666</v>
      </c>
    </row>
    <row r="1212" customFormat="false" ht="12.75" hidden="false" customHeight="false" outlineLevel="0" collapsed="false">
      <c r="A1212" s="155" t="s">
        <v>1071</v>
      </c>
      <c r="B1212" s="156" t="n">
        <v>4556</v>
      </c>
      <c r="C1212" s="156" t="n">
        <v>4549</v>
      </c>
      <c r="D1212" s="176" t="n">
        <v>2199</v>
      </c>
    </row>
    <row r="1213" customFormat="false" ht="12.75" hidden="false" customHeight="false" outlineLevel="0" collapsed="false">
      <c r="A1213" s="155" t="s">
        <v>2353</v>
      </c>
      <c r="B1213" s="156" t="n">
        <v>5806</v>
      </c>
      <c r="C1213" s="156" t="n">
        <v>5819</v>
      </c>
      <c r="D1213" s="176" t="n">
        <v>2778</v>
      </c>
    </row>
    <row r="1214" customFormat="false" ht="12.75" hidden="false" customHeight="false" outlineLevel="0" collapsed="false">
      <c r="A1214" s="155" t="s">
        <v>1852</v>
      </c>
      <c r="B1214" s="156" t="n">
        <v>4645</v>
      </c>
      <c r="C1214" s="156" t="n">
        <v>4660</v>
      </c>
      <c r="D1214" s="176" t="n">
        <v>2310</v>
      </c>
    </row>
    <row r="1215" customFormat="false" ht="12.75" hidden="false" customHeight="false" outlineLevel="0" collapsed="false">
      <c r="A1215" s="155" t="s">
        <v>1072</v>
      </c>
      <c r="B1215" s="156" t="n">
        <v>8248</v>
      </c>
      <c r="C1215" s="156" t="n">
        <v>8248</v>
      </c>
      <c r="D1215" s="176" t="n">
        <v>4165</v>
      </c>
    </row>
    <row r="1216" customFormat="false" ht="12.75" hidden="false" customHeight="false" outlineLevel="0" collapsed="false">
      <c r="A1216" s="155" t="s">
        <v>1073</v>
      </c>
      <c r="B1216" s="156" t="n">
        <v>4440</v>
      </c>
      <c r="C1216" s="156" t="n">
        <v>4397</v>
      </c>
      <c r="D1216" s="176" t="n">
        <v>2138</v>
      </c>
    </row>
    <row r="1217" customFormat="false" ht="12.75" hidden="false" customHeight="false" outlineLevel="0" collapsed="false">
      <c r="A1217" s="155" t="s">
        <v>1074</v>
      </c>
      <c r="B1217" s="156" t="n">
        <v>4145</v>
      </c>
      <c r="C1217" s="156" t="n">
        <v>4143</v>
      </c>
      <c r="D1217" s="176" t="n">
        <v>2117</v>
      </c>
    </row>
    <row r="1218" customFormat="false" ht="12.75" hidden="false" customHeight="false" outlineLevel="0" collapsed="false">
      <c r="A1218" s="155" t="s">
        <v>2354</v>
      </c>
      <c r="B1218" s="156" t="n">
        <v>3898</v>
      </c>
      <c r="C1218" s="156" t="n">
        <v>3883</v>
      </c>
      <c r="D1218" s="176" t="n">
        <v>1982</v>
      </c>
    </row>
    <row r="1219" customFormat="false" ht="12.75" hidden="false" customHeight="false" outlineLevel="0" collapsed="false">
      <c r="A1219" s="151" t="s">
        <v>165</v>
      </c>
      <c r="B1219" s="152" t="n">
        <v>1238636</v>
      </c>
      <c r="C1219" s="152" t="n">
        <v>1233523</v>
      </c>
      <c r="D1219" s="175" t="n">
        <v>612692</v>
      </c>
    </row>
    <row r="1220" customFormat="false" ht="12.75" hidden="false" customHeight="false" outlineLevel="0" collapsed="false">
      <c r="A1220" s="155" t="s">
        <v>2355</v>
      </c>
      <c r="B1220" s="156" t="n">
        <v>4185</v>
      </c>
      <c r="C1220" s="156" t="n">
        <v>4149</v>
      </c>
      <c r="D1220" s="176" t="n">
        <v>2080</v>
      </c>
    </row>
    <row r="1221" customFormat="false" ht="12.75" hidden="false" customHeight="false" outlineLevel="0" collapsed="false">
      <c r="A1221" s="155" t="s">
        <v>2356</v>
      </c>
      <c r="B1221" s="156" t="n">
        <v>3144</v>
      </c>
      <c r="C1221" s="156" t="n">
        <v>3139</v>
      </c>
      <c r="D1221" s="176" t="n">
        <v>1550</v>
      </c>
    </row>
    <row r="1222" customFormat="false" ht="12.75" hidden="false" customHeight="false" outlineLevel="0" collapsed="false">
      <c r="A1222" s="155" t="s">
        <v>1076</v>
      </c>
      <c r="B1222" s="156" t="n">
        <v>10609</v>
      </c>
      <c r="C1222" s="156" t="n">
        <v>10643</v>
      </c>
      <c r="D1222" s="176" t="n">
        <v>5267</v>
      </c>
    </row>
    <row r="1223" customFormat="false" ht="12.75" hidden="false" customHeight="false" outlineLevel="0" collapsed="false">
      <c r="A1223" s="155" t="s">
        <v>2357</v>
      </c>
      <c r="B1223" s="156" t="n">
        <v>4294</v>
      </c>
      <c r="C1223" s="156" t="n">
        <v>4312</v>
      </c>
      <c r="D1223" s="176" t="n">
        <v>2112</v>
      </c>
    </row>
    <row r="1224" customFormat="false" ht="12.75" hidden="false" customHeight="false" outlineLevel="0" collapsed="false">
      <c r="A1224" s="155" t="s">
        <v>957</v>
      </c>
      <c r="B1224" s="156" t="n">
        <v>8268</v>
      </c>
      <c r="C1224" s="156" t="n">
        <v>8303</v>
      </c>
      <c r="D1224" s="176" t="n">
        <v>4086</v>
      </c>
    </row>
    <row r="1225" customFormat="false" ht="12.75" hidden="false" customHeight="false" outlineLevel="0" collapsed="false">
      <c r="A1225" s="155" t="s">
        <v>2358</v>
      </c>
      <c r="B1225" s="156" t="n">
        <v>6440</v>
      </c>
      <c r="C1225" s="156" t="n">
        <v>6452</v>
      </c>
      <c r="D1225" s="176" t="n">
        <v>3294</v>
      </c>
    </row>
    <row r="1226" customFormat="false" ht="12.75" hidden="false" customHeight="false" outlineLevel="0" collapsed="false">
      <c r="A1226" s="155" t="s">
        <v>1077</v>
      </c>
      <c r="B1226" s="156" t="n">
        <v>8478</v>
      </c>
      <c r="C1226" s="156" t="n">
        <v>8485</v>
      </c>
      <c r="D1226" s="176" t="n">
        <v>4192</v>
      </c>
    </row>
    <row r="1227" customFormat="false" ht="12.75" hidden="false" customHeight="false" outlineLevel="0" collapsed="false">
      <c r="A1227" s="155" t="s">
        <v>1078</v>
      </c>
      <c r="B1227" s="156" t="n">
        <v>12496</v>
      </c>
      <c r="C1227" s="156" t="n">
        <v>12676</v>
      </c>
      <c r="D1227" s="176" t="n">
        <v>6271</v>
      </c>
    </row>
    <row r="1228" customFormat="false" ht="12.75" hidden="false" customHeight="false" outlineLevel="0" collapsed="false">
      <c r="A1228" s="155" t="s">
        <v>2359</v>
      </c>
      <c r="B1228" s="156" t="n">
        <v>7274</v>
      </c>
      <c r="C1228" s="156" t="n">
        <v>7321</v>
      </c>
      <c r="D1228" s="176" t="n">
        <v>3755</v>
      </c>
    </row>
    <row r="1229" customFormat="false" ht="12.75" hidden="false" customHeight="false" outlineLevel="0" collapsed="false">
      <c r="A1229" s="155" t="s">
        <v>2360</v>
      </c>
      <c r="B1229" s="156" t="n">
        <v>5579</v>
      </c>
      <c r="C1229" s="156" t="n">
        <v>5575</v>
      </c>
      <c r="D1229" s="176" t="n">
        <v>2815</v>
      </c>
    </row>
    <row r="1230" customFormat="false" ht="12.75" hidden="false" customHeight="false" outlineLevel="0" collapsed="false">
      <c r="A1230" s="155" t="s">
        <v>1079</v>
      </c>
      <c r="B1230" s="156" t="n">
        <v>10451</v>
      </c>
      <c r="C1230" s="156" t="n">
        <v>10471</v>
      </c>
      <c r="D1230" s="176" t="n">
        <v>5271</v>
      </c>
    </row>
    <row r="1231" customFormat="false" ht="12.75" hidden="false" customHeight="false" outlineLevel="0" collapsed="false">
      <c r="A1231" s="155" t="s">
        <v>1080</v>
      </c>
      <c r="B1231" s="156" t="n">
        <v>18560</v>
      </c>
      <c r="C1231" s="156" t="n">
        <v>18663</v>
      </c>
      <c r="D1231" s="176" t="n">
        <v>9195</v>
      </c>
    </row>
    <row r="1232" customFormat="false" ht="12.75" hidden="false" customHeight="false" outlineLevel="0" collapsed="false">
      <c r="A1232" s="155" t="s">
        <v>2361</v>
      </c>
      <c r="B1232" s="156" t="n">
        <v>6273</v>
      </c>
      <c r="C1232" s="156" t="n">
        <v>6287</v>
      </c>
      <c r="D1232" s="176" t="n">
        <v>3133</v>
      </c>
    </row>
    <row r="1233" customFormat="false" ht="12.75" hidden="false" customHeight="false" outlineLevel="0" collapsed="false">
      <c r="A1233" s="155" t="s">
        <v>2362</v>
      </c>
      <c r="B1233" s="156" t="n">
        <v>5300</v>
      </c>
      <c r="C1233" s="156" t="n">
        <v>5326</v>
      </c>
      <c r="D1233" s="176" t="n">
        <v>2688</v>
      </c>
    </row>
    <row r="1234" customFormat="false" ht="12.75" hidden="false" customHeight="false" outlineLevel="0" collapsed="false">
      <c r="A1234" s="155" t="s">
        <v>2363</v>
      </c>
      <c r="B1234" s="156" t="n">
        <v>5580</v>
      </c>
      <c r="C1234" s="156" t="n">
        <v>5534</v>
      </c>
      <c r="D1234" s="176" t="n">
        <v>2752</v>
      </c>
    </row>
    <row r="1235" customFormat="false" ht="12.75" hidden="false" customHeight="false" outlineLevel="0" collapsed="false">
      <c r="A1235" s="155" t="s">
        <v>1280</v>
      </c>
      <c r="B1235" s="156" t="n">
        <v>6527</v>
      </c>
      <c r="C1235" s="156" t="n">
        <v>6561</v>
      </c>
      <c r="D1235" s="176" t="n">
        <v>3257</v>
      </c>
    </row>
    <row r="1236" customFormat="false" ht="12.75" hidden="false" customHeight="false" outlineLevel="0" collapsed="false">
      <c r="A1236" s="155" t="s">
        <v>2364</v>
      </c>
      <c r="B1236" s="156" t="n">
        <v>13415</v>
      </c>
      <c r="C1236" s="156" t="n">
        <v>13501</v>
      </c>
      <c r="D1236" s="176" t="n">
        <v>6587</v>
      </c>
    </row>
    <row r="1237" customFormat="false" ht="12.75" hidden="false" customHeight="false" outlineLevel="0" collapsed="false">
      <c r="A1237" s="155" t="s">
        <v>1081</v>
      </c>
      <c r="B1237" s="156" t="n">
        <v>5283</v>
      </c>
      <c r="C1237" s="156" t="n">
        <v>5269</v>
      </c>
      <c r="D1237" s="176" t="n">
        <v>2655</v>
      </c>
    </row>
    <row r="1238" customFormat="false" ht="12.75" hidden="false" customHeight="false" outlineLevel="0" collapsed="false">
      <c r="A1238" s="155" t="s">
        <v>2365</v>
      </c>
      <c r="B1238" s="156" t="n">
        <v>1714</v>
      </c>
      <c r="C1238" s="156" t="n">
        <v>1732</v>
      </c>
      <c r="D1238" s="176" t="n">
        <v>902</v>
      </c>
    </row>
    <row r="1239" customFormat="false" ht="12.75" hidden="false" customHeight="false" outlineLevel="0" collapsed="false">
      <c r="A1239" s="155" t="s">
        <v>2366</v>
      </c>
      <c r="B1239" s="156" t="n">
        <v>7943</v>
      </c>
      <c r="C1239" s="156" t="n">
        <v>7966</v>
      </c>
      <c r="D1239" s="176" t="n">
        <v>4022</v>
      </c>
    </row>
    <row r="1240" customFormat="false" ht="12.75" hidden="false" customHeight="false" outlineLevel="0" collapsed="false">
      <c r="A1240" s="155" t="s">
        <v>2367</v>
      </c>
      <c r="B1240" s="156" t="n">
        <v>2300</v>
      </c>
      <c r="C1240" s="156" t="n">
        <v>2289</v>
      </c>
      <c r="D1240" s="176" t="n">
        <v>1166</v>
      </c>
    </row>
    <row r="1241" customFormat="false" ht="12.75" hidden="false" customHeight="false" outlineLevel="0" collapsed="false">
      <c r="A1241" s="155" t="s">
        <v>2368</v>
      </c>
      <c r="B1241" s="156" t="n">
        <v>12661</v>
      </c>
      <c r="C1241" s="156" t="n">
        <v>12733</v>
      </c>
      <c r="D1241" s="176" t="n">
        <v>6320</v>
      </c>
    </row>
    <row r="1242" customFormat="false" ht="12.75" hidden="false" customHeight="false" outlineLevel="0" collapsed="false">
      <c r="A1242" s="155" t="s">
        <v>2369</v>
      </c>
      <c r="B1242" s="156" t="n">
        <v>10953</v>
      </c>
      <c r="C1242" s="156" t="n">
        <v>11043</v>
      </c>
      <c r="D1242" s="176" t="n">
        <v>5350</v>
      </c>
    </row>
    <row r="1243" customFormat="false" ht="12.75" hidden="false" customHeight="false" outlineLevel="0" collapsed="false">
      <c r="A1243" s="155" t="s">
        <v>2370</v>
      </c>
      <c r="B1243" s="156" t="n">
        <v>6832</v>
      </c>
      <c r="C1243" s="156" t="n">
        <v>6847</v>
      </c>
      <c r="D1243" s="176" t="n">
        <v>3441</v>
      </c>
    </row>
    <row r="1244" customFormat="false" ht="12.75" hidden="false" customHeight="false" outlineLevel="0" collapsed="false">
      <c r="A1244" s="155" t="s">
        <v>2371</v>
      </c>
      <c r="B1244" s="156" t="n">
        <v>11569</v>
      </c>
      <c r="C1244" s="156" t="n">
        <v>11588</v>
      </c>
      <c r="D1244" s="176" t="n">
        <v>5776</v>
      </c>
    </row>
    <row r="1245" customFormat="false" ht="12.75" hidden="false" customHeight="false" outlineLevel="0" collapsed="false">
      <c r="A1245" s="155" t="s">
        <v>1082</v>
      </c>
      <c r="B1245" s="156" t="n">
        <v>24278</v>
      </c>
      <c r="C1245" s="156" t="n">
        <v>24436</v>
      </c>
      <c r="D1245" s="176" t="n">
        <v>12183</v>
      </c>
    </row>
    <row r="1246" customFormat="false" ht="12.75" hidden="false" customHeight="false" outlineLevel="0" collapsed="false">
      <c r="A1246" s="155" t="s">
        <v>2372</v>
      </c>
      <c r="B1246" s="156" t="n">
        <v>8447</v>
      </c>
      <c r="C1246" s="156" t="n">
        <v>8468</v>
      </c>
      <c r="D1246" s="176" t="n">
        <v>4195</v>
      </c>
    </row>
    <row r="1247" customFormat="false" ht="12.75" hidden="false" customHeight="false" outlineLevel="0" collapsed="false">
      <c r="A1247" s="155" t="s">
        <v>2373</v>
      </c>
      <c r="B1247" s="156" t="n">
        <v>6083</v>
      </c>
      <c r="C1247" s="156" t="n">
        <v>6071</v>
      </c>
      <c r="D1247" s="176" t="n">
        <v>3063</v>
      </c>
    </row>
    <row r="1248" customFormat="false" ht="12.75" hidden="false" customHeight="false" outlineLevel="0" collapsed="false">
      <c r="A1248" s="155" t="s">
        <v>2374</v>
      </c>
      <c r="B1248" s="156" t="n">
        <v>9268</v>
      </c>
      <c r="C1248" s="156" t="n">
        <v>9244</v>
      </c>
      <c r="D1248" s="176" t="n">
        <v>4578</v>
      </c>
    </row>
    <row r="1249" customFormat="false" ht="12.75" hidden="false" customHeight="false" outlineLevel="0" collapsed="false">
      <c r="A1249" s="155" t="s">
        <v>1083</v>
      </c>
      <c r="B1249" s="156" t="n">
        <v>14516</v>
      </c>
      <c r="C1249" s="156" t="n">
        <v>12457</v>
      </c>
      <c r="D1249" s="176" t="n">
        <v>6179</v>
      </c>
    </row>
    <row r="1250" customFormat="false" ht="12.75" hidden="false" customHeight="false" outlineLevel="0" collapsed="false">
      <c r="A1250" s="155" t="s">
        <v>2375</v>
      </c>
      <c r="B1250" s="156" t="n">
        <v>8163</v>
      </c>
      <c r="C1250" s="156" t="n">
        <v>8106</v>
      </c>
      <c r="D1250" s="176" t="n">
        <v>4061</v>
      </c>
    </row>
    <row r="1251" customFormat="false" ht="12.75" hidden="false" customHeight="false" outlineLevel="0" collapsed="false">
      <c r="A1251" s="155" t="s">
        <v>1084</v>
      </c>
      <c r="B1251" s="156" t="n">
        <v>7197</v>
      </c>
      <c r="C1251" s="156" t="n">
        <v>7173</v>
      </c>
      <c r="D1251" s="176" t="n">
        <v>3601</v>
      </c>
    </row>
    <row r="1252" customFormat="false" ht="12.75" hidden="false" customHeight="false" outlineLevel="0" collapsed="false">
      <c r="A1252" s="155" t="s">
        <v>2376</v>
      </c>
      <c r="B1252" s="156" t="n">
        <v>6444</v>
      </c>
      <c r="C1252" s="156" t="n">
        <v>6431</v>
      </c>
      <c r="D1252" s="176" t="n">
        <v>3264</v>
      </c>
    </row>
    <row r="1253" customFormat="false" ht="12.75" hidden="false" customHeight="false" outlineLevel="0" collapsed="false">
      <c r="A1253" s="155" t="s">
        <v>2377</v>
      </c>
      <c r="B1253" s="156" t="n">
        <v>5513</v>
      </c>
      <c r="C1253" s="156" t="n">
        <v>5501</v>
      </c>
      <c r="D1253" s="176" t="n">
        <v>2765</v>
      </c>
    </row>
    <row r="1254" customFormat="false" ht="12.75" hidden="false" customHeight="false" outlineLevel="0" collapsed="false">
      <c r="A1254" s="155" t="s">
        <v>2378</v>
      </c>
      <c r="B1254" s="156" t="n">
        <v>10654</v>
      </c>
      <c r="C1254" s="156" t="n">
        <v>10616</v>
      </c>
      <c r="D1254" s="176" t="n">
        <v>5333</v>
      </c>
    </row>
    <row r="1255" customFormat="false" ht="12.75" hidden="false" customHeight="false" outlineLevel="0" collapsed="false">
      <c r="A1255" s="155" t="s">
        <v>2379</v>
      </c>
      <c r="B1255" s="156" t="n">
        <v>4578</v>
      </c>
      <c r="C1255" s="156" t="n">
        <v>4621</v>
      </c>
      <c r="D1255" s="176" t="n">
        <v>2289</v>
      </c>
    </row>
    <row r="1256" customFormat="false" ht="12.75" hidden="false" customHeight="false" outlineLevel="0" collapsed="false">
      <c r="A1256" s="155" t="s">
        <v>2380</v>
      </c>
      <c r="B1256" s="156" t="n">
        <v>2792</v>
      </c>
      <c r="C1256" s="156" t="n">
        <v>2769</v>
      </c>
      <c r="D1256" s="176" t="n">
        <v>1340</v>
      </c>
    </row>
    <row r="1257" customFormat="false" ht="12.75" hidden="false" customHeight="false" outlineLevel="0" collapsed="false">
      <c r="A1257" s="155" t="s">
        <v>1085</v>
      </c>
      <c r="B1257" s="156" t="n">
        <v>13522</v>
      </c>
      <c r="C1257" s="156" t="n">
        <v>12875</v>
      </c>
      <c r="D1257" s="176" t="n">
        <v>6372</v>
      </c>
    </row>
    <row r="1258" customFormat="false" ht="12.75" hidden="false" customHeight="false" outlineLevel="0" collapsed="false">
      <c r="A1258" s="155" t="s">
        <v>2381</v>
      </c>
      <c r="B1258" s="156" t="n">
        <v>13491</v>
      </c>
      <c r="C1258" s="156" t="n">
        <v>13527</v>
      </c>
      <c r="D1258" s="176" t="n">
        <v>6694</v>
      </c>
    </row>
    <row r="1259" customFormat="false" ht="12.75" hidden="false" customHeight="false" outlineLevel="0" collapsed="false">
      <c r="A1259" s="155" t="s">
        <v>2382</v>
      </c>
      <c r="B1259" s="156" t="n">
        <v>9723</v>
      </c>
      <c r="C1259" s="156" t="n">
        <v>9727</v>
      </c>
      <c r="D1259" s="176" t="n">
        <v>4844</v>
      </c>
    </row>
    <row r="1260" customFormat="false" ht="12.75" hidden="false" customHeight="false" outlineLevel="0" collapsed="false">
      <c r="A1260" s="155" t="s">
        <v>2383</v>
      </c>
      <c r="B1260" s="156" t="n">
        <v>8076</v>
      </c>
      <c r="C1260" s="156" t="n">
        <v>8064</v>
      </c>
      <c r="D1260" s="176" t="n">
        <v>4035</v>
      </c>
    </row>
    <row r="1261" customFormat="false" ht="12.75" hidden="false" customHeight="false" outlineLevel="0" collapsed="false">
      <c r="A1261" s="155" t="s">
        <v>2384</v>
      </c>
      <c r="B1261" s="156" t="n">
        <v>9109</v>
      </c>
      <c r="C1261" s="156" t="n">
        <v>9110</v>
      </c>
      <c r="D1261" s="176" t="n">
        <v>4540</v>
      </c>
    </row>
    <row r="1262" customFormat="false" ht="12.75" hidden="false" customHeight="false" outlineLevel="0" collapsed="false">
      <c r="A1262" s="155" t="s">
        <v>2385</v>
      </c>
      <c r="B1262" s="156" t="n">
        <v>6321</v>
      </c>
      <c r="C1262" s="156" t="n">
        <v>6331</v>
      </c>
      <c r="D1262" s="176" t="n">
        <v>3173</v>
      </c>
    </row>
    <row r="1263" customFormat="false" ht="12.75" hidden="false" customHeight="false" outlineLevel="0" collapsed="false">
      <c r="A1263" s="155" t="s">
        <v>2386</v>
      </c>
      <c r="B1263" s="156" t="n">
        <v>4900</v>
      </c>
      <c r="C1263" s="156" t="n">
        <v>4887</v>
      </c>
      <c r="D1263" s="176" t="n">
        <v>2437</v>
      </c>
    </row>
    <row r="1264" customFormat="false" ht="12.75" hidden="false" customHeight="false" outlineLevel="0" collapsed="false">
      <c r="A1264" s="155" t="s">
        <v>2387</v>
      </c>
      <c r="B1264" s="156" t="n">
        <v>6880</v>
      </c>
      <c r="C1264" s="156" t="n">
        <v>6878</v>
      </c>
      <c r="D1264" s="176" t="n">
        <v>3399</v>
      </c>
    </row>
    <row r="1265" customFormat="false" ht="12.75" hidden="false" customHeight="false" outlineLevel="0" collapsed="false">
      <c r="A1265" s="155" t="s">
        <v>2388</v>
      </c>
      <c r="B1265" s="156" t="n">
        <v>7464</v>
      </c>
      <c r="C1265" s="156" t="n">
        <v>7519</v>
      </c>
      <c r="D1265" s="176" t="n">
        <v>3727</v>
      </c>
    </row>
    <row r="1266" customFormat="false" ht="12.75" hidden="false" customHeight="false" outlineLevel="0" collapsed="false">
      <c r="A1266" s="155" t="s">
        <v>1086</v>
      </c>
      <c r="B1266" s="156" t="n">
        <v>9264</v>
      </c>
      <c r="C1266" s="156" t="n">
        <v>9312</v>
      </c>
      <c r="D1266" s="176" t="n">
        <v>4735</v>
      </c>
    </row>
    <row r="1267" customFormat="false" ht="12.75" hidden="false" customHeight="false" outlineLevel="0" collapsed="false">
      <c r="A1267" s="155" t="s">
        <v>1378</v>
      </c>
      <c r="B1267" s="156" t="n">
        <v>5288</v>
      </c>
      <c r="C1267" s="156" t="n">
        <v>5276</v>
      </c>
      <c r="D1267" s="176" t="n">
        <v>2617</v>
      </c>
    </row>
    <row r="1268" customFormat="false" ht="12.75" hidden="false" customHeight="false" outlineLevel="0" collapsed="false">
      <c r="A1268" s="155" t="s">
        <v>1087</v>
      </c>
      <c r="B1268" s="156" t="n">
        <v>12755</v>
      </c>
      <c r="C1268" s="156" t="n">
        <v>12723</v>
      </c>
      <c r="D1268" s="176" t="n">
        <v>6260</v>
      </c>
    </row>
    <row r="1269" customFormat="false" ht="12.75" hidden="false" customHeight="false" outlineLevel="0" collapsed="false">
      <c r="A1269" s="155" t="s">
        <v>2389</v>
      </c>
      <c r="B1269" s="156" t="n">
        <v>7439</v>
      </c>
      <c r="C1269" s="156" t="n">
        <v>7489</v>
      </c>
      <c r="D1269" s="176" t="n">
        <v>3666</v>
      </c>
    </row>
    <row r="1270" customFormat="false" ht="12.75" hidden="false" customHeight="false" outlineLevel="0" collapsed="false">
      <c r="A1270" s="155" t="s">
        <v>1088</v>
      </c>
      <c r="B1270" s="156" t="n">
        <v>15868</v>
      </c>
      <c r="C1270" s="156" t="n">
        <v>15900</v>
      </c>
      <c r="D1270" s="176" t="n">
        <v>7742</v>
      </c>
    </row>
    <row r="1271" customFormat="false" ht="15.75" hidden="false" customHeight="false" outlineLevel="0" collapsed="false">
      <c r="A1271" s="155" t="s">
        <v>2390</v>
      </c>
      <c r="B1271" s="128" t="s">
        <v>198</v>
      </c>
      <c r="C1271" s="156" t="n">
        <v>2110</v>
      </c>
      <c r="D1271" s="176" t="n">
        <v>1052</v>
      </c>
    </row>
    <row r="1272" customFormat="false" ht="12.75" hidden="false" customHeight="false" outlineLevel="0" collapsed="false">
      <c r="A1272" s="155" t="s">
        <v>2391</v>
      </c>
      <c r="B1272" s="156" t="n">
        <v>4682</v>
      </c>
      <c r="C1272" s="156" t="n">
        <v>4641</v>
      </c>
      <c r="D1272" s="176" t="n">
        <v>2283</v>
      </c>
    </row>
    <row r="1273" customFormat="false" ht="12.75" hidden="false" customHeight="false" outlineLevel="0" collapsed="false">
      <c r="A1273" s="155" t="s">
        <v>1089</v>
      </c>
      <c r="B1273" s="156" t="n">
        <v>9563</v>
      </c>
      <c r="C1273" s="156" t="n">
        <v>9633</v>
      </c>
      <c r="D1273" s="176" t="n">
        <v>4727</v>
      </c>
    </row>
    <row r="1274" customFormat="false" ht="12.75" hidden="false" customHeight="false" outlineLevel="0" collapsed="false">
      <c r="A1274" s="155" t="s">
        <v>2392</v>
      </c>
      <c r="B1274" s="156" t="n">
        <v>9965</v>
      </c>
      <c r="C1274" s="156" t="n">
        <v>9945</v>
      </c>
      <c r="D1274" s="176" t="n">
        <v>5038</v>
      </c>
    </row>
    <row r="1275" customFormat="false" ht="12.75" hidden="false" customHeight="false" outlineLevel="0" collapsed="false">
      <c r="A1275" s="155" t="s">
        <v>2393</v>
      </c>
      <c r="B1275" s="156" t="n">
        <v>5414</v>
      </c>
      <c r="C1275" s="156" t="n">
        <v>5387</v>
      </c>
      <c r="D1275" s="176" t="n">
        <v>2746</v>
      </c>
    </row>
    <row r="1276" customFormat="false" ht="12.75" hidden="false" customHeight="false" outlineLevel="0" collapsed="false">
      <c r="A1276" s="155" t="s">
        <v>1757</v>
      </c>
      <c r="B1276" s="156" t="n">
        <v>6900</v>
      </c>
      <c r="C1276" s="156" t="n">
        <v>6915</v>
      </c>
      <c r="D1276" s="176" t="n">
        <v>3454</v>
      </c>
    </row>
    <row r="1277" customFormat="false" ht="12.75" hidden="false" customHeight="false" outlineLevel="0" collapsed="false">
      <c r="A1277" s="155" t="s">
        <v>1090</v>
      </c>
      <c r="B1277" s="156" t="n">
        <v>9397</v>
      </c>
      <c r="C1277" s="156" t="n">
        <v>9382</v>
      </c>
      <c r="D1277" s="176" t="n">
        <v>4624</v>
      </c>
    </row>
    <row r="1278" customFormat="false" ht="12.75" hidden="false" customHeight="false" outlineLevel="0" collapsed="false">
      <c r="A1278" s="155" t="s">
        <v>1091</v>
      </c>
      <c r="B1278" s="156" t="n">
        <v>15295</v>
      </c>
      <c r="C1278" s="156" t="n">
        <v>15342</v>
      </c>
      <c r="D1278" s="176" t="n">
        <v>7484</v>
      </c>
    </row>
    <row r="1279" customFormat="false" ht="15.75" hidden="false" customHeight="false" outlineLevel="0" collapsed="false">
      <c r="A1279" s="155" t="s">
        <v>2394</v>
      </c>
      <c r="B1279" s="156" t="n">
        <v>8960</v>
      </c>
      <c r="C1279" s="156" t="n">
        <v>7525</v>
      </c>
      <c r="D1279" s="176" t="n">
        <v>3772</v>
      </c>
    </row>
    <row r="1280" customFormat="false" ht="12.75" hidden="false" customHeight="false" outlineLevel="0" collapsed="false">
      <c r="A1280" s="155" t="s">
        <v>2395</v>
      </c>
      <c r="B1280" s="156" t="n">
        <v>5064</v>
      </c>
      <c r="C1280" s="156" t="n">
        <v>5023</v>
      </c>
      <c r="D1280" s="176" t="n">
        <v>2537</v>
      </c>
    </row>
    <row r="1281" customFormat="false" ht="12.75" hidden="false" customHeight="false" outlineLevel="0" collapsed="false">
      <c r="A1281" s="155" t="s">
        <v>2396</v>
      </c>
      <c r="B1281" s="156" t="n">
        <v>10932</v>
      </c>
      <c r="C1281" s="156" t="n">
        <v>10964</v>
      </c>
      <c r="D1281" s="176" t="n">
        <v>5387</v>
      </c>
    </row>
    <row r="1282" customFormat="false" ht="12.75" hidden="false" customHeight="false" outlineLevel="0" collapsed="false">
      <c r="A1282" s="155" t="s">
        <v>2397</v>
      </c>
      <c r="B1282" s="156" t="n">
        <v>4997</v>
      </c>
      <c r="C1282" s="156" t="n">
        <v>4858</v>
      </c>
      <c r="D1282" s="176" t="n">
        <v>2426</v>
      </c>
    </row>
    <row r="1283" customFormat="false" ht="12.75" hidden="false" customHeight="false" outlineLevel="0" collapsed="false">
      <c r="A1283" s="155" t="s">
        <v>2191</v>
      </c>
      <c r="B1283" s="156" t="n">
        <v>9881</v>
      </c>
      <c r="C1283" s="156" t="n">
        <v>9985</v>
      </c>
      <c r="D1283" s="176" t="n">
        <v>4875</v>
      </c>
    </row>
    <row r="1284" customFormat="false" ht="12.75" hidden="false" customHeight="false" outlineLevel="0" collapsed="false">
      <c r="A1284" s="155" t="s">
        <v>2398</v>
      </c>
      <c r="B1284" s="156" t="n">
        <v>1978</v>
      </c>
      <c r="C1284" s="156" t="n">
        <v>1970</v>
      </c>
      <c r="D1284" s="176" t="n">
        <v>1025</v>
      </c>
    </row>
    <row r="1285" customFormat="false" ht="12.75" hidden="false" customHeight="false" outlineLevel="0" collapsed="false">
      <c r="A1285" s="155" t="s">
        <v>2399</v>
      </c>
      <c r="B1285" s="156" t="n">
        <v>5339</v>
      </c>
      <c r="C1285" s="156" t="n">
        <v>5380</v>
      </c>
      <c r="D1285" s="176" t="n">
        <v>2638</v>
      </c>
    </row>
    <row r="1286" customFormat="false" ht="12.75" hidden="false" customHeight="false" outlineLevel="0" collapsed="false">
      <c r="A1286" s="155" t="s">
        <v>2400</v>
      </c>
      <c r="B1286" s="156" t="n">
        <v>4230</v>
      </c>
      <c r="C1286" s="156" t="n">
        <v>4249</v>
      </c>
      <c r="D1286" s="176" t="n">
        <v>2096</v>
      </c>
    </row>
    <row r="1287" customFormat="false" ht="12.75" hidden="false" customHeight="false" outlineLevel="0" collapsed="false">
      <c r="A1287" s="155" t="s">
        <v>2401</v>
      </c>
      <c r="B1287" s="156" t="n">
        <v>4909</v>
      </c>
      <c r="C1287" s="156" t="n">
        <v>4894</v>
      </c>
      <c r="D1287" s="176" t="n">
        <v>2496</v>
      </c>
    </row>
    <row r="1288" customFormat="false" ht="12.75" hidden="false" customHeight="false" outlineLevel="0" collapsed="false">
      <c r="A1288" s="155" t="s">
        <v>2402</v>
      </c>
      <c r="B1288" s="156" t="n">
        <v>5649</v>
      </c>
      <c r="C1288" s="156" t="n">
        <v>5629</v>
      </c>
      <c r="D1288" s="176" t="n">
        <v>2858</v>
      </c>
    </row>
    <row r="1289" customFormat="false" ht="12.75" hidden="false" customHeight="false" outlineLevel="0" collapsed="false">
      <c r="A1289" s="155" t="s">
        <v>2403</v>
      </c>
      <c r="B1289" s="156" t="n">
        <v>6898</v>
      </c>
      <c r="C1289" s="156" t="n">
        <v>6873</v>
      </c>
      <c r="D1289" s="176" t="n">
        <v>3459</v>
      </c>
    </row>
    <row r="1290" customFormat="false" ht="12.75" hidden="false" customHeight="false" outlineLevel="0" collapsed="false">
      <c r="A1290" s="155" t="s">
        <v>1094</v>
      </c>
      <c r="B1290" s="156" t="n">
        <v>5800</v>
      </c>
      <c r="C1290" s="156" t="n">
        <v>5824</v>
      </c>
      <c r="D1290" s="176" t="n">
        <v>2932</v>
      </c>
    </row>
    <row r="1291" customFormat="false" ht="12.75" hidden="false" customHeight="false" outlineLevel="0" collapsed="false">
      <c r="A1291" s="155" t="s">
        <v>1095</v>
      </c>
      <c r="B1291" s="156" t="n">
        <v>19994</v>
      </c>
      <c r="C1291" s="156" t="n">
        <v>19957</v>
      </c>
      <c r="D1291" s="176" t="n">
        <v>9920</v>
      </c>
    </row>
    <row r="1292" customFormat="false" ht="12.75" hidden="false" customHeight="false" outlineLevel="0" collapsed="false">
      <c r="A1292" s="155" t="s">
        <v>1096</v>
      </c>
      <c r="B1292" s="156" t="n">
        <v>9062</v>
      </c>
      <c r="C1292" s="156" t="n">
        <v>9068</v>
      </c>
      <c r="D1292" s="176" t="n">
        <v>4564</v>
      </c>
    </row>
    <row r="1293" customFormat="false" ht="12.75" hidden="false" customHeight="false" outlineLevel="0" collapsed="false">
      <c r="A1293" s="155" t="s">
        <v>2404</v>
      </c>
      <c r="B1293" s="156" t="n">
        <v>6501</v>
      </c>
      <c r="C1293" s="156" t="n">
        <v>6519</v>
      </c>
      <c r="D1293" s="176" t="n">
        <v>3209</v>
      </c>
    </row>
    <row r="1294" customFormat="false" ht="12.75" hidden="false" customHeight="false" outlineLevel="0" collapsed="false">
      <c r="A1294" s="155" t="s">
        <v>2405</v>
      </c>
      <c r="B1294" s="156" t="n">
        <v>2166</v>
      </c>
      <c r="C1294" s="156" t="n">
        <v>2186</v>
      </c>
      <c r="D1294" s="176" t="n">
        <v>1121</v>
      </c>
    </row>
    <row r="1295" customFormat="false" ht="12.75" hidden="false" customHeight="false" outlineLevel="0" collapsed="false">
      <c r="A1295" s="155" t="s">
        <v>1097</v>
      </c>
      <c r="B1295" s="156" t="n">
        <v>20586</v>
      </c>
      <c r="C1295" s="156" t="n">
        <v>20700</v>
      </c>
      <c r="D1295" s="176" t="n">
        <v>10168</v>
      </c>
    </row>
    <row r="1296" customFormat="false" ht="12.75" hidden="false" customHeight="false" outlineLevel="0" collapsed="false">
      <c r="A1296" s="155" t="s">
        <v>2406</v>
      </c>
      <c r="B1296" s="156" t="n">
        <v>9664</v>
      </c>
      <c r="C1296" s="156" t="n">
        <v>9673</v>
      </c>
      <c r="D1296" s="176" t="n">
        <v>4864</v>
      </c>
    </row>
    <row r="1297" customFormat="false" ht="12.75" hidden="false" customHeight="false" outlineLevel="0" collapsed="false">
      <c r="A1297" s="155" t="s">
        <v>2407</v>
      </c>
      <c r="B1297" s="156" t="n">
        <v>6645</v>
      </c>
      <c r="C1297" s="156" t="n">
        <v>6624</v>
      </c>
      <c r="D1297" s="176" t="n">
        <v>3282</v>
      </c>
    </row>
    <row r="1298" customFormat="false" ht="12.75" hidden="false" customHeight="false" outlineLevel="0" collapsed="false">
      <c r="A1298" s="155" t="s">
        <v>2408</v>
      </c>
      <c r="B1298" s="156" t="n">
        <v>6202</v>
      </c>
      <c r="C1298" s="156" t="n">
        <v>6251</v>
      </c>
      <c r="D1298" s="176" t="n">
        <v>3092</v>
      </c>
    </row>
    <row r="1299" customFormat="false" ht="12.75" hidden="false" customHeight="false" outlineLevel="0" collapsed="false">
      <c r="A1299" s="155" t="s">
        <v>2409</v>
      </c>
      <c r="B1299" s="156" t="n">
        <v>13629</v>
      </c>
      <c r="C1299" s="156" t="n">
        <v>13625</v>
      </c>
      <c r="D1299" s="176" t="n">
        <v>6595</v>
      </c>
    </row>
    <row r="1300" customFormat="false" ht="12.75" hidden="false" customHeight="false" outlineLevel="0" collapsed="false">
      <c r="A1300" s="155" t="s">
        <v>1098</v>
      </c>
      <c r="B1300" s="156" t="n">
        <v>12559</v>
      </c>
      <c r="C1300" s="156" t="n">
        <v>12603</v>
      </c>
      <c r="D1300" s="176" t="n">
        <v>6273</v>
      </c>
    </row>
    <row r="1301" customFormat="false" ht="12.75" hidden="false" customHeight="false" outlineLevel="0" collapsed="false">
      <c r="A1301" s="155" t="s">
        <v>1099</v>
      </c>
      <c r="B1301" s="156" t="n">
        <v>6280</v>
      </c>
      <c r="C1301" s="156" t="n">
        <v>6255</v>
      </c>
      <c r="D1301" s="176" t="n">
        <v>3224</v>
      </c>
    </row>
    <row r="1302" customFormat="false" ht="12.75" hidden="false" customHeight="false" outlineLevel="0" collapsed="false">
      <c r="A1302" s="155" t="s">
        <v>2410</v>
      </c>
      <c r="B1302" s="156" t="n">
        <v>10618</v>
      </c>
      <c r="C1302" s="156" t="n">
        <v>10610</v>
      </c>
      <c r="D1302" s="176" t="n">
        <v>5160</v>
      </c>
    </row>
    <row r="1303" customFormat="false" ht="12.75" hidden="false" customHeight="false" outlineLevel="0" collapsed="false">
      <c r="A1303" s="155" t="s">
        <v>1100</v>
      </c>
      <c r="B1303" s="156" t="n">
        <v>6954</v>
      </c>
      <c r="C1303" s="156" t="n">
        <v>6972</v>
      </c>
      <c r="D1303" s="176" t="n">
        <v>3437</v>
      </c>
    </row>
    <row r="1304" customFormat="false" ht="12.75" hidden="false" customHeight="false" outlineLevel="0" collapsed="false">
      <c r="A1304" s="155" t="s">
        <v>2411</v>
      </c>
      <c r="B1304" s="156" t="n">
        <v>5847</v>
      </c>
      <c r="C1304" s="156" t="n">
        <v>5870</v>
      </c>
      <c r="D1304" s="176" t="n">
        <v>2954</v>
      </c>
    </row>
    <row r="1305" customFormat="false" ht="12.75" hidden="false" customHeight="false" outlineLevel="0" collapsed="false">
      <c r="A1305" s="155" t="s">
        <v>1101</v>
      </c>
      <c r="B1305" s="156" t="n">
        <v>6985</v>
      </c>
      <c r="C1305" s="156" t="n">
        <v>6960</v>
      </c>
      <c r="D1305" s="176" t="n">
        <v>3429</v>
      </c>
    </row>
    <row r="1306" customFormat="false" ht="12.75" hidden="false" customHeight="false" outlineLevel="0" collapsed="false">
      <c r="A1306" s="155" t="s">
        <v>1102</v>
      </c>
      <c r="B1306" s="156" t="n">
        <v>15102</v>
      </c>
      <c r="C1306" s="156" t="n">
        <v>15106</v>
      </c>
      <c r="D1306" s="176" t="n">
        <v>7561</v>
      </c>
    </row>
    <row r="1307" customFormat="false" ht="12.75" hidden="false" customHeight="false" outlineLevel="0" collapsed="false">
      <c r="A1307" s="155" t="s">
        <v>2412</v>
      </c>
      <c r="B1307" s="156" t="n">
        <v>9237</v>
      </c>
      <c r="C1307" s="156" t="n">
        <v>9234</v>
      </c>
      <c r="D1307" s="176" t="n">
        <v>4612</v>
      </c>
    </row>
    <row r="1308" customFormat="false" ht="12.75" hidden="false" customHeight="false" outlineLevel="0" collapsed="false">
      <c r="A1308" s="155" t="s">
        <v>2413</v>
      </c>
      <c r="B1308" s="156" t="n">
        <v>8282</v>
      </c>
      <c r="C1308" s="156" t="n">
        <v>8256</v>
      </c>
      <c r="D1308" s="176" t="n">
        <v>4070</v>
      </c>
    </row>
    <row r="1309" customFormat="false" ht="12.75" hidden="false" customHeight="false" outlineLevel="0" collapsed="false">
      <c r="A1309" s="155" t="s">
        <v>1103</v>
      </c>
      <c r="B1309" s="156" t="n">
        <v>3420</v>
      </c>
      <c r="C1309" s="156" t="n">
        <v>3448</v>
      </c>
      <c r="D1309" s="176" t="n">
        <v>1729</v>
      </c>
    </row>
    <row r="1310" customFormat="false" ht="12.75" hidden="false" customHeight="false" outlineLevel="0" collapsed="false">
      <c r="A1310" s="155" t="s">
        <v>2414</v>
      </c>
      <c r="B1310" s="156" t="n">
        <v>5055</v>
      </c>
      <c r="C1310" s="156" t="n">
        <v>5037</v>
      </c>
      <c r="D1310" s="176" t="n">
        <v>2523</v>
      </c>
    </row>
    <row r="1311" customFormat="false" ht="12.75" hidden="false" customHeight="false" outlineLevel="0" collapsed="false">
      <c r="A1311" s="155" t="s">
        <v>2415</v>
      </c>
      <c r="B1311" s="156" t="n">
        <v>8450</v>
      </c>
      <c r="C1311" s="156" t="n">
        <v>8501</v>
      </c>
      <c r="D1311" s="176" t="n">
        <v>4260</v>
      </c>
    </row>
    <row r="1312" customFormat="false" ht="12.75" hidden="false" customHeight="false" outlineLevel="0" collapsed="false">
      <c r="A1312" s="155" t="s">
        <v>2416</v>
      </c>
      <c r="B1312" s="156" t="n">
        <v>5321</v>
      </c>
      <c r="C1312" s="156" t="n">
        <v>5338</v>
      </c>
      <c r="D1312" s="176" t="n">
        <v>2659</v>
      </c>
    </row>
    <row r="1313" customFormat="false" ht="12.75" hidden="false" customHeight="false" outlineLevel="0" collapsed="false">
      <c r="A1313" s="155" t="s">
        <v>2417</v>
      </c>
      <c r="B1313" s="156" t="n">
        <v>6892</v>
      </c>
      <c r="C1313" s="156" t="n">
        <v>6929</v>
      </c>
      <c r="D1313" s="176" t="n">
        <v>3435</v>
      </c>
    </row>
    <row r="1314" customFormat="false" ht="12.75" hidden="false" customHeight="false" outlineLevel="0" collapsed="false">
      <c r="A1314" s="155" t="s">
        <v>2418</v>
      </c>
      <c r="B1314" s="156" t="n">
        <v>5336</v>
      </c>
      <c r="C1314" s="156" t="n">
        <v>5331</v>
      </c>
      <c r="D1314" s="176" t="n">
        <v>2655</v>
      </c>
    </row>
    <row r="1315" customFormat="false" ht="12.75" hidden="false" customHeight="false" outlineLevel="0" collapsed="false">
      <c r="A1315" s="155" t="s">
        <v>2419</v>
      </c>
      <c r="B1315" s="156" t="n">
        <v>8299</v>
      </c>
      <c r="C1315" s="156" t="n">
        <v>8373</v>
      </c>
      <c r="D1315" s="176" t="n">
        <v>4150</v>
      </c>
    </row>
    <row r="1316" customFormat="false" ht="12.75" hidden="false" customHeight="false" outlineLevel="0" collapsed="false">
      <c r="A1316" s="155" t="s">
        <v>1104</v>
      </c>
      <c r="B1316" s="156" t="n">
        <v>12887</v>
      </c>
      <c r="C1316" s="156" t="n">
        <v>12947</v>
      </c>
      <c r="D1316" s="176" t="n">
        <v>6525</v>
      </c>
    </row>
    <row r="1317" customFormat="false" ht="12.75" hidden="false" customHeight="false" outlineLevel="0" collapsed="false">
      <c r="A1317" s="155" t="s">
        <v>2420</v>
      </c>
      <c r="B1317" s="156" t="n">
        <v>9776</v>
      </c>
      <c r="C1317" s="156" t="n">
        <v>9855</v>
      </c>
      <c r="D1317" s="176" t="n">
        <v>4876</v>
      </c>
    </row>
    <row r="1318" customFormat="false" ht="15.75" hidden="false" customHeight="false" outlineLevel="0" collapsed="false">
      <c r="A1318" s="155" t="s">
        <v>2421</v>
      </c>
      <c r="B1318" s="156" t="n">
        <v>11199</v>
      </c>
      <c r="C1318" s="156" t="n">
        <v>9605</v>
      </c>
      <c r="D1318" s="176" t="n">
        <v>4756</v>
      </c>
    </row>
    <row r="1319" customFormat="false" ht="12.75" hidden="false" customHeight="false" outlineLevel="0" collapsed="false">
      <c r="A1319" s="155" t="s">
        <v>1106</v>
      </c>
      <c r="B1319" s="156" t="n">
        <v>9006</v>
      </c>
      <c r="C1319" s="156" t="n">
        <v>9043</v>
      </c>
      <c r="D1319" s="176" t="n">
        <v>4604</v>
      </c>
    </row>
    <row r="1320" customFormat="false" ht="12.75" hidden="false" customHeight="false" outlineLevel="0" collapsed="false">
      <c r="A1320" s="155" t="s">
        <v>1107</v>
      </c>
      <c r="B1320" s="156" t="n">
        <v>14567</v>
      </c>
      <c r="C1320" s="156" t="n">
        <v>14552</v>
      </c>
      <c r="D1320" s="176" t="n">
        <v>7144</v>
      </c>
    </row>
    <row r="1321" customFormat="false" ht="12.75" hidden="false" customHeight="false" outlineLevel="0" collapsed="false">
      <c r="A1321" s="155" t="s">
        <v>2422</v>
      </c>
      <c r="B1321" s="156" t="n">
        <v>9926</v>
      </c>
      <c r="C1321" s="156" t="n">
        <v>10047</v>
      </c>
      <c r="D1321" s="176" t="n">
        <v>4968</v>
      </c>
    </row>
    <row r="1322" customFormat="false" ht="12.75" hidden="false" customHeight="false" outlineLevel="0" collapsed="false">
      <c r="A1322" s="155" t="s">
        <v>2423</v>
      </c>
      <c r="B1322" s="156" t="n">
        <v>7394</v>
      </c>
      <c r="C1322" s="156" t="n">
        <v>7361</v>
      </c>
      <c r="D1322" s="176" t="n">
        <v>3627</v>
      </c>
    </row>
    <row r="1323" customFormat="false" ht="12.75" hidden="false" customHeight="false" outlineLevel="0" collapsed="false">
      <c r="A1323" s="155" t="s">
        <v>1108</v>
      </c>
      <c r="B1323" s="156" t="n">
        <v>10847</v>
      </c>
      <c r="C1323" s="156" t="n">
        <v>10851</v>
      </c>
      <c r="D1323" s="176" t="n">
        <v>5464</v>
      </c>
    </row>
    <row r="1324" customFormat="false" ht="12.75" hidden="false" customHeight="false" outlineLevel="0" collapsed="false">
      <c r="A1324" s="155" t="s">
        <v>1109</v>
      </c>
      <c r="B1324" s="156" t="n">
        <v>11339</v>
      </c>
      <c r="C1324" s="156" t="n">
        <v>11322</v>
      </c>
      <c r="D1324" s="176" t="n">
        <v>5632</v>
      </c>
    </row>
    <row r="1325" customFormat="false" ht="12.75" hidden="false" customHeight="false" outlineLevel="0" collapsed="false">
      <c r="A1325" s="155" t="s">
        <v>2424</v>
      </c>
      <c r="B1325" s="156" t="n">
        <v>7164</v>
      </c>
      <c r="C1325" s="156" t="n">
        <v>7181</v>
      </c>
      <c r="D1325" s="176" t="n">
        <v>3516</v>
      </c>
    </row>
    <row r="1326" customFormat="false" ht="12.75" hidden="false" customHeight="false" outlineLevel="0" collapsed="false">
      <c r="A1326" s="155" t="s">
        <v>2425</v>
      </c>
      <c r="B1326" s="156" t="n">
        <v>7176</v>
      </c>
      <c r="C1326" s="156" t="n">
        <v>7156</v>
      </c>
      <c r="D1326" s="176" t="n">
        <v>3669</v>
      </c>
    </row>
    <row r="1327" customFormat="false" ht="12.75" hidden="false" customHeight="false" outlineLevel="0" collapsed="false">
      <c r="A1327" s="155" t="s">
        <v>2426</v>
      </c>
      <c r="B1327" s="156" t="n">
        <v>4281</v>
      </c>
      <c r="C1327" s="156" t="n">
        <v>4268</v>
      </c>
      <c r="D1327" s="176" t="n">
        <v>2111</v>
      </c>
    </row>
    <row r="1328" customFormat="false" ht="12.75" hidden="false" customHeight="false" outlineLevel="0" collapsed="false">
      <c r="A1328" s="155" t="s">
        <v>1110</v>
      </c>
      <c r="B1328" s="156" t="n">
        <v>10970</v>
      </c>
      <c r="C1328" s="156" t="n">
        <v>10993</v>
      </c>
      <c r="D1328" s="176" t="n">
        <v>5504</v>
      </c>
    </row>
    <row r="1329" customFormat="false" ht="12.75" hidden="false" customHeight="false" outlineLevel="0" collapsed="false">
      <c r="A1329" s="155" t="s">
        <v>2427</v>
      </c>
      <c r="B1329" s="156" t="n">
        <v>6165</v>
      </c>
      <c r="C1329" s="156" t="n">
        <v>6163</v>
      </c>
      <c r="D1329" s="176" t="n">
        <v>3084</v>
      </c>
    </row>
    <row r="1330" customFormat="false" ht="12.75" hidden="false" customHeight="false" outlineLevel="0" collapsed="false">
      <c r="A1330" s="155" t="s">
        <v>1111</v>
      </c>
      <c r="B1330" s="156" t="n">
        <v>3338</v>
      </c>
      <c r="C1330" s="156" t="n">
        <v>3326</v>
      </c>
      <c r="D1330" s="176" t="n">
        <v>1663</v>
      </c>
    </row>
    <row r="1331" customFormat="false" ht="12.75" hidden="false" customHeight="false" outlineLevel="0" collapsed="false">
      <c r="A1331" s="155" t="s">
        <v>1112</v>
      </c>
      <c r="B1331" s="156" t="n">
        <v>11908</v>
      </c>
      <c r="C1331" s="156" t="n">
        <v>11946</v>
      </c>
      <c r="D1331" s="176" t="n">
        <v>5904</v>
      </c>
    </row>
    <row r="1332" customFormat="false" ht="12.75" hidden="false" customHeight="false" outlineLevel="0" collapsed="false">
      <c r="A1332" s="155" t="s">
        <v>1113</v>
      </c>
      <c r="B1332" s="156" t="n">
        <v>16978</v>
      </c>
      <c r="C1332" s="156" t="n">
        <v>17133</v>
      </c>
      <c r="D1332" s="176" t="n">
        <v>8622</v>
      </c>
    </row>
    <row r="1333" customFormat="false" ht="12.75" hidden="false" customHeight="false" outlineLevel="0" collapsed="false">
      <c r="A1333" s="155" t="s">
        <v>1114</v>
      </c>
      <c r="B1333" s="156" t="n">
        <v>15636</v>
      </c>
      <c r="C1333" s="156" t="n">
        <v>15711</v>
      </c>
      <c r="D1333" s="176" t="n">
        <v>7687</v>
      </c>
    </row>
    <row r="1334" customFormat="false" ht="12.75" hidden="false" customHeight="false" outlineLevel="0" collapsed="false">
      <c r="A1334" s="155" t="s">
        <v>1115</v>
      </c>
      <c r="B1334" s="156" t="n">
        <v>4762</v>
      </c>
      <c r="C1334" s="156" t="n">
        <v>4800</v>
      </c>
      <c r="D1334" s="176" t="n">
        <v>2463</v>
      </c>
    </row>
    <row r="1335" customFormat="false" ht="12.75" hidden="false" customHeight="false" outlineLevel="0" collapsed="false">
      <c r="A1335" s="155" t="s">
        <v>2428</v>
      </c>
      <c r="B1335" s="156" t="n">
        <v>12393</v>
      </c>
      <c r="C1335" s="156" t="n">
        <v>12419</v>
      </c>
      <c r="D1335" s="176" t="n">
        <v>6153</v>
      </c>
    </row>
    <row r="1336" customFormat="false" ht="12.75" hidden="false" customHeight="false" outlineLevel="0" collapsed="false">
      <c r="A1336" s="155" t="s">
        <v>1116</v>
      </c>
      <c r="B1336" s="156" t="n">
        <v>12566</v>
      </c>
      <c r="C1336" s="156" t="n">
        <v>12609</v>
      </c>
      <c r="D1336" s="176" t="n">
        <v>6247</v>
      </c>
    </row>
    <row r="1337" customFormat="false" ht="12.75" hidden="false" customHeight="false" outlineLevel="0" collapsed="false">
      <c r="A1337" s="155" t="s">
        <v>2429</v>
      </c>
      <c r="B1337" s="156" t="n">
        <v>5225</v>
      </c>
      <c r="C1337" s="156" t="n">
        <v>5226</v>
      </c>
      <c r="D1337" s="176" t="n">
        <v>2637</v>
      </c>
    </row>
    <row r="1338" customFormat="false" ht="12.75" hidden="false" customHeight="false" outlineLevel="0" collapsed="false">
      <c r="A1338" s="155" t="s">
        <v>2430</v>
      </c>
      <c r="B1338" s="156" t="n">
        <v>4477</v>
      </c>
      <c r="C1338" s="156" t="n">
        <v>4436</v>
      </c>
      <c r="D1338" s="176" t="n">
        <v>2246</v>
      </c>
    </row>
    <row r="1339" customFormat="false" ht="12.75" hidden="false" customHeight="false" outlineLevel="0" collapsed="false">
      <c r="A1339" s="155" t="s">
        <v>1118</v>
      </c>
      <c r="B1339" s="156" t="n">
        <v>11900</v>
      </c>
      <c r="C1339" s="156" t="n">
        <v>11900</v>
      </c>
      <c r="D1339" s="176" t="n">
        <v>5924</v>
      </c>
    </row>
    <row r="1340" customFormat="false" ht="12.75" hidden="false" customHeight="false" outlineLevel="0" collapsed="false">
      <c r="A1340" s="155" t="s">
        <v>2431</v>
      </c>
      <c r="B1340" s="156" t="n">
        <v>3941</v>
      </c>
      <c r="C1340" s="156" t="n">
        <v>3956</v>
      </c>
      <c r="D1340" s="127" t="n">
        <v>1953</v>
      </c>
    </row>
    <row r="1341" customFormat="false" ht="12.75" hidden="false" customHeight="false" outlineLevel="0" collapsed="false">
      <c r="A1341" s="155" t="s">
        <v>2432</v>
      </c>
      <c r="B1341" s="156" t="n">
        <v>15478</v>
      </c>
      <c r="C1341" s="156" t="n">
        <v>15566</v>
      </c>
      <c r="D1341" s="176" t="n">
        <v>7593</v>
      </c>
    </row>
    <row r="1342" customFormat="false" ht="12.75" hidden="false" customHeight="false" outlineLevel="0" collapsed="false">
      <c r="A1342" s="155" t="s">
        <v>2433</v>
      </c>
      <c r="B1342" s="156" t="n">
        <v>9110</v>
      </c>
      <c r="C1342" s="156" t="n">
        <v>9102</v>
      </c>
      <c r="D1342" s="176" t="n">
        <v>4498</v>
      </c>
    </row>
    <row r="1343" customFormat="false" ht="12.75" hidden="false" customHeight="false" outlineLevel="0" collapsed="false">
      <c r="A1343" s="155" t="s">
        <v>2434</v>
      </c>
      <c r="B1343" s="156" t="n">
        <v>8232</v>
      </c>
      <c r="C1343" s="156" t="n">
        <v>8265</v>
      </c>
      <c r="D1343" s="176" t="n">
        <v>4131</v>
      </c>
    </row>
    <row r="1344" customFormat="false" ht="12.75" hidden="false" customHeight="false" outlineLevel="0" collapsed="false">
      <c r="A1344" s="155" t="s">
        <v>2435</v>
      </c>
      <c r="B1344" s="156" t="n">
        <v>19631</v>
      </c>
      <c r="C1344" s="156" t="n">
        <v>19865</v>
      </c>
      <c r="D1344" s="176" t="n">
        <v>9669</v>
      </c>
    </row>
    <row r="1345" customFormat="false" ht="12.75" hidden="false" customHeight="false" outlineLevel="0" collapsed="false">
      <c r="A1345" s="155" t="s">
        <v>2436</v>
      </c>
      <c r="B1345" s="156" t="n">
        <v>7600</v>
      </c>
      <c r="C1345" s="156" t="n">
        <v>7632</v>
      </c>
      <c r="D1345" s="176" t="n">
        <v>3819</v>
      </c>
    </row>
    <row r="1346" customFormat="false" ht="12.75" hidden="false" customHeight="false" outlineLevel="0" collapsed="false">
      <c r="A1346" s="155" t="s">
        <v>1120</v>
      </c>
      <c r="B1346" s="156" t="n">
        <v>11822</v>
      </c>
      <c r="C1346" s="156" t="n">
        <v>7820</v>
      </c>
      <c r="D1346" s="176" t="n">
        <v>3689</v>
      </c>
    </row>
    <row r="1347" customFormat="false" ht="12.75" hidden="false" customHeight="false" outlineLevel="0" collapsed="false">
      <c r="A1347" s="155" t="s">
        <v>2437</v>
      </c>
      <c r="B1347" s="156" t="n">
        <v>1915</v>
      </c>
      <c r="C1347" s="156" t="n">
        <v>1916</v>
      </c>
      <c r="D1347" s="176" t="n">
        <v>977</v>
      </c>
    </row>
    <row r="1348" customFormat="false" ht="12.75" hidden="false" customHeight="false" outlineLevel="0" collapsed="false">
      <c r="A1348" s="155" t="s">
        <v>1121</v>
      </c>
      <c r="B1348" s="156" t="n">
        <v>7043</v>
      </c>
      <c r="C1348" s="156" t="n">
        <v>6996</v>
      </c>
      <c r="D1348" s="176" t="n">
        <v>3519</v>
      </c>
    </row>
    <row r="1349" customFormat="false" ht="12.75" hidden="false" customHeight="false" outlineLevel="0" collapsed="false">
      <c r="A1349" s="155" t="s">
        <v>1122</v>
      </c>
      <c r="B1349" s="156" t="n">
        <v>8160</v>
      </c>
      <c r="C1349" s="156" t="n">
        <v>8166</v>
      </c>
      <c r="D1349" s="176" t="n">
        <v>4113</v>
      </c>
    </row>
    <row r="1350" customFormat="false" ht="12.75" hidden="false" customHeight="false" outlineLevel="0" collapsed="false">
      <c r="A1350" s="155" t="s">
        <v>2438</v>
      </c>
      <c r="B1350" s="156" t="n">
        <v>7415</v>
      </c>
      <c r="C1350" s="156" t="n">
        <v>7423</v>
      </c>
      <c r="D1350" s="176" t="n">
        <v>3757</v>
      </c>
    </row>
    <row r="1351" customFormat="false" ht="12.75" hidden="false" customHeight="false" outlineLevel="0" collapsed="false">
      <c r="A1351" s="155" t="s">
        <v>2439</v>
      </c>
      <c r="B1351" s="156" t="n">
        <v>11135</v>
      </c>
      <c r="C1351" s="156" t="n">
        <v>11180</v>
      </c>
      <c r="D1351" s="176" t="n">
        <v>5514</v>
      </c>
    </row>
    <row r="1352" customFormat="false" ht="12.75" hidden="false" customHeight="false" outlineLevel="0" collapsed="false">
      <c r="A1352" s="155" t="s">
        <v>2440</v>
      </c>
      <c r="B1352" s="156" t="n">
        <v>3889</v>
      </c>
      <c r="C1352" s="156" t="n">
        <v>3896</v>
      </c>
      <c r="D1352" s="176" t="n">
        <v>1943</v>
      </c>
    </row>
    <row r="1353" customFormat="false" ht="12.75" hidden="false" customHeight="false" outlineLevel="0" collapsed="false">
      <c r="A1353" s="155" t="s">
        <v>2441</v>
      </c>
      <c r="B1353" s="156" t="n">
        <v>8352</v>
      </c>
      <c r="C1353" s="156" t="n">
        <v>8338</v>
      </c>
      <c r="D1353" s="176" t="n">
        <v>4130</v>
      </c>
    </row>
    <row r="1354" customFormat="false" ht="12.75" hidden="false" customHeight="false" outlineLevel="0" collapsed="false">
      <c r="A1354" s="155" t="s">
        <v>2113</v>
      </c>
      <c r="B1354" s="156" t="n">
        <v>8381</v>
      </c>
      <c r="C1354" s="156" t="n">
        <v>8410</v>
      </c>
      <c r="D1354" s="176" t="n">
        <v>4152</v>
      </c>
    </row>
    <row r="1355" customFormat="false" ht="12.75" hidden="false" customHeight="false" outlineLevel="0" collapsed="false">
      <c r="A1355" s="155" t="s">
        <v>2442</v>
      </c>
      <c r="B1355" s="156" t="n">
        <v>9173</v>
      </c>
      <c r="C1355" s="156" t="n">
        <v>9196</v>
      </c>
      <c r="D1355" s="176" t="n">
        <v>4481</v>
      </c>
    </row>
    <row r="1356" customFormat="false" ht="12.75" hidden="false" customHeight="false" outlineLevel="0" collapsed="false">
      <c r="A1356" s="155" t="s">
        <v>1123</v>
      </c>
      <c r="B1356" s="156" t="n">
        <v>7789</v>
      </c>
      <c r="C1356" s="156" t="n">
        <v>7813</v>
      </c>
      <c r="D1356" s="176" t="n">
        <v>3856</v>
      </c>
    </row>
    <row r="1357" customFormat="false" ht="12.75" hidden="false" customHeight="false" outlineLevel="0" collapsed="false">
      <c r="A1357" s="155" t="s">
        <v>2443</v>
      </c>
      <c r="B1357" s="156" t="n">
        <v>8539</v>
      </c>
      <c r="C1357" s="156" t="n">
        <v>8544</v>
      </c>
      <c r="D1357" s="176" t="n">
        <v>4188</v>
      </c>
    </row>
    <row r="1358" customFormat="false" ht="12.75" hidden="false" customHeight="false" outlineLevel="0" collapsed="false">
      <c r="A1358" s="155" t="s">
        <v>2444</v>
      </c>
      <c r="B1358" s="156" t="n">
        <v>10793</v>
      </c>
      <c r="C1358" s="156" t="n">
        <v>10826</v>
      </c>
      <c r="D1358" s="176" t="n">
        <v>5385</v>
      </c>
    </row>
    <row r="1359" customFormat="false" ht="12.75" hidden="false" customHeight="false" outlineLevel="0" collapsed="false">
      <c r="A1359" s="155" t="s">
        <v>2445</v>
      </c>
      <c r="B1359" s="156" t="n">
        <v>9245</v>
      </c>
      <c r="C1359" s="156" t="n">
        <v>9269</v>
      </c>
      <c r="D1359" s="176" t="n">
        <v>4502</v>
      </c>
    </row>
    <row r="1360" customFormat="false" ht="12.75" hidden="false" customHeight="false" outlineLevel="0" collapsed="false">
      <c r="A1360" s="155" t="s">
        <v>2446</v>
      </c>
      <c r="B1360" s="156" t="n">
        <v>7164</v>
      </c>
      <c r="C1360" s="156" t="n">
        <v>7201</v>
      </c>
      <c r="D1360" s="176" t="n">
        <v>3558</v>
      </c>
    </row>
    <row r="1361" customFormat="false" ht="12.75" hidden="false" customHeight="false" outlineLevel="0" collapsed="false">
      <c r="A1361" s="155" t="s">
        <v>2447</v>
      </c>
      <c r="B1361" s="156" t="n">
        <v>6725</v>
      </c>
      <c r="C1361" s="156" t="n">
        <v>6748</v>
      </c>
      <c r="D1361" s="176" t="n">
        <v>3324</v>
      </c>
    </row>
    <row r="1362" customFormat="false" ht="12.75" hidden="false" customHeight="false" outlineLevel="0" collapsed="false">
      <c r="A1362" s="155" t="s">
        <v>2448</v>
      </c>
      <c r="B1362" s="156" t="n">
        <v>12505</v>
      </c>
      <c r="C1362" s="156" t="n">
        <v>12544</v>
      </c>
      <c r="D1362" s="176" t="n">
        <v>6235</v>
      </c>
    </row>
    <row r="1363" customFormat="false" ht="12.75" hidden="false" customHeight="false" outlineLevel="0" collapsed="false">
      <c r="A1363" s="155" t="s">
        <v>2449</v>
      </c>
      <c r="B1363" s="156" t="n">
        <v>13619</v>
      </c>
      <c r="C1363" s="156" t="n">
        <v>13670</v>
      </c>
      <c r="D1363" s="176" t="n">
        <v>6796</v>
      </c>
    </row>
    <row r="1364" customFormat="false" ht="12.75" hidden="false" customHeight="false" outlineLevel="0" collapsed="false">
      <c r="A1364" s="151" t="s">
        <v>166</v>
      </c>
      <c r="B1364" s="152" t="n">
        <v>473970</v>
      </c>
      <c r="C1364" s="152" t="n">
        <v>470548</v>
      </c>
      <c r="D1364" s="175" t="n">
        <v>237838</v>
      </c>
    </row>
    <row r="1365" customFormat="false" ht="12.75" hidden="false" customHeight="false" outlineLevel="0" collapsed="false">
      <c r="A1365" s="155" t="s">
        <v>1125</v>
      </c>
      <c r="B1365" s="156" t="n">
        <v>6592</v>
      </c>
      <c r="C1365" s="156" t="n">
        <v>6591</v>
      </c>
      <c r="D1365" s="176" t="n">
        <v>3394</v>
      </c>
    </row>
    <row r="1366" customFormat="false" ht="12.75" hidden="false" customHeight="false" outlineLevel="0" collapsed="false">
      <c r="A1366" s="155" t="s">
        <v>2450</v>
      </c>
      <c r="B1366" s="156" t="n">
        <v>3005</v>
      </c>
      <c r="C1366" s="156" t="n">
        <v>3000</v>
      </c>
      <c r="D1366" s="176" t="n">
        <v>1555</v>
      </c>
    </row>
    <row r="1367" customFormat="false" ht="12.75" hidden="false" customHeight="false" outlineLevel="0" collapsed="false">
      <c r="A1367" s="155" t="s">
        <v>2451</v>
      </c>
      <c r="B1367" s="156" t="n">
        <v>5646</v>
      </c>
      <c r="C1367" s="156" t="n">
        <v>5629</v>
      </c>
      <c r="D1367" s="176" t="n">
        <v>2835</v>
      </c>
    </row>
    <row r="1368" customFormat="false" ht="12.75" hidden="false" customHeight="false" outlineLevel="0" collapsed="false">
      <c r="A1368" s="155" t="s">
        <v>2452</v>
      </c>
      <c r="B1368" s="156" t="n">
        <v>2508</v>
      </c>
      <c r="C1368" s="156" t="n">
        <v>2495</v>
      </c>
      <c r="D1368" s="176" t="n">
        <v>1317</v>
      </c>
    </row>
    <row r="1369" customFormat="false" ht="12.75" hidden="false" customHeight="false" outlineLevel="0" collapsed="false">
      <c r="A1369" s="155" t="s">
        <v>1126</v>
      </c>
      <c r="B1369" s="156" t="n">
        <v>7176</v>
      </c>
      <c r="C1369" s="156" t="n">
        <v>7102</v>
      </c>
      <c r="D1369" s="176" t="n">
        <v>3558</v>
      </c>
    </row>
    <row r="1370" customFormat="false" ht="12.75" hidden="false" customHeight="false" outlineLevel="0" collapsed="false">
      <c r="A1370" s="155" t="s">
        <v>2453</v>
      </c>
      <c r="B1370" s="156" t="n">
        <v>4794</v>
      </c>
      <c r="C1370" s="156" t="n">
        <v>4715</v>
      </c>
      <c r="D1370" s="176" t="n">
        <v>2422</v>
      </c>
    </row>
    <row r="1371" customFormat="false" ht="12.75" hidden="false" customHeight="false" outlineLevel="0" collapsed="false">
      <c r="A1371" s="155" t="s">
        <v>1127</v>
      </c>
      <c r="B1371" s="156" t="n">
        <v>6256</v>
      </c>
      <c r="C1371" s="156" t="n">
        <v>6214</v>
      </c>
      <c r="D1371" s="176" t="n">
        <v>3153</v>
      </c>
    </row>
    <row r="1372" customFormat="false" ht="12.75" hidden="false" customHeight="false" outlineLevel="0" collapsed="false">
      <c r="A1372" s="155" t="s">
        <v>1128</v>
      </c>
      <c r="B1372" s="156" t="n">
        <v>8074</v>
      </c>
      <c r="C1372" s="156" t="n">
        <v>8224</v>
      </c>
      <c r="D1372" s="176" t="n">
        <v>4145</v>
      </c>
    </row>
    <row r="1373" customFormat="false" ht="12.75" hidden="false" customHeight="false" outlineLevel="0" collapsed="false">
      <c r="A1373" s="155" t="s">
        <v>1129</v>
      </c>
      <c r="B1373" s="156" t="n">
        <v>4376</v>
      </c>
      <c r="C1373" s="156" t="n">
        <v>4318</v>
      </c>
      <c r="D1373" s="176" t="n">
        <v>2237</v>
      </c>
    </row>
    <row r="1374" customFormat="false" ht="12.75" hidden="false" customHeight="false" outlineLevel="0" collapsed="false">
      <c r="A1374" s="155" t="s">
        <v>1130</v>
      </c>
      <c r="B1374" s="156" t="n">
        <v>2150</v>
      </c>
      <c r="C1374" s="156" t="n">
        <v>2133</v>
      </c>
      <c r="D1374" s="176" t="n">
        <v>1081</v>
      </c>
    </row>
    <row r="1375" customFormat="false" ht="12.75" hidden="false" customHeight="false" outlineLevel="0" collapsed="false">
      <c r="A1375" s="155" t="s">
        <v>2454</v>
      </c>
      <c r="B1375" s="156" t="n">
        <v>3515</v>
      </c>
      <c r="C1375" s="156" t="n">
        <v>3456</v>
      </c>
      <c r="D1375" s="176" t="n">
        <v>1681</v>
      </c>
    </row>
    <row r="1376" customFormat="false" ht="12.75" hidden="false" customHeight="false" outlineLevel="0" collapsed="false">
      <c r="A1376" s="155" t="s">
        <v>2455</v>
      </c>
      <c r="B1376" s="156" t="n">
        <v>2393</v>
      </c>
      <c r="C1376" s="156" t="n">
        <v>2333</v>
      </c>
      <c r="D1376" s="176" t="n">
        <v>1154</v>
      </c>
    </row>
    <row r="1377" customFormat="false" ht="12.75" hidden="false" customHeight="false" outlineLevel="0" collapsed="false">
      <c r="A1377" s="155" t="s">
        <v>2456</v>
      </c>
      <c r="B1377" s="156" t="n">
        <v>6546</v>
      </c>
      <c r="C1377" s="156" t="n">
        <v>6539</v>
      </c>
      <c r="D1377" s="176" t="n">
        <v>3287</v>
      </c>
    </row>
    <row r="1378" customFormat="false" ht="12.75" hidden="false" customHeight="false" outlineLevel="0" collapsed="false">
      <c r="A1378" s="155" t="s">
        <v>1131</v>
      </c>
      <c r="B1378" s="156" t="n">
        <v>6430</v>
      </c>
      <c r="C1378" s="156" t="n">
        <v>6408</v>
      </c>
      <c r="D1378" s="176" t="n">
        <v>3275</v>
      </c>
    </row>
    <row r="1379" customFormat="false" ht="12.75" hidden="false" customHeight="false" outlineLevel="0" collapsed="false">
      <c r="A1379" s="155" t="s">
        <v>2457</v>
      </c>
      <c r="B1379" s="156" t="n">
        <v>8276</v>
      </c>
      <c r="C1379" s="156" t="n">
        <v>8357</v>
      </c>
      <c r="D1379" s="176" t="n">
        <v>4186</v>
      </c>
    </row>
    <row r="1380" customFormat="false" ht="12.75" hidden="false" customHeight="false" outlineLevel="0" collapsed="false">
      <c r="A1380" s="155" t="s">
        <v>1132</v>
      </c>
      <c r="B1380" s="156" t="n">
        <v>4630</v>
      </c>
      <c r="C1380" s="156" t="n">
        <v>4593</v>
      </c>
      <c r="D1380" s="176" t="n">
        <v>2351</v>
      </c>
    </row>
    <row r="1381" customFormat="false" ht="12.75" hidden="false" customHeight="false" outlineLevel="0" collapsed="false">
      <c r="A1381" s="155" t="s">
        <v>2458</v>
      </c>
      <c r="B1381" s="156" t="n">
        <v>1773</v>
      </c>
      <c r="C1381" s="156" t="n">
        <v>1723</v>
      </c>
      <c r="D1381" s="176" t="n">
        <v>851</v>
      </c>
    </row>
    <row r="1382" customFormat="false" ht="12.75" hidden="false" customHeight="false" outlineLevel="0" collapsed="false">
      <c r="A1382" s="155" t="s">
        <v>2459</v>
      </c>
      <c r="B1382" s="156" t="n">
        <v>2978</v>
      </c>
      <c r="C1382" s="156" t="n">
        <v>2938</v>
      </c>
      <c r="D1382" s="176" t="n">
        <v>1467</v>
      </c>
    </row>
    <row r="1383" customFormat="false" ht="12.75" hidden="false" customHeight="false" outlineLevel="0" collapsed="false">
      <c r="A1383" s="155" t="s">
        <v>2460</v>
      </c>
      <c r="B1383" s="156" t="n">
        <v>4501</v>
      </c>
      <c r="C1383" s="156" t="n">
        <v>4504</v>
      </c>
      <c r="D1383" s="176" t="n">
        <v>2330</v>
      </c>
    </row>
    <row r="1384" customFormat="false" ht="12.75" hidden="false" customHeight="false" outlineLevel="0" collapsed="false">
      <c r="A1384" s="155" t="s">
        <v>2461</v>
      </c>
      <c r="B1384" s="156" t="n">
        <v>2927</v>
      </c>
      <c r="C1384" s="156" t="n">
        <v>2914</v>
      </c>
      <c r="D1384" s="176" t="n">
        <v>1443</v>
      </c>
    </row>
    <row r="1385" customFormat="false" ht="12.75" hidden="false" customHeight="false" outlineLevel="0" collapsed="false">
      <c r="A1385" s="155" t="s">
        <v>1133</v>
      </c>
      <c r="B1385" s="156" t="n">
        <v>3208</v>
      </c>
      <c r="C1385" s="156" t="n">
        <v>3180</v>
      </c>
      <c r="D1385" s="176" t="n">
        <v>1629</v>
      </c>
    </row>
    <row r="1386" customFormat="false" ht="12.75" hidden="false" customHeight="false" outlineLevel="0" collapsed="false">
      <c r="A1386" s="155" t="s">
        <v>2462</v>
      </c>
      <c r="B1386" s="156" t="n">
        <v>3550</v>
      </c>
      <c r="C1386" s="156" t="n">
        <v>3533</v>
      </c>
      <c r="D1386" s="176" t="n">
        <v>1809</v>
      </c>
    </row>
    <row r="1387" customFormat="false" ht="12.75" hidden="false" customHeight="false" outlineLevel="0" collapsed="false">
      <c r="A1387" s="155" t="s">
        <v>1134</v>
      </c>
      <c r="B1387" s="156" t="n">
        <v>6054</v>
      </c>
      <c r="C1387" s="156" t="n">
        <v>6046</v>
      </c>
      <c r="D1387" s="176" t="n">
        <v>3113</v>
      </c>
    </row>
    <row r="1388" customFormat="false" ht="12.75" hidden="false" customHeight="false" outlineLevel="0" collapsed="false">
      <c r="A1388" s="155" t="s">
        <v>2463</v>
      </c>
      <c r="B1388" s="156" t="n">
        <v>4399</v>
      </c>
      <c r="C1388" s="156" t="n">
        <v>4342</v>
      </c>
      <c r="D1388" s="176" t="n">
        <v>2258</v>
      </c>
    </row>
    <row r="1389" customFormat="false" ht="12.75" hidden="false" customHeight="false" outlineLevel="0" collapsed="false">
      <c r="A1389" s="155" t="s">
        <v>2464</v>
      </c>
      <c r="B1389" s="156" t="n">
        <v>5694</v>
      </c>
      <c r="C1389" s="156" t="n">
        <v>5656</v>
      </c>
      <c r="D1389" s="176" t="n">
        <v>2708</v>
      </c>
    </row>
    <row r="1390" customFormat="false" ht="12.75" hidden="false" customHeight="false" outlineLevel="0" collapsed="false">
      <c r="A1390" s="155" t="s">
        <v>1135</v>
      </c>
      <c r="B1390" s="156" t="n">
        <v>4175</v>
      </c>
      <c r="C1390" s="156" t="n">
        <v>4116</v>
      </c>
      <c r="D1390" s="176" t="n">
        <v>2030</v>
      </c>
    </row>
    <row r="1391" customFormat="false" ht="12.75" hidden="false" customHeight="false" outlineLevel="0" collapsed="false">
      <c r="A1391" s="155" t="s">
        <v>2465</v>
      </c>
      <c r="B1391" s="156" t="n">
        <v>4293</v>
      </c>
      <c r="C1391" s="156" t="n">
        <v>4266</v>
      </c>
      <c r="D1391" s="176" t="n">
        <v>2147</v>
      </c>
    </row>
    <row r="1392" customFormat="false" ht="12.75" hidden="false" customHeight="false" outlineLevel="0" collapsed="false">
      <c r="A1392" s="155" t="s">
        <v>2466</v>
      </c>
      <c r="B1392" s="156" t="n">
        <v>2901</v>
      </c>
      <c r="C1392" s="156" t="n">
        <v>2890</v>
      </c>
      <c r="D1392" s="176" t="n">
        <v>1467</v>
      </c>
    </row>
    <row r="1393" customFormat="false" ht="12.75" hidden="false" customHeight="false" outlineLevel="0" collapsed="false">
      <c r="A1393" s="155" t="s">
        <v>2467</v>
      </c>
      <c r="B1393" s="156" t="n">
        <v>5264</v>
      </c>
      <c r="C1393" s="156" t="n">
        <v>5225</v>
      </c>
      <c r="D1393" s="176" t="n">
        <v>2690</v>
      </c>
    </row>
    <row r="1394" customFormat="false" ht="12.75" hidden="false" customHeight="false" outlineLevel="0" collapsed="false">
      <c r="A1394" s="155" t="s">
        <v>1136</v>
      </c>
      <c r="B1394" s="156" t="n">
        <v>3534</v>
      </c>
      <c r="C1394" s="156" t="n">
        <v>3508</v>
      </c>
      <c r="D1394" s="176" t="n">
        <v>1807</v>
      </c>
    </row>
    <row r="1395" customFormat="false" ht="12.75" hidden="false" customHeight="false" outlineLevel="0" collapsed="false">
      <c r="A1395" s="155" t="s">
        <v>2468</v>
      </c>
      <c r="B1395" s="156" t="n">
        <v>3112</v>
      </c>
      <c r="C1395" s="156" t="n">
        <v>3123</v>
      </c>
      <c r="D1395" s="176" t="n">
        <v>1601</v>
      </c>
    </row>
    <row r="1396" customFormat="false" ht="12.75" hidden="false" customHeight="false" outlineLevel="0" collapsed="false">
      <c r="A1396" s="155" t="s">
        <v>2469</v>
      </c>
      <c r="B1396" s="156" t="n">
        <v>14226</v>
      </c>
      <c r="C1396" s="156" t="n">
        <v>14553</v>
      </c>
      <c r="D1396" s="176" t="n">
        <v>7224</v>
      </c>
    </row>
    <row r="1397" customFormat="false" ht="12.75" hidden="false" customHeight="false" outlineLevel="0" collapsed="false">
      <c r="A1397" s="155" t="s">
        <v>1137</v>
      </c>
      <c r="B1397" s="156" t="n">
        <v>1373</v>
      </c>
      <c r="C1397" s="156" t="n">
        <v>1358</v>
      </c>
      <c r="D1397" s="176" t="n">
        <v>672</v>
      </c>
    </row>
    <row r="1398" customFormat="false" ht="12.75" hidden="false" customHeight="false" outlineLevel="0" collapsed="false">
      <c r="A1398" s="155" t="s">
        <v>2470</v>
      </c>
      <c r="B1398" s="156" t="n">
        <v>4547</v>
      </c>
      <c r="C1398" s="156" t="n">
        <v>4498</v>
      </c>
      <c r="D1398" s="176" t="n">
        <v>2333</v>
      </c>
    </row>
    <row r="1399" customFormat="false" ht="12.75" hidden="false" customHeight="false" outlineLevel="0" collapsed="false">
      <c r="A1399" s="155" t="s">
        <v>1138</v>
      </c>
      <c r="B1399" s="156" t="n">
        <v>2064</v>
      </c>
      <c r="C1399" s="156" t="n">
        <v>2053</v>
      </c>
      <c r="D1399" s="176" t="n">
        <v>1028</v>
      </c>
    </row>
    <row r="1400" customFormat="false" ht="12.75" hidden="false" customHeight="false" outlineLevel="0" collapsed="false">
      <c r="A1400" s="155" t="s">
        <v>2471</v>
      </c>
      <c r="B1400" s="156" t="n">
        <v>3508</v>
      </c>
      <c r="C1400" s="156" t="n">
        <v>3469</v>
      </c>
      <c r="D1400" s="176" t="n">
        <v>1751</v>
      </c>
    </row>
    <row r="1401" customFormat="false" ht="12.75" hidden="false" customHeight="false" outlineLevel="0" collapsed="false">
      <c r="A1401" s="155" t="s">
        <v>1139</v>
      </c>
      <c r="B1401" s="156" t="n">
        <v>8642</v>
      </c>
      <c r="C1401" s="156" t="n">
        <v>8592</v>
      </c>
      <c r="D1401" s="176" t="n">
        <v>4339</v>
      </c>
    </row>
    <row r="1402" customFormat="false" ht="12.75" hidden="false" customHeight="false" outlineLevel="0" collapsed="false">
      <c r="A1402" s="155" t="s">
        <v>2472</v>
      </c>
      <c r="B1402" s="156" t="n">
        <v>2389</v>
      </c>
      <c r="C1402" s="156" t="n">
        <v>2372</v>
      </c>
      <c r="D1402" s="176" t="n">
        <v>1222</v>
      </c>
    </row>
    <row r="1403" customFormat="false" ht="12.75" hidden="false" customHeight="false" outlineLevel="0" collapsed="false">
      <c r="A1403" s="155" t="s">
        <v>2473</v>
      </c>
      <c r="B1403" s="156" t="n">
        <v>3494</v>
      </c>
      <c r="C1403" s="156" t="n">
        <v>3474</v>
      </c>
      <c r="D1403" s="176" t="n">
        <v>1758</v>
      </c>
    </row>
    <row r="1404" customFormat="false" ht="12.75" hidden="false" customHeight="false" outlineLevel="0" collapsed="false">
      <c r="A1404" s="155" t="s">
        <v>2474</v>
      </c>
      <c r="B1404" s="156" t="n">
        <v>3878</v>
      </c>
      <c r="C1404" s="156" t="n">
        <v>3890</v>
      </c>
      <c r="D1404" s="176" t="n">
        <v>1985</v>
      </c>
    </row>
    <row r="1405" customFormat="false" ht="12.75" hidden="false" customHeight="false" outlineLevel="0" collapsed="false">
      <c r="A1405" s="155" t="s">
        <v>1140</v>
      </c>
      <c r="B1405" s="156" t="n">
        <v>653</v>
      </c>
      <c r="C1405" s="156" t="n">
        <v>633</v>
      </c>
      <c r="D1405" s="176" t="n">
        <v>344</v>
      </c>
    </row>
    <row r="1406" customFormat="false" ht="12.75" hidden="false" customHeight="false" outlineLevel="0" collapsed="false">
      <c r="A1406" s="155" t="s">
        <v>2475</v>
      </c>
      <c r="B1406" s="156" t="n">
        <v>4039</v>
      </c>
      <c r="C1406" s="156" t="n">
        <v>4005</v>
      </c>
      <c r="D1406" s="176" t="n">
        <v>1994</v>
      </c>
    </row>
    <row r="1407" customFormat="false" ht="12.75" hidden="false" customHeight="false" outlineLevel="0" collapsed="false">
      <c r="A1407" s="155" t="s">
        <v>2476</v>
      </c>
      <c r="B1407" s="156" t="n">
        <v>3322</v>
      </c>
      <c r="C1407" s="156" t="n">
        <v>3306</v>
      </c>
      <c r="D1407" s="176" t="n">
        <v>1687</v>
      </c>
    </row>
    <row r="1408" customFormat="false" ht="12.75" hidden="false" customHeight="false" outlineLevel="0" collapsed="false">
      <c r="A1408" s="155" t="s">
        <v>2477</v>
      </c>
      <c r="B1408" s="156" t="n">
        <v>4153</v>
      </c>
      <c r="C1408" s="156" t="n">
        <v>4135</v>
      </c>
      <c r="D1408" s="176" t="n">
        <v>2097</v>
      </c>
    </row>
    <row r="1409" customFormat="false" ht="12.75" hidden="false" customHeight="false" outlineLevel="0" collapsed="false">
      <c r="A1409" s="155" t="s">
        <v>1141</v>
      </c>
      <c r="B1409" s="156" t="n">
        <v>3038</v>
      </c>
      <c r="C1409" s="156" t="n">
        <v>2994</v>
      </c>
      <c r="D1409" s="176" t="n">
        <v>1524</v>
      </c>
    </row>
    <row r="1410" customFormat="false" ht="12.75" hidden="false" customHeight="false" outlineLevel="0" collapsed="false">
      <c r="A1410" s="155" t="s">
        <v>1142</v>
      </c>
      <c r="B1410" s="156" t="n">
        <v>6412</v>
      </c>
      <c r="C1410" s="156" t="n">
        <v>6403</v>
      </c>
      <c r="D1410" s="176" t="n">
        <v>3153</v>
      </c>
    </row>
    <row r="1411" customFormat="false" ht="12.75" hidden="false" customHeight="false" outlineLevel="0" collapsed="false">
      <c r="A1411" s="155" t="s">
        <v>1143</v>
      </c>
      <c r="B1411" s="156" t="n">
        <v>10038</v>
      </c>
      <c r="C1411" s="156" t="n">
        <v>10242</v>
      </c>
      <c r="D1411" s="176" t="n">
        <v>5181</v>
      </c>
    </row>
    <row r="1412" customFormat="false" ht="12.75" hidden="false" customHeight="false" outlineLevel="0" collapsed="false">
      <c r="A1412" s="155" t="s">
        <v>2478</v>
      </c>
      <c r="B1412" s="156" t="n">
        <v>4994</v>
      </c>
      <c r="C1412" s="156" t="n">
        <v>5006</v>
      </c>
      <c r="D1412" s="176" t="n">
        <v>2507</v>
      </c>
    </row>
    <row r="1413" customFormat="false" ht="12.75" hidden="false" customHeight="false" outlineLevel="0" collapsed="false">
      <c r="A1413" s="155" t="s">
        <v>2479</v>
      </c>
      <c r="B1413" s="156" t="n">
        <v>4279</v>
      </c>
      <c r="C1413" s="156" t="n">
        <v>4288</v>
      </c>
      <c r="D1413" s="176" t="n">
        <v>2173</v>
      </c>
    </row>
    <row r="1414" customFormat="false" ht="12.75" hidden="false" customHeight="false" outlineLevel="0" collapsed="false">
      <c r="A1414" s="155" t="s">
        <v>1144</v>
      </c>
      <c r="B1414" s="156" t="n">
        <v>3751</v>
      </c>
      <c r="C1414" s="156" t="n">
        <v>3727</v>
      </c>
      <c r="D1414" s="176" t="n">
        <v>1856</v>
      </c>
    </row>
    <row r="1415" customFormat="false" ht="12.75" hidden="false" customHeight="false" outlineLevel="0" collapsed="false">
      <c r="A1415" s="155" t="s">
        <v>2480</v>
      </c>
      <c r="B1415" s="156" t="n">
        <v>2573</v>
      </c>
      <c r="C1415" s="156" t="n">
        <v>2539</v>
      </c>
      <c r="D1415" s="176" t="n">
        <v>1204</v>
      </c>
    </row>
    <row r="1416" customFormat="false" ht="12.75" hidden="false" customHeight="false" outlineLevel="0" collapsed="false">
      <c r="A1416" s="155" t="s">
        <v>2481</v>
      </c>
      <c r="B1416" s="156" t="n">
        <v>2111</v>
      </c>
      <c r="C1416" s="156" t="n">
        <v>2086</v>
      </c>
      <c r="D1416" s="176" t="n">
        <v>991</v>
      </c>
    </row>
    <row r="1417" customFormat="false" ht="12.75" hidden="false" customHeight="false" outlineLevel="0" collapsed="false">
      <c r="A1417" s="155" t="s">
        <v>1145</v>
      </c>
      <c r="B1417" s="156" t="n">
        <v>5042</v>
      </c>
      <c r="C1417" s="156" t="n">
        <v>5031</v>
      </c>
      <c r="D1417" s="176" t="n">
        <v>2595</v>
      </c>
    </row>
    <row r="1418" customFormat="false" ht="12.75" hidden="false" customHeight="false" outlineLevel="0" collapsed="false">
      <c r="A1418" s="155" t="s">
        <v>2482</v>
      </c>
      <c r="B1418" s="156" t="n">
        <v>3928</v>
      </c>
      <c r="C1418" s="156" t="n">
        <v>3848</v>
      </c>
      <c r="D1418" s="176" t="n">
        <v>1876</v>
      </c>
    </row>
    <row r="1419" customFormat="false" ht="12.75" hidden="false" customHeight="false" outlineLevel="0" collapsed="false">
      <c r="A1419" s="155" t="s">
        <v>2483</v>
      </c>
      <c r="B1419" s="156" t="n">
        <v>3728</v>
      </c>
      <c r="C1419" s="156" t="n">
        <v>3677</v>
      </c>
      <c r="D1419" s="176" t="n">
        <v>1870</v>
      </c>
    </row>
    <row r="1420" customFormat="false" ht="12.75" hidden="false" customHeight="false" outlineLevel="0" collapsed="false">
      <c r="A1420" s="155" t="s">
        <v>2484</v>
      </c>
      <c r="B1420" s="156" t="n">
        <v>4040</v>
      </c>
      <c r="C1420" s="156" t="n">
        <v>4039</v>
      </c>
      <c r="D1420" s="176" t="n">
        <v>2061</v>
      </c>
    </row>
    <row r="1421" customFormat="false" ht="12.75" hidden="false" customHeight="false" outlineLevel="0" collapsed="false">
      <c r="A1421" s="155" t="s">
        <v>2485</v>
      </c>
      <c r="B1421" s="156" t="n">
        <v>2871</v>
      </c>
      <c r="C1421" s="156" t="n">
        <v>2885</v>
      </c>
      <c r="D1421" s="176" t="n">
        <v>1474</v>
      </c>
    </row>
    <row r="1422" customFormat="false" ht="12.75" hidden="false" customHeight="false" outlineLevel="0" collapsed="false">
      <c r="A1422" s="155" t="s">
        <v>1146</v>
      </c>
      <c r="B1422" s="156" t="n">
        <v>1916</v>
      </c>
      <c r="C1422" s="156" t="n">
        <v>1910</v>
      </c>
      <c r="D1422" s="176" t="n">
        <v>975</v>
      </c>
    </row>
    <row r="1423" customFormat="false" ht="12.75" hidden="false" customHeight="false" outlineLevel="0" collapsed="false">
      <c r="A1423" s="155" t="s">
        <v>2486</v>
      </c>
      <c r="B1423" s="156" t="n">
        <v>2812</v>
      </c>
      <c r="C1423" s="156" t="n">
        <v>2745</v>
      </c>
      <c r="D1423" s="176" t="n">
        <v>1363</v>
      </c>
    </row>
    <row r="1424" customFormat="false" ht="12.75" hidden="false" customHeight="false" outlineLevel="0" collapsed="false">
      <c r="A1424" s="155" t="s">
        <v>2487</v>
      </c>
      <c r="B1424" s="156" t="n">
        <v>4300</v>
      </c>
      <c r="C1424" s="156" t="n">
        <v>4258</v>
      </c>
      <c r="D1424" s="176" t="n">
        <v>2105</v>
      </c>
    </row>
    <row r="1425" customFormat="false" ht="12.75" hidden="false" customHeight="false" outlineLevel="0" collapsed="false">
      <c r="A1425" s="155" t="s">
        <v>2488</v>
      </c>
      <c r="B1425" s="156" t="n">
        <v>3172</v>
      </c>
      <c r="C1425" s="156" t="n">
        <v>3115</v>
      </c>
      <c r="D1425" s="176" t="n">
        <v>1494</v>
      </c>
    </row>
    <row r="1426" customFormat="false" ht="12.75" hidden="false" customHeight="false" outlineLevel="0" collapsed="false">
      <c r="A1426" s="155" t="s">
        <v>2489</v>
      </c>
      <c r="B1426" s="156" t="n">
        <v>3062</v>
      </c>
      <c r="C1426" s="156" t="n">
        <v>3055</v>
      </c>
      <c r="D1426" s="176" t="n">
        <v>1555</v>
      </c>
    </row>
    <row r="1427" customFormat="false" ht="12.75" hidden="false" customHeight="false" outlineLevel="0" collapsed="false">
      <c r="A1427" s="155" t="s">
        <v>2490</v>
      </c>
      <c r="B1427" s="156" t="n">
        <v>10689</v>
      </c>
      <c r="C1427" s="156" t="n">
        <v>10717</v>
      </c>
      <c r="D1427" s="176" t="n">
        <v>5421</v>
      </c>
    </row>
    <row r="1428" customFormat="false" ht="12.75" hidden="false" customHeight="false" outlineLevel="0" collapsed="false">
      <c r="A1428" s="155" t="s">
        <v>2491</v>
      </c>
      <c r="B1428" s="156" t="n">
        <v>2562</v>
      </c>
      <c r="C1428" s="156" t="n">
        <v>2555</v>
      </c>
      <c r="D1428" s="176" t="n">
        <v>1324</v>
      </c>
    </row>
    <row r="1429" customFormat="false" ht="12.75" hidden="false" customHeight="false" outlineLevel="0" collapsed="false">
      <c r="A1429" s="155" t="s">
        <v>1978</v>
      </c>
      <c r="B1429" s="156" t="n">
        <v>3688</v>
      </c>
      <c r="C1429" s="156" t="n">
        <v>3654</v>
      </c>
      <c r="D1429" s="176" t="n">
        <v>1863</v>
      </c>
    </row>
    <row r="1430" customFormat="false" ht="12.75" hidden="false" customHeight="false" outlineLevel="0" collapsed="false">
      <c r="A1430" s="155" t="s">
        <v>2492</v>
      </c>
      <c r="B1430" s="156" t="n">
        <v>3019</v>
      </c>
      <c r="C1430" s="156" t="n">
        <v>3008</v>
      </c>
      <c r="D1430" s="176" t="n">
        <v>1529</v>
      </c>
    </row>
    <row r="1431" customFormat="false" ht="12.75" hidden="false" customHeight="false" outlineLevel="0" collapsed="false">
      <c r="A1431" s="155" t="s">
        <v>2493</v>
      </c>
      <c r="B1431" s="156" t="n">
        <v>2128</v>
      </c>
      <c r="C1431" s="156" t="n">
        <v>2117</v>
      </c>
      <c r="D1431" s="176" t="n">
        <v>1051</v>
      </c>
    </row>
    <row r="1432" customFormat="false" ht="12.75" hidden="false" customHeight="false" outlineLevel="0" collapsed="false">
      <c r="A1432" s="155" t="s">
        <v>2494</v>
      </c>
      <c r="B1432" s="156" t="n">
        <v>4356</v>
      </c>
      <c r="C1432" s="156" t="n">
        <v>4327</v>
      </c>
      <c r="D1432" s="176" t="n">
        <v>2158</v>
      </c>
    </row>
    <row r="1433" customFormat="false" ht="12.75" hidden="false" customHeight="false" outlineLevel="0" collapsed="false">
      <c r="A1433" s="155" t="s">
        <v>2495</v>
      </c>
      <c r="B1433" s="156" t="n">
        <v>6046</v>
      </c>
      <c r="C1433" s="156" t="n">
        <v>6063</v>
      </c>
      <c r="D1433" s="176" t="n">
        <v>3090</v>
      </c>
    </row>
    <row r="1434" customFormat="false" ht="12.75" hidden="false" customHeight="false" outlineLevel="0" collapsed="false">
      <c r="A1434" s="155" t="s">
        <v>2496</v>
      </c>
      <c r="B1434" s="156" t="n">
        <v>4994</v>
      </c>
      <c r="C1434" s="156" t="n">
        <v>4965</v>
      </c>
      <c r="D1434" s="176" t="n">
        <v>2481</v>
      </c>
    </row>
    <row r="1435" customFormat="false" ht="12.75" hidden="false" customHeight="false" outlineLevel="0" collapsed="false">
      <c r="A1435" s="155" t="s">
        <v>1147</v>
      </c>
      <c r="B1435" s="156" t="n">
        <v>3728</v>
      </c>
      <c r="C1435" s="156" t="n">
        <v>3725</v>
      </c>
      <c r="D1435" s="176" t="n">
        <v>1880</v>
      </c>
    </row>
    <row r="1436" customFormat="false" ht="12.75" hidden="false" customHeight="false" outlineLevel="0" collapsed="false">
      <c r="A1436" s="155" t="s">
        <v>2497</v>
      </c>
      <c r="B1436" s="156" t="n">
        <v>2082</v>
      </c>
      <c r="C1436" s="156" t="n">
        <v>2069</v>
      </c>
      <c r="D1436" s="176" t="n">
        <v>1067</v>
      </c>
    </row>
    <row r="1437" customFormat="false" ht="12.75" hidden="false" customHeight="false" outlineLevel="0" collapsed="false">
      <c r="A1437" s="155" t="s">
        <v>2498</v>
      </c>
      <c r="B1437" s="156" t="n">
        <v>2225</v>
      </c>
      <c r="C1437" s="156" t="n">
        <v>2484</v>
      </c>
      <c r="D1437" s="176" t="n">
        <v>1243</v>
      </c>
    </row>
    <row r="1438" customFormat="false" ht="12.75" hidden="false" customHeight="false" outlineLevel="0" collapsed="false">
      <c r="A1438" s="155" t="s">
        <v>2499</v>
      </c>
      <c r="B1438" s="156" t="n">
        <v>5963</v>
      </c>
      <c r="C1438" s="156" t="n">
        <v>5905</v>
      </c>
      <c r="D1438" s="176" t="n">
        <v>3034</v>
      </c>
    </row>
    <row r="1439" customFormat="false" ht="12.75" hidden="false" customHeight="false" outlineLevel="0" collapsed="false">
      <c r="A1439" s="155" t="s">
        <v>1148</v>
      </c>
      <c r="B1439" s="156" t="n">
        <v>4115</v>
      </c>
      <c r="C1439" s="156" t="n">
        <v>4096</v>
      </c>
      <c r="D1439" s="176" t="n">
        <v>2139</v>
      </c>
    </row>
    <row r="1440" customFormat="false" ht="12.75" hidden="false" customHeight="false" outlineLevel="0" collapsed="false">
      <c r="A1440" s="155" t="s">
        <v>2500</v>
      </c>
      <c r="B1440" s="156" t="n">
        <v>3713</v>
      </c>
      <c r="C1440" s="156" t="n">
        <v>3679</v>
      </c>
      <c r="D1440" s="176" t="n">
        <v>1861</v>
      </c>
    </row>
    <row r="1441" customFormat="false" ht="12.75" hidden="false" customHeight="false" outlineLevel="0" collapsed="false">
      <c r="A1441" s="155" t="s">
        <v>1149</v>
      </c>
      <c r="B1441" s="156" t="n">
        <v>6264</v>
      </c>
      <c r="C1441" s="156" t="n">
        <v>6231</v>
      </c>
      <c r="D1441" s="176" t="n">
        <v>3121</v>
      </c>
    </row>
    <row r="1442" customFormat="false" ht="12.75" hidden="false" customHeight="false" outlineLevel="0" collapsed="false">
      <c r="A1442" s="155" t="s">
        <v>2501</v>
      </c>
      <c r="B1442" s="156" t="n">
        <v>5872</v>
      </c>
      <c r="C1442" s="156" t="n">
        <v>5819</v>
      </c>
      <c r="D1442" s="176" t="n">
        <v>2926</v>
      </c>
    </row>
    <row r="1443" customFormat="false" ht="12.75" hidden="false" customHeight="false" outlineLevel="0" collapsed="false">
      <c r="A1443" s="155" t="s">
        <v>1150</v>
      </c>
      <c r="B1443" s="156" t="n">
        <v>7370</v>
      </c>
      <c r="C1443" s="156" t="n">
        <v>7353</v>
      </c>
      <c r="D1443" s="176" t="n">
        <v>3716</v>
      </c>
    </row>
    <row r="1444" customFormat="false" ht="12.75" hidden="false" customHeight="false" outlineLevel="0" collapsed="false">
      <c r="A1444" s="155" t="s">
        <v>1151</v>
      </c>
      <c r="B1444" s="156" t="n">
        <v>4051</v>
      </c>
      <c r="C1444" s="156" t="n">
        <v>4014</v>
      </c>
      <c r="D1444" s="176" t="n">
        <v>2039</v>
      </c>
    </row>
    <row r="1445" customFormat="false" ht="12.75" hidden="false" customHeight="false" outlineLevel="0" collapsed="false">
      <c r="A1445" s="155" t="s">
        <v>1152</v>
      </c>
      <c r="B1445" s="156" t="n">
        <v>4932</v>
      </c>
      <c r="C1445" s="156" t="n">
        <v>4874</v>
      </c>
      <c r="D1445" s="176" t="n">
        <v>2446</v>
      </c>
    </row>
    <row r="1446" customFormat="false" ht="12.75" hidden="false" customHeight="false" outlineLevel="0" collapsed="false">
      <c r="A1446" s="155" t="s">
        <v>1153</v>
      </c>
      <c r="B1446" s="156" t="n">
        <v>8848</v>
      </c>
      <c r="C1446" s="156" t="n">
        <v>9050</v>
      </c>
      <c r="D1446" s="176" t="n">
        <v>4456</v>
      </c>
    </row>
    <row r="1447" customFormat="false" ht="12.75" hidden="false" customHeight="false" outlineLevel="0" collapsed="false">
      <c r="A1447" s="155" t="s">
        <v>1154</v>
      </c>
      <c r="B1447" s="156" t="n">
        <v>1069</v>
      </c>
      <c r="C1447" s="156" t="n">
        <v>1063</v>
      </c>
      <c r="D1447" s="176" t="n">
        <v>521</v>
      </c>
    </row>
    <row r="1448" customFormat="false" ht="12.75" hidden="false" customHeight="false" outlineLevel="0" collapsed="false">
      <c r="A1448" s="155" t="s">
        <v>1155</v>
      </c>
      <c r="B1448" s="156" t="n">
        <v>6629</v>
      </c>
      <c r="C1448" s="156" t="n">
        <v>6716</v>
      </c>
      <c r="D1448" s="176" t="n">
        <v>3431</v>
      </c>
    </row>
    <row r="1449" customFormat="false" ht="12.75" hidden="false" customHeight="false" outlineLevel="0" collapsed="false">
      <c r="A1449" s="155" t="s">
        <v>1156</v>
      </c>
      <c r="B1449" s="156" t="n">
        <v>3156</v>
      </c>
      <c r="C1449" s="156" t="n">
        <v>3111</v>
      </c>
      <c r="D1449" s="176" t="n">
        <v>1627</v>
      </c>
    </row>
    <row r="1450" customFormat="false" ht="15.75" hidden="false" customHeight="false" outlineLevel="0" collapsed="false">
      <c r="A1450" s="155" t="s">
        <v>2502</v>
      </c>
      <c r="B1450" s="156" t="n">
        <v>7349</v>
      </c>
      <c r="C1450" s="156" t="n">
        <v>4977</v>
      </c>
      <c r="D1450" s="176" t="n">
        <v>2514</v>
      </c>
    </row>
    <row r="1451" customFormat="false" ht="12.75" hidden="false" customHeight="false" outlineLevel="0" collapsed="false">
      <c r="A1451" s="155" t="s">
        <v>2503</v>
      </c>
      <c r="B1451" s="156" t="n">
        <v>5299</v>
      </c>
      <c r="C1451" s="156" t="n">
        <v>5275</v>
      </c>
      <c r="D1451" s="176" t="n">
        <v>2723</v>
      </c>
    </row>
    <row r="1452" customFormat="false" ht="12.75" hidden="false" customHeight="false" outlineLevel="0" collapsed="false">
      <c r="A1452" s="155" t="s">
        <v>2504</v>
      </c>
      <c r="B1452" s="156" t="n">
        <v>3329</v>
      </c>
      <c r="C1452" s="156" t="n">
        <v>3276</v>
      </c>
      <c r="D1452" s="176" t="n">
        <v>1680</v>
      </c>
    </row>
    <row r="1453" customFormat="false" ht="12.75" hidden="false" customHeight="false" outlineLevel="0" collapsed="false">
      <c r="A1453" s="155" t="s">
        <v>2505</v>
      </c>
      <c r="B1453" s="156" t="n">
        <v>4842</v>
      </c>
      <c r="C1453" s="156" t="n">
        <v>4855</v>
      </c>
      <c r="D1453" s="176" t="n">
        <v>2461</v>
      </c>
    </row>
    <row r="1454" customFormat="false" ht="12.75" hidden="false" customHeight="false" outlineLevel="0" collapsed="false">
      <c r="A1454" s="155" t="s">
        <v>2506</v>
      </c>
      <c r="B1454" s="156" t="n">
        <v>3971</v>
      </c>
      <c r="C1454" s="156" t="n">
        <v>3962</v>
      </c>
      <c r="D1454" s="176" t="n">
        <v>2027</v>
      </c>
    </row>
    <row r="1455" customFormat="false" ht="12.75" hidden="false" customHeight="false" outlineLevel="0" collapsed="false">
      <c r="A1455" s="155" t="s">
        <v>2507</v>
      </c>
      <c r="B1455" s="156" t="n">
        <v>5632</v>
      </c>
      <c r="C1455" s="156" t="n">
        <v>5601</v>
      </c>
      <c r="D1455" s="176" t="n">
        <v>2824</v>
      </c>
    </row>
    <row r="1456" customFormat="false" ht="12.75" hidden="false" customHeight="false" outlineLevel="0" collapsed="false">
      <c r="A1456" s="155" t="s">
        <v>2508</v>
      </c>
      <c r="B1456" s="156" t="n">
        <v>4610</v>
      </c>
      <c r="C1456" s="156" t="n">
        <v>4572</v>
      </c>
      <c r="D1456" s="176" t="n">
        <v>2317</v>
      </c>
    </row>
    <row r="1457" customFormat="false" ht="12.75" hidden="false" customHeight="false" outlineLevel="0" collapsed="false">
      <c r="A1457" s="155" t="s">
        <v>2509</v>
      </c>
      <c r="B1457" s="156" t="n">
        <v>4891</v>
      </c>
      <c r="C1457" s="156" t="n">
        <v>4869</v>
      </c>
      <c r="D1457" s="176" t="n">
        <v>2622</v>
      </c>
    </row>
    <row r="1458" customFormat="false" ht="12.75" hidden="false" customHeight="false" outlineLevel="0" collapsed="false">
      <c r="A1458" s="155" t="s">
        <v>2510</v>
      </c>
      <c r="B1458" s="156" t="n">
        <v>5616</v>
      </c>
      <c r="C1458" s="156" t="n">
        <v>5689</v>
      </c>
      <c r="D1458" s="176" t="n">
        <v>2836</v>
      </c>
    </row>
    <row r="1459" customFormat="false" ht="12.75" hidden="false" customHeight="false" outlineLevel="0" collapsed="false">
      <c r="A1459" s="155" t="s">
        <v>1158</v>
      </c>
      <c r="B1459" s="156" t="n">
        <v>4482</v>
      </c>
      <c r="C1459" s="156" t="n">
        <v>4449</v>
      </c>
      <c r="D1459" s="176" t="n">
        <v>2192</v>
      </c>
    </row>
    <row r="1460" customFormat="false" ht="12.75" hidden="false" customHeight="false" outlineLevel="0" collapsed="false">
      <c r="A1460" s="155" t="s">
        <v>1159</v>
      </c>
      <c r="B1460" s="156" t="n">
        <v>4147</v>
      </c>
      <c r="C1460" s="156" t="n">
        <v>4244</v>
      </c>
      <c r="D1460" s="176" t="n">
        <v>2071</v>
      </c>
    </row>
    <row r="1461" customFormat="false" ht="12.75" hidden="false" customHeight="false" outlineLevel="0" collapsed="false">
      <c r="A1461" s="155" t="s">
        <v>680</v>
      </c>
      <c r="B1461" s="156" t="n">
        <v>3936</v>
      </c>
      <c r="C1461" s="156" t="n">
        <v>3918</v>
      </c>
      <c r="D1461" s="176" t="n">
        <v>1980</v>
      </c>
    </row>
    <row r="1462" customFormat="false" ht="12.75" hidden="false" customHeight="false" outlineLevel="0" collapsed="false">
      <c r="A1462" s="155" t="s">
        <v>2511</v>
      </c>
      <c r="B1462" s="156" t="n">
        <v>4328</v>
      </c>
      <c r="C1462" s="156" t="n">
        <v>4313</v>
      </c>
      <c r="D1462" s="176" t="n">
        <v>2170</v>
      </c>
    </row>
    <row r="1463" customFormat="false" ht="12.75" hidden="false" customHeight="false" outlineLevel="0" collapsed="false">
      <c r="A1463" s="155" t="s">
        <v>2512</v>
      </c>
      <c r="B1463" s="156" t="n">
        <v>2640</v>
      </c>
      <c r="C1463" s="156" t="n">
        <v>2388</v>
      </c>
      <c r="D1463" s="176" t="n">
        <v>1213</v>
      </c>
    </row>
    <row r="1464" customFormat="false" ht="12.75" hidden="false" customHeight="false" outlineLevel="0" collapsed="false">
      <c r="A1464" s="155" t="s">
        <v>1160</v>
      </c>
      <c r="B1464" s="156" t="n">
        <v>5216</v>
      </c>
      <c r="C1464" s="156" t="n">
        <v>5183</v>
      </c>
      <c r="D1464" s="176" t="n">
        <v>2633</v>
      </c>
    </row>
    <row r="1465" customFormat="false" ht="12.75" hidden="false" customHeight="false" outlineLevel="0" collapsed="false">
      <c r="A1465" s="155" t="s">
        <v>2513</v>
      </c>
      <c r="B1465" s="156" t="n">
        <v>4821</v>
      </c>
      <c r="C1465" s="156" t="n">
        <v>4776</v>
      </c>
      <c r="D1465" s="176" t="n">
        <v>2418</v>
      </c>
    </row>
    <row r="1466" customFormat="false" ht="12.75" hidden="false" customHeight="false" outlineLevel="0" collapsed="false">
      <c r="A1466" s="155" t="s">
        <v>1161</v>
      </c>
      <c r="B1466" s="156" t="n">
        <v>6144</v>
      </c>
      <c r="C1466" s="156" t="n">
        <v>6249</v>
      </c>
      <c r="D1466" s="176" t="n">
        <v>3151</v>
      </c>
    </row>
    <row r="1467" customFormat="false" ht="12.75" hidden="false" customHeight="false" outlineLevel="0" collapsed="false">
      <c r="A1467" s="155" t="s">
        <v>1162</v>
      </c>
      <c r="B1467" s="156" t="n">
        <v>8838</v>
      </c>
      <c r="C1467" s="156" t="n">
        <v>8825</v>
      </c>
      <c r="D1467" s="176" t="n">
        <v>4472</v>
      </c>
    </row>
    <row r="1468" customFormat="false" ht="12.75" hidden="false" customHeight="false" outlineLevel="0" collapsed="false">
      <c r="A1468" s="155" t="s">
        <v>2514</v>
      </c>
      <c r="B1468" s="156" t="n">
        <v>2936</v>
      </c>
      <c r="C1468" s="156" t="n">
        <v>2926</v>
      </c>
      <c r="D1468" s="176" t="n">
        <v>1510</v>
      </c>
    </row>
    <row r="1469" customFormat="false" ht="12.75" hidden="false" customHeight="false" outlineLevel="0" collapsed="false">
      <c r="A1469" s="155" t="s">
        <v>2515</v>
      </c>
      <c r="B1469" s="156" t="n">
        <v>4359</v>
      </c>
      <c r="C1469" s="156" t="n">
        <v>4349</v>
      </c>
      <c r="D1469" s="176" t="n">
        <v>2228</v>
      </c>
    </row>
    <row r="1470" customFormat="false" ht="12.75" hidden="false" customHeight="false" outlineLevel="0" collapsed="false">
      <c r="A1470" s="151" t="s">
        <v>167</v>
      </c>
      <c r="B1470" s="152" t="n">
        <v>753513</v>
      </c>
      <c r="C1470" s="152" t="n">
        <v>762626</v>
      </c>
      <c r="D1470" s="175" t="n">
        <v>383950</v>
      </c>
    </row>
    <row r="1471" customFormat="false" ht="12.75" hidden="false" customHeight="false" outlineLevel="0" collapsed="false">
      <c r="A1471" s="155" t="s">
        <v>2516</v>
      </c>
      <c r="B1471" s="156" t="n">
        <v>2992</v>
      </c>
      <c r="C1471" s="156" t="n">
        <v>3017</v>
      </c>
      <c r="D1471" s="176" t="n">
        <v>1522</v>
      </c>
    </row>
    <row r="1472" customFormat="false" ht="12.75" hidden="false" customHeight="false" outlineLevel="0" collapsed="false">
      <c r="A1472" s="155" t="s">
        <v>2517</v>
      </c>
      <c r="B1472" s="156" t="n">
        <v>2890</v>
      </c>
      <c r="C1472" s="156" t="n">
        <v>2907</v>
      </c>
      <c r="D1472" s="176" t="n">
        <v>1459</v>
      </c>
    </row>
    <row r="1473" customFormat="false" ht="12.75" hidden="false" customHeight="false" outlineLevel="0" collapsed="false">
      <c r="A1473" s="155" t="s">
        <v>1164</v>
      </c>
      <c r="B1473" s="156" t="n">
        <v>8697</v>
      </c>
      <c r="C1473" s="156" t="n">
        <v>8713</v>
      </c>
      <c r="D1473" s="176" t="n">
        <v>4391</v>
      </c>
    </row>
    <row r="1474" customFormat="false" ht="12.75" hidden="false" customHeight="false" outlineLevel="0" collapsed="false">
      <c r="A1474" s="155" t="s">
        <v>1165</v>
      </c>
      <c r="B1474" s="156" t="n">
        <v>7343</v>
      </c>
      <c r="C1474" s="156" t="n">
        <v>7452</v>
      </c>
      <c r="D1474" s="176" t="n">
        <v>3789</v>
      </c>
    </row>
    <row r="1475" customFormat="false" ht="12.75" hidden="false" customHeight="false" outlineLevel="0" collapsed="false">
      <c r="A1475" s="155" t="s">
        <v>2518</v>
      </c>
      <c r="B1475" s="156" t="n">
        <v>6403</v>
      </c>
      <c r="C1475" s="156" t="n">
        <v>6470</v>
      </c>
      <c r="D1475" s="176" t="n">
        <v>3194</v>
      </c>
    </row>
    <row r="1476" customFormat="false" ht="12.75" hidden="false" customHeight="false" outlineLevel="0" collapsed="false">
      <c r="A1476" s="155" t="s">
        <v>2519</v>
      </c>
      <c r="B1476" s="156" t="n">
        <v>7039</v>
      </c>
      <c r="C1476" s="156" t="n">
        <v>7063</v>
      </c>
      <c r="D1476" s="176" t="n">
        <v>3579</v>
      </c>
    </row>
    <row r="1477" customFormat="false" ht="12.75" hidden="false" customHeight="false" outlineLevel="0" collapsed="false">
      <c r="A1477" s="155" t="s">
        <v>2520</v>
      </c>
      <c r="B1477" s="156" t="n">
        <v>6793</v>
      </c>
      <c r="C1477" s="156" t="n">
        <v>6917</v>
      </c>
      <c r="D1477" s="176" t="n">
        <v>3490</v>
      </c>
    </row>
    <row r="1478" customFormat="false" ht="12.75" hidden="false" customHeight="false" outlineLevel="0" collapsed="false">
      <c r="A1478" s="155" t="s">
        <v>2521</v>
      </c>
      <c r="B1478" s="156" t="n">
        <v>5595</v>
      </c>
      <c r="C1478" s="156" t="n">
        <v>5586</v>
      </c>
      <c r="D1478" s="176" t="n">
        <v>2865</v>
      </c>
    </row>
    <row r="1479" customFormat="false" ht="12.75" hidden="false" customHeight="false" outlineLevel="0" collapsed="false">
      <c r="A1479" s="155" t="s">
        <v>1166</v>
      </c>
      <c r="B1479" s="156" t="n">
        <v>16936</v>
      </c>
      <c r="C1479" s="156" t="n">
        <v>17228</v>
      </c>
      <c r="D1479" s="176" t="n">
        <v>8670</v>
      </c>
    </row>
    <row r="1480" customFormat="false" ht="12.75" hidden="false" customHeight="false" outlineLevel="0" collapsed="false">
      <c r="A1480" s="155" t="s">
        <v>2522</v>
      </c>
      <c r="B1480" s="156" t="n">
        <v>5589</v>
      </c>
      <c r="C1480" s="156" t="n">
        <v>5607</v>
      </c>
      <c r="D1480" s="176" t="n">
        <v>2825</v>
      </c>
    </row>
    <row r="1481" customFormat="false" ht="12.75" hidden="false" customHeight="false" outlineLevel="0" collapsed="false">
      <c r="A1481" s="155" t="s">
        <v>1168</v>
      </c>
      <c r="B1481" s="156" t="n">
        <v>3306</v>
      </c>
      <c r="C1481" s="156" t="n">
        <v>3299</v>
      </c>
      <c r="D1481" s="176" t="n">
        <v>1662</v>
      </c>
    </row>
    <row r="1482" customFormat="false" ht="12.75" hidden="false" customHeight="false" outlineLevel="0" collapsed="false">
      <c r="A1482" s="155" t="s">
        <v>1169</v>
      </c>
      <c r="B1482" s="156" t="n">
        <v>11223</v>
      </c>
      <c r="C1482" s="156" t="n">
        <v>11247</v>
      </c>
      <c r="D1482" s="176" t="n">
        <v>5666</v>
      </c>
    </row>
    <row r="1483" customFormat="false" ht="12.75" hidden="false" customHeight="false" outlineLevel="0" collapsed="false">
      <c r="A1483" s="155" t="s">
        <v>1170</v>
      </c>
      <c r="B1483" s="156" t="n">
        <v>10504</v>
      </c>
      <c r="C1483" s="156" t="n">
        <v>10587</v>
      </c>
      <c r="D1483" s="176" t="n">
        <v>5425</v>
      </c>
    </row>
    <row r="1484" customFormat="false" ht="12.75" hidden="false" customHeight="false" outlineLevel="0" collapsed="false">
      <c r="A1484" s="155" t="s">
        <v>2523</v>
      </c>
      <c r="B1484" s="156" t="n">
        <v>6364</v>
      </c>
      <c r="C1484" s="156" t="n">
        <v>6357</v>
      </c>
      <c r="D1484" s="176" t="n">
        <v>3227</v>
      </c>
    </row>
    <row r="1485" customFormat="false" ht="12.75" hidden="false" customHeight="false" outlineLevel="0" collapsed="false">
      <c r="A1485" s="155" t="s">
        <v>1171</v>
      </c>
      <c r="B1485" s="156" t="n">
        <v>4076</v>
      </c>
      <c r="C1485" s="156" t="n">
        <v>4072</v>
      </c>
      <c r="D1485" s="176" t="n">
        <v>2008</v>
      </c>
    </row>
    <row r="1486" customFormat="false" ht="12.75" hidden="false" customHeight="false" outlineLevel="0" collapsed="false">
      <c r="A1486" s="155" t="s">
        <v>2524</v>
      </c>
      <c r="B1486" s="156" t="n">
        <v>9576</v>
      </c>
      <c r="C1486" s="156" t="n">
        <v>9625</v>
      </c>
      <c r="D1486" s="176" t="n">
        <v>4817</v>
      </c>
    </row>
    <row r="1487" customFormat="false" ht="12.75" hidden="false" customHeight="false" outlineLevel="0" collapsed="false">
      <c r="A1487" s="155" t="s">
        <v>2525</v>
      </c>
      <c r="B1487" s="156" t="n">
        <v>4187</v>
      </c>
      <c r="C1487" s="156" t="n">
        <v>4214</v>
      </c>
      <c r="D1487" s="176" t="n">
        <v>2071</v>
      </c>
    </row>
    <row r="1488" customFormat="false" ht="12.75" hidden="false" customHeight="false" outlineLevel="0" collapsed="false">
      <c r="A1488" s="155" t="s">
        <v>1172</v>
      </c>
      <c r="B1488" s="156" t="n">
        <v>3988</v>
      </c>
      <c r="C1488" s="156" t="n">
        <v>3929</v>
      </c>
      <c r="D1488" s="176" t="n">
        <v>1991</v>
      </c>
    </row>
    <row r="1489" customFormat="false" ht="12.75" hidden="false" customHeight="false" outlineLevel="0" collapsed="false">
      <c r="A1489" s="155" t="s">
        <v>2526</v>
      </c>
      <c r="B1489" s="156" t="n">
        <v>8257</v>
      </c>
      <c r="C1489" s="156" t="n">
        <v>8277</v>
      </c>
      <c r="D1489" s="176" t="n">
        <v>4191</v>
      </c>
    </row>
    <row r="1490" customFormat="false" ht="12.75" hidden="false" customHeight="false" outlineLevel="0" collapsed="false">
      <c r="A1490" s="155" t="s">
        <v>2527</v>
      </c>
      <c r="B1490" s="156" t="n">
        <v>9487</v>
      </c>
      <c r="C1490" s="156" t="n">
        <v>9432</v>
      </c>
      <c r="D1490" s="176" t="n">
        <v>4805</v>
      </c>
    </row>
    <row r="1491" customFormat="false" ht="12.75" hidden="false" customHeight="false" outlineLevel="0" collapsed="false">
      <c r="A1491" s="155" t="s">
        <v>1174</v>
      </c>
      <c r="B1491" s="156" t="n">
        <v>8729</v>
      </c>
      <c r="C1491" s="156" t="n">
        <v>8788</v>
      </c>
      <c r="D1491" s="176" t="n">
        <v>4439</v>
      </c>
    </row>
    <row r="1492" customFormat="false" ht="12.75" hidden="false" customHeight="false" outlineLevel="0" collapsed="false">
      <c r="A1492" s="155" t="s">
        <v>2528</v>
      </c>
      <c r="B1492" s="156" t="n">
        <v>7076</v>
      </c>
      <c r="C1492" s="156" t="n">
        <v>7094</v>
      </c>
      <c r="D1492" s="176" t="n">
        <v>3749</v>
      </c>
    </row>
    <row r="1493" customFormat="false" ht="12.75" hidden="false" customHeight="false" outlineLevel="0" collapsed="false">
      <c r="A1493" s="155" t="s">
        <v>2529</v>
      </c>
      <c r="B1493" s="156" t="n">
        <v>5188</v>
      </c>
      <c r="C1493" s="156" t="n">
        <v>5220</v>
      </c>
      <c r="D1493" s="176" t="n">
        <v>2573</v>
      </c>
    </row>
    <row r="1494" customFormat="false" ht="12.75" hidden="false" customHeight="false" outlineLevel="0" collapsed="false">
      <c r="A1494" s="155" t="s">
        <v>2530</v>
      </c>
      <c r="B1494" s="156" t="n">
        <v>6024</v>
      </c>
      <c r="C1494" s="156" t="n">
        <v>6027</v>
      </c>
      <c r="D1494" s="176" t="n">
        <v>3000</v>
      </c>
    </row>
    <row r="1495" customFormat="false" ht="12.75" hidden="false" customHeight="false" outlineLevel="0" collapsed="false">
      <c r="A1495" s="155" t="s">
        <v>1177</v>
      </c>
      <c r="B1495" s="156" t="n">
        <v>17004</v>
      </c>
      <c r="C1495" s="156" t="n">
        <v>17267</v>
      </c>
      <c r="D1495" s="176" t="n">
        <v>8703</v>
      </c>
    </row>
    <row r="1496" customFormat="false" ht="12.75" hidden="false" customHeight="false" outlineLevel="0" collapsed="false">
      <c r="A1496" s="155" t="s">
        <v>1178</v>
      </c>
      <c r="B1496" s="156" t="n">
        <v>5695</v>
      </c>
      <c r="C1496" s="156" t="n">
        <v>5669</v>
      </c>
      <c r="D1496" s="176" t="n">
        <v>2947</v>
      </c>
    </row>
    <row r="1497" customFormat="false" ht="12.75" hidden="false" customHeight="false" outlineLevel="0" collapsed="false">
      <c r="A1497" s="155" t="s">
        <v>2531</v>
      </c>
      <c r="B1497" s="156" t="n">
        <v>10012</v>
      </c>
      <c r="C1497" s="156" t="n">
        <v>10183</v>
      </c>
      <c r="D1497" s="176" t="n">
        <v>5143</v>
      </c>
    </row>
    <row r="1498" customFormat="false" ht="12.75" hidden="false" customHeight="false" outlineLevel="0" collapsed="false">
      <c r="A1498" s="155" t="s">
        <v>2532</v>
      </c>
      <c r="B1498" s="156" t="n">
        <v>3423</v>
      </c>
      <c r="C1498" s="156" t="n">
        <v>3412</v>
      </c>
      <c r="D1498" s="176" t="n">
        <v>1681</v>
      </c>
    </row>
    <row r="1499" customFormat="false" ht="12.75" hidden="false" customHeight="false" outlineLevel="0" collapsed="false">
      <c r="A1499" s="155" t="s">
        <v>2533</v>
      </c>
      <c r="B1499" s="156" t="n">
        <v>13604</v>
      </c>
      <c r="C1499" s="156" t="n">
        <v>14019</v>
      </c>
      <c r="D1499" s="176" t="n">
        <v>6859</v>
      </c>
    </row>
    <row r="1500" customFormat="false" ht="12.75" hidden="false" customHeight="false" outlineLevel="0" collapsed="false">
      <c r="A1500" s="155" t="s">
        <v>2534</v>
      </c>
      <c r="B1500" s="156" t="n">
        <v>4371</v>
      </c>
      <c r="C1500" s="156" t="n">
        <v>4274</v>
      </c>
      <c r="D1500" s="176" t="n">
        <v>2145</v>
      </c>
    </row>
    <row r="1501" customFormat="false" ht="12.75" hidden="false" customHeight="false" outlineLevel="0" collapsed="false">
      <c r="A1501" s="155" t="s">
        <v>2535</v>
      </c>
      <c r="B1501" s="156" t="n">
        <v>2249</v>
      </c>
      <c r="C1501" s="156" t="n">
        <v>2242</v>
      </c>
      <c r="D1501" s="176" t="n">
        <v>1128</v>
      </c>
    </row>
    <row r="1502" customFormat="false" ht="12.75" hidden="false" customHeight="false" outlineLevel="0" collapsed="false">
      <c r="A1502" s="155" t="s">
        <v>2536</v>
      </c>
      <c r="B1502" s="156" t="n">
        <v>9367</v>
      </c>
      <c r="C1502" s="156" t="n">
        <v>9710</v>
      </c>
      <c r="D1502" s="176" t="n">
        <v>4841</v>
      </c>
    </row>
    <row r="1503" customFormat="false" ht="12.75" hidden="false" customHeight="false" outlineLevel="0" collapsed="false">
      <c r="A1503" s="155" t="s">
        <v>1179</v>
      </c>
      <c r="B1503" s="156" t="n">
        <v>14057</v>
      </c>
      <c r="C1503" s="156" t="n">
        <v>14265</v>
      </c>
      <c r="D1503" s="176" t="n">
        <v>7223</v>
      </c>
    </row>
    <row r="1504" customFormat="false" ht="12.75" hidden="false" customHeight="false" outlineLevel="0" collapsed="false">
      <c r="A1504" s="155" t="s">
        <v>2537</v>
      </c>
      <c r="B1504" s="156" t="n">
        <v>10352</v>
      </c>
      <c r="C1504" s="156" t="n">
        <v>10446</v>
      </c>
      <c r="D1504" s="176" t="n">
        <v>5247</v>
      </c>
    </row>
    <row r="1505" customFormat="false" ht="12.75" hidden="false" customHeight="false" outlineLevel="0" collapsed="false">
      <c r="A1505" s="155" t="s">
        <v>1181</v>
      </c>
      <c r="B1505" s="156" t="n">
        <v>10650</v>
      </c>
      <c r="C1505" s="156" t="n">
        <v>10704</v>
      </c>
      <c r="D1505" s="176" t="n">
        <v>5479</v>
      </c>
    </row>
    <row r="1506" customFormat="false" ht="12.75" hidden="false" customHeight="false" outlineLevel="0" collapsed="false">
      <c r="A1506" s="155" t="s">
        <v>2538</v>
      </c>
      <c r="B1506" s="156" t="n">
        <v>4620</v>
      </c>
      <c r="C1506" s="156" t="n">
        <v>4627</v>
      </c>
      <c r="D1506" s="176" t="n">
        <v>2283</v>
      </c>
    </row>
    <row r="1507" customFormat="false" ht="12.75" hidden="false" customHeight="false" outlineLevel="0" collapsed="false">
      <c r="A1507" s="155" t="s">
        <v>2539</v>
      </c>
      <c r="B1507" s="156" t="n">
        <v>5893</v>
      </c>
      <c r="C1507" s="156" t="n">
        <v>5940</v>
      </c>
      <c r="D1507" s="176" t="n">
        <v>2972</v>
      </c>
    </row>
    <row r="1508" customFormat="false" ht="12.75" hidden="false" customHeight="false" outlineLevel="0" collapsed="false">
      <c r="A1508" s="155" t="s">
        <v>2540</v>
      </c>
      <c r="B1508" s="156" t="n">
        <v>4575</v>
      </c>
      <c r="C1508" s="156" t="n">
        <v>4584</v>
      </c>
      <c r="D1508" s="176" t="n">
        <v>2315</v>
      </c>
    </row>
    <row r="1509" customFormat="false" ht="12.75" hidden="false" customHeight="false" outlineLevel="0" collapsed="false">
      <c r="A1509" s="155" t="s">
        <v>2541</v>
      </c>
      <c r="B1509" s="156" t="n">
        <v>4885</v>
      </c>
      <c r="C1509" s="156" t="n">
        <v>4900</v>
      </c>
      <c r="D1509" s="176" t="n">
        <v>2539</v>
      </c>
    </row>
    <row r="1510" customFormat="false" ht="12.75" hidden="false" customHeight="false" outlineLevel="0" collapsed="false">
      <c r="A1510" s="155" t="s">
        <v>2542</v>
      </c>
      <c r="B1510" s="156" t="n">
        <v>3522</v>
      </c>
      <c r="C1510" s="156" t="n">
        <v>3557</v>
      </c>
      <c r="D1510" s="176" t="n">
        <v>1842</v>
      </c>
    </row>
    <row r="1511" customFormat="false" ht="12.75" hidden="false" customHeight="false" outlineLevel="0" collapsed="false">
      <c r="A1511" s="155" t="s">
        <v>2543</v>
      </c>
      <c r="B1511" s="156" t="n">
        <v>5829</v>
      </c>
      <c r="C1511" s="156" t="n">
        <v>5909</v>
      </c>
      <c r="D1511" s="176" t="n">
        <v>2951</v>
      </c>
    </row>
    <row r="1512" customFormat="false" ht="12.75" hidden="false" customHeight="false" outlineLevel="0" collapsed="false">
      <c r="A1512" s="155" t="s">
        <v>2544</v>
      </c>
      <c r="B1512" s="156" t="n">
        <v>13885</v>
      </c>
      <c r="C1512" s="156" t="n">
        <v>14116</v>
      </c>
      <c r="D1512" s="176" t="n">
        <v>7107</v>
      </c>
    </row>
    <row r="1513" customFormat="false" ht="12.75" hidden="false" customHeight="false" outlineLevel="0" collapsed="false">
      <c r="A1513" s="155" t="s">
        <v>2545</v>
      </c>
      <c r="B1513" s="156" t="n">
        <v>11559</v>
      </c>
      <c r="C1513" s="156" t="n">
        <v>11650</v>
      </c>
      <c r="D1513" s="176" t="n">
        <v>5829</v>
      </c>
    </row>
    <row r="1514" customFormat="false" ht="12.75" hidden="false" customHeight="false" outlineLevel="0" collapsed="false">
      <c r="A1514" s="155" t="s">
        <v>1184</v>
      </c>
      <c r="B1514" s="156" t="n">
        <v>4262</v>
      </c>
      <c r="C1514" s="156" t="n">
        <v>4334</v>
      </c>
      <c r="D1514" s="176" t="n">
        <v>2192</v>
      </c>
    </row>
    <row r="1515" customFormat="false" ht="12.75" hidden="false" customHeight="false" outlineLevel="0" collapsed="false">
      <c r="A1515" s="155" t="s">
        <v>1185</v>
      </c>
      <c r="B1515" s="156" t="n">
        <v>8836</v>
      </c>
      <c r="C1515" s="156" t="n">
        <v>8870</v>
      </c>
      <c r="D1515" s="176" t="n">
        <v>4523</v>
      </c>
    </row>
    <row r="1516" customFormat="false" ht="12.75" hidden="false" customHeight="false" outlineLevel="0" collapsed="false">
      <c r="A1516" s="155" t="s">
        <v>2546</v>
      </c>
      <c r="B1516" s="156" t="n">
        <v>3727</v>
      </c>
      <c r="C1516" s="156" t="n">
        <v>3728</v>
      </c>
      <c r="D1516" s="176" t="n">
        <v>1896</v>
      </c>
    </row>
    <row r="1517" customFormat="false" ht="12.75" hidden="false" customHeight="false" outlineLevel="0" collapsed="false">
      <c r="A1517" s="155" t="s">
        <v>2547</v>
      </c>
      <c r="B1517" s="156" t="n">
        <v>3331</v>
      </c>
      <c r="C1517" s="156" t="n">
        <v>3314</v>
      </c>
      <c r="D1517" s="176" t="n">
        <v>1653</v>
      </c>
    </row>
    <row r="1518" customFormat="false" ht="12.75" hidden="false" customHeight="false" outlineLevel="0" collapsed="false">
      <c r="A1518" s="155" t="s">
        <v>2548</v>
      </c>
      <c r="B1518" s="156" t="n">
        <v>3804</v>
      </c>
      <c r="C1518" s="156" t="n">
        <v>3808</v>
      </c>
      <c r="D1518" s="176" t="n">
        <v>1928</v>
      </c>
    </row>
    <row r="1519" customFormat="false" ht="12.75" hidden="false" customHeight="false" outlineLevel="0" collapsed="false">
      <c r="A1519" s="155" t="s">
        <v>2549</v>
      </c>
      <c r="B1519" s="156" t="n">
        <v>6422</v>
      </c>
      <c r="C1519" s="156" t="n">
        <v>6492</v>
      </c>
      <c r="D1519" s="176" t="n">
        <v>3238</v>
      </c>
    </row>
    <row r="1520" customFormat="false" ht="12.75" hidden="false" customHeight="false" outlineLevel="0" collapsed="false">
      <c r="A1520" s="155" t="s">
        <v>2550</v>
      </c>
      <c r="B1520" s="156" t="n">
        <v>12718</v>
      </c>
      <c r="C1520" s="156" t="n">
        <v>12898</v>
      </c>
      <c r="D1520" s="176" t="n">
        <v>6536</v>
      </c>
    </row>
    <row r="1521" customFormat="false" ht="12.75" hidden="false" customHeight="false" outlineLevel="0" collapsed="false">
      <c r="A1521" s="155" t="s">
        <v>1186</v>
      </c>
      <c r="B1521" s="156" t="n">
        <v>7932</v>
      </c>
      <c r="C1521" s="156" t="n">
        <v>7939</v>
      </c>
      <c r="D1521" s="176" t="n">
        <v>3992</v>
      </c>
    </row>
    <row r="1522" customFormat="false" ht="12.75" hidden="false" customHeight="false" outlineLevel="0" collapsed="false">
      <c r="A1522" s="155" t="s">
        <v>1187</v>
      </c>
      <c r="B1522" s="156" t="n">
        <v>3368</v>
      </c>
      <c r="C1522" s="156" t="n">
        <v>3351</v>
      </c>
      <c r="D1522" s="176" t="n">
        <v>1683</v>
      </c>
    </row>
    <row r="1523" customFormat="false" ht="12.75" hidden="false" customHeight="false" outlineLevel="0" collapsed="false">
      <c r="A1523" s="155" t="s">
        <v>1418</v>
      </c>
      <c r="B1523" s="156" t="n">
        <v>2828</v>
      </c>
      <c r="C1523" s="156" t="n">
        <v>2810</v>
      </c>
      <c r="D1523" s="176" t="n">
        <v>1413</v>
      </c>
    </row>
    <row r="1524" customFormat="false" ht="12.75" hidden="false" customHeight="false" outlineLevel="0" collapsed="false">
      <c r="A1524" s="155" t="s">
        <v>1291</v>
      </c>
      <c r="B1524" s="156" t="n">
        <v>2511</v>
      </c>
      <c r="C1524" s="156" t="n">
        <v>2519</v>
      </c>
      <c r="D1524" s="176" t="n">
        <v>1254</v>
      </c>
    </row>
    <row r="1525" customFormat="false" ht="12.75" hidden="false" customHeight="false" outlineLevel="0" collapsed="false">
      <c r="A1525" s="155" t="s">
        <v>2551</v>
      </c>
      <c r="B1525" s="156" t="n">
        <v>3209</v>
      </c>
      <c r="C1525" s="156" t="n">
        <v>3219</v>
      </c>
      <c r="D1525" s="176" t="n">
        <v>1661</v>
      </c>
    </row>
    <row r="1526" customFormat="false" ht="12.75" hidden="false" customHeight="false" outlineLevel="0" collapsed="false">
      <c r="A1526" s="155" t="s">
        <v>2552</v>
      </c>
      <c r="B1526" s="156" t="n">
        <v>3402</v>
      </c>
      <c r="C1526" s="156" t="n">
        <v>3404</v>
      </c>
      <c r="D1526" s="176" t="n">
        <v>1684</v>
      </c>
    </row>
    <row r="1527" customFormat="false" ht="12.75" hidden="false" customHeight="false" outlineLevel="0" collapsed="false">
      <c r="A1527" s="155" t="s">
        <v>1188</v>
      </c>
      <c r="B1527" s="156" t="n">
        <v>8336</v>
      </c>
      <c r="C1527" s="156" t="n">
        <v>8431</v>
      </c>
      <c r="D1527" s="176" t="n">
        <v>4174</v>
      </c>
    </row>
    <row r="1528" customFormat="false" ht="12.75" hidden="false" customHeight="false" outlineLevel="0" collapsed="false">
      <c r="A1528" s="155" t="s">
        <v>2553</v>
      </c>
      <c r="B1528" s="156" t="n">
        <v>7104</v>
      </c>
      <c r="C1528" s="156" t="n">
        <v>7123</v>
      </c>
      <c r="D1528" s="176" t="n">
        <v>3569</v>
      </c>
    </row>
    <row r="1529" customFormat="false" ht="12.75" hidden="false" customHeight="false" outlineLevel="0" collapsed="false">
      <c r="A1529" s="155" t="s">
        <v>1189</v>
      </c>
      <c r="B1529" s="156" t="n">
        <v>4612</v>
      </c>
      <c r="C1529" s="156" t="n">
        <v>4586</v>
      </c>
      <c r="D1529" s="176" t="n">
        <v>2354</v>
      </c>
    </row>
    <row r="1530" customFormat="false" ht="12.75" hidden="false" customHeight="false" outlineLevel="0" collapsed="false">
      <c r="A1530" s="155" t="s">
        <v>1190</v>
      </c>
      <c r="B1530" s="156" t="n">
        <v>19379</v>
      </c>
      <c r="C1530" s="156" t="n">
        <v>20486</v>
      </c>
      <c r="D1530" s="176" t="n">
        <v>10172</v>
      </c>
    </row>
    <row r="1531" customFormat="false" ht="12.75" hidden="false" customHeight="false" outlineLevel="0" collapsed="false">
      <c r="A1531" s="155" t="s">
        <v>2554</v>
      </c>
      <c r="B1531" s="156" t="n">
        <v>6167</v>
      </c>
      <c r="C1531" s="156" t="n">
        <v>6176</v>
      </c>
      <c r="D1531" s="176" t="n">
        <v>3089</v>
      </c>
    </row>
    <row r="1532" customFormat="false" ht="12.75" hidden="false" customHeight="false" outlineLevel="0" collapsed="false">
      <c r="A1532" s="155" t="s">
        <v>2555</v>
      </c>
      <c r="B1532" s="156" t="n">
        <v>7406</v>
      </c>
      <c r="C1532" s="156" t="n">
        <v>7627</v>
      </c>
      <c r="D1532" s="176" t="n">
        <v>3845</v>
      </c>
    </row>
    <row r="1533" customFormat="false" ht="12.75" hidden="false" customHeight="false" outlineLevel="0" collapsed="false">
      <c r="A1533" s="155" t="s">
        <v>2556</v>
      </c>
      <c r="B1533" s="156" t="n">
        <v>5271</v>
      </c>
      <c r="C1533" s="156" t="n">
        <v>5331</v>
      </c>
      <c r="D1533" s="176" t="n">
        <v>2742</v>
      </c>
    </row>
    <row r="1534" customFormat="false" ht="12.75" hidden="false" customHeight="false" outlineLevel="0" collapsed="false">
      <c r="A1534" s="155" t="s">
        <v>2557</v>
      </c>
      <c r="B1534" s="156" t="n">
        <v>8343</v>
      </c>
      <c r="C1534" s="156" t="n">
        <v>8473</v>
      </c>
      <c r="D1534" s="176" t="n">
        <v>4156</v>
      </c>
    </row>
    <row r="1535" customFormat="false" ht="12.75" hidden="false" customHeight="false" outlineLevel="0" collapsed="false">
      <c r="A1535" s="155" t="s">
        <v>1191</v>
      </c>
      <c r="B1535" s="156" t="n">
        <v>23485</v>
      </c>
      <c r="C1535" s="156" t="n">
        <v>23800</v>
      </c>
      <c r="D1535" s="176" t="n">
        <v>11955</v>
      </c>
    </row>
    <row r="1536" customFormat="false" ht="12.75" hidden="false" customHeight="false" outlineLevel="0" collapsed="false">
      <c r="A1536" s="155" t="s">
        <v>2558</v>
      </c>
      <c r="B1536" s="156" t="n">
        <v>5818</v>
      </c>
      <c r="C1536" s="156" t="n">
        <v>5841</v>
      </c>
      <c r="D1536" s="176" t="n">
        <v>3038</v>
      </c>
    </row>
    <row r="1537" customFormat="false" ht="12.75" hidden="false" customHeight="false" outlineLevel="0" collapsed="false">
      <c r="A1537" s="155" t="s">
        <v>2559</v>
      </c>
      <c r="B1537" s="156" t="n">
        <v>3698</v>
      </c>
      <c r="C1537" s="156" t="n">
        <v>3670</v>
      </c>
      <c r="D1537" s="176" t="n">
        <v>1782</v>
      </c>
    </row>
    <row r="1538" customFormat="false" ht="12.75" hidden="false" customHeight="false" outlineLevel="0" collapsed="false">
      <c r="A1538" s="155" t="s">
        <v>2560</v>
      </c>
      <c r="B1538" s="156" t="n">
        <v>5748</v>
      </c>
      <c r="C1538" s="156" t="n">
        <v>5765</v>
      </c>
      <c r="D1538" s="176" t="n">
        <v>2831</v>
      </c>
    </row>
    <row r="1539" customFormat="false" ht="12.75" hidden="false" customHeight="false" outlineLevel="0" collapsed="false">
      <c r="A1539" s="155" t="s">
        <v>2561</v>
      </c>
      <c r="B1539" s="156" t="n">
        <v>17340</v>
      </c>
      <c r="C1539" s="156" t="n">
        <v>17588</v>
      </c>
      <c r="D1539" s="176" t="n">
        <v>8859</v>
      </c>
    </row>
    <row r="1540" customFormat="false" ht="12.75" hidden="false" customHeight="false" outlineLevel="0" collapsed="false">
      <c r="A1540" s="155" t="s">
        <v>1194</v>
      </c>
      <c r="B1540" s="156" t="n">
        <v>7532</v>
      </c>
      <c r="C1540" s="156" t="n">
        <v>7554</v>
      </c>
      <c r="D1540" s="176" t="n">
        <v>3799</v>
      </c>
    </row>
    <row r="1541" customFormat="false" ht="12.75" hidden="false" customHeight="false" outlineLevel="0" collapsed="false">
      <c r="A1541" s="155" t="s">
        <v>1195</v>
      </c>
      <c r="B1541" s="156" t="n">
        <v>4506</v>
      </c>
      <c r="C1541" s="156" t="n">
        <v>4527</v>
      </c>
      <c r="D1541" s="176" t="n">
        <v>2298</v>
      </c>
    </row>
    <row r="1542" customFormat="false" ht="12.75" hidden="false" customHeight="false" outlineLevel="0" collapsed="false">
      <c r="A1542" s="155" t="s">
        <v>1196</v>
      </c>
      <c r="B1542" s="156" t="n">
        <v>14140</v>
      </c>
      <c r="C1542" s="156" t="n">
        <v>14252</v>
      </c>
      <c r="D1542" s="176" t="n">
        <v>7127</v>
      </c>
    </row>
    <row r="1543" customFormat="false" ht="12.75" hidden="false" customHeight="false" outlineLevel="0" collapsed="false">
      <c r="A1543" s="155" t="s">
        <v>2562</v>
      </c>
      <c r="B1543" s="156" t="n">
        <v>5230</v>
      </c>
      <c r="C1543" s="156" t="n">
        <v>5257</v>
      </c>
      <c r="D1543" s="176" t="n">
        <v>2617</v>
      </c>
    </row>
    <row r="1544" customFormat="false" ht="12.75" hidden="false" customHeight="false" outlineLevel="0" collapsed="false">
      <c r="A1544" s="155" t="s">
        <v>2563</v>
      </c>
      <c r="B1544" s="156" t="n">
        <v>3380</v>
      </c>
      <c r="C1544" s="156" t="n">
        <v>3398</v>
      </c>
      <c r="D1544" s="176" t="n">
        <v>1700</v>
      </c>
    </row>
    <row r="1545" customFormat="false" ht="12.75" hidden="false" customHeight="false" outlineLevel="0" collapsed="false">
      <c r="A1545" s="155" t="s">
        <v>2564</v>
      </c>
      <c r="B1545" s="156" t="n">
        <v>9572</v>
      </c>
      <c r="C1545" s="156" t="n">
        <v>9725</v>
      </c>
      <c r="D1545" s="176" t="n">
        <v>4956</v>
      </c>
    </row>
    <row r="1546" customFormat="false" ht="12.75" hidden="false" customHeight="false" outlineLevel="0" collapsed="false">
      <c r="A1546" s="155" t="s">
        <v>2565</v>
      </c>
      <c r="B1546" s="156" t="n">
        <v>6423</v>
      </c>
      <c r="C1546" s="156" t="n">
        <v>6461</v>
      </c>
      <c r="D1546" s="176" t="n">
        <v>3321</v>
      </c>
    </row>
    <row r="1547" customFormat="false" ht="12.75" hidden="false" customHeight="false" outlineLevel="0" collapsed="false">
      <c r="A1547" s="155" t="s">
        <v>2566</v>
      </c>
      <c r="B1547" s="156" t="n">
        <v>4626</v>
      </c>
      <c r="C1547" s="156" t="n">
        <v>4677</v>
      </c>
      <c r="D1547" s="176" t="n">
        <v>2340</v>
      </c>
    </row>
    <row r="1548" customFormat="false" ht="12.75" hidden="false" customHeight="false" outlineLevel="0" collapsed="false">
      <c r="A1548" s="155" t="s">
        <v>1198</v>
      </c>
      <c r="B1548" s="156" t="n">
        <v>14501</v>
      </c>
      <c r="C1548" s="156" t="n">
        <v>14808</v>
      </c>
      <c r="D1548" s="176" t="n">
        <v>7470</v>
      </c>
    </row>
    <row r="1549" customFormat="false" ht="12.75" hidden="false" customHeight="false" outlineLevel="0" collapsed="false">
      <c r="A1549" s="155" t="s">
        <v>2567</v>
      </c>
      <c r="B1549" s="156" t="n">
        <v>4035</v>
      </c>
      <c r="C1549" s="156" t="n">
        <v>4021</v>
      </c>
      <c r="D1549" s="176" t="n">
        <v>2016</v>
      </c>
    </row>
    <row r="1550" customFormat="false" ht="12.75" hidden="false" customHeight="false" outlineLevel="0" collapsed="false">
      <c r="A1550" s="155" t="s">
        <v>2568</v>
      </c>
      <c r="B1550" s="156" t="n">
        <v>6507</v>
      </c>
      <c r="C1550" s="156" t="n">
        <v>6482</v>
      </c>
      <c r="D1550" s="176" t="n">
        <v>3282</v>
      </c>
    </row>
    <row r="1551" customFormat="false" ht="12.75" hidden="false" customHeight="false" outlineLevel="0" collapsed="false">
      <c r="A1551" s="155" t="s">
        <v>2569</v>
      </c>
      <c r="B1551" s="156" t="n">
        <v>9628</v>
      </c>
      <c r="C1551" s="156" t="n">
        <v>9695</v>
      </c>
      <c r="D1551" s="176" t="n">
        <v>4825</v>
      </c>
    </row>
    <row r="1552" customFormat="false" ht="12.75" hidden="false" customHeight="false" outlineLevel="0" collapsed="false">
      <c r="A1552" s="155" t="s">
        <v>1827</v>
      </c>
      <c r="B1552" s="156" t="n">
        <v>9200</v>
      </c>
      <c r="C1552" s="156" t="n">
        <v>9351</v>
      </c>
      <c r="D1552" s="176" t="n">
        <v>4750</v>
      </c>
    </row>
    <row r="1553" customFormat="false" ht="12.75" hidden="false" customHeight="false" outlineLevel="0" collapsed="false">
      <c r="A1553" s="155" t="s">
        <v>2570</v>
      </c>
      <c r="B1553" s="156" t="n">
        <v>3473</v>
      </c>
      <c r="C1553" s="156" t="n">
        <v>3513</v>
      </c>
      <c r="D1553" s="176" t="n">
        <v>1769</v>
      </c>
    </row>
    <row r="1554" customFormat="false" ht="12.75" hidden="false" customHeight="false" outlineLevel="0" collapsed="false">
      <c r="A1554" s="155" t="s">
        <v>2571</v>
      </c>
      <c r="B1554" s="156" t="n">
        <v>5358</v>
      </c>
      <c r="C1554" s="156" t="n">
        <v>5388</v>
      </c>
      <c r="D1554" s="176" t="n">
        <v>2760</v>
      </c>
    </row>
    <row r="1555" customFormat="false" ht="12.75" hidden="false" customHeight="false" outlineLevel="0" collapsed="false">
      <c r="A1555" s="155" t="s">
        <v>2572</v>
      </c>
      <c r="B1555" s="156" t="n">
        <v>3975</v>
      </c>
      <c r="C1555" s="156" t="n">
        <v>4034</v>
      </c>
      <c r="D1555" s="176" t="n">
        <v>2079</v>
      </c>
    </row>
    <row r="1556" customFormat="false" ht="12.75" hidden="false" customHeight="false" outlineLevel="0" collapsed="false">
      <c r="A1556" s="155" t="s">
        <v>2573</v>
      </c>
      <c r="B1556" s="156" t="n">
        <v>5021</v>
      </c>
      <c r="C1556" s="156" t="n">
        <v>5047</v>
      </c>
      <c r="D1556" s="176" t="n">
        <v>2545</v>
      </c>
    </row>
    <row r="1557" customFormat="false" ht="12.75" hidden="false" customHeight="false" outlineLevel="0" collapsed="false">
      <c r="A1557" s="155" t="s">
        <v>2574</v>
      </c>
      <c r="B1557" s="156" t="n">
        <v>14343</v>
      </c>
      <c r="C1557" s="156" t="n">
        <v>14722</v>
      </c>
      <c r="D1557" s="176" t="n">
        <v>7526</v>
      </c>
    </row>
    <row r="1558" customFormat="false" ht="12.75" hidden="false" customHeight="false" outlineLevel="0" collapsed="false">
      <c r="A1558" s="155" t="s">
        <v>1199</v>
      </c>
      <c r="B1558" s="156" t="n">
        <v>8202</v>
      </c>
      <c r="C1558" s="156" t="n">
        <v>8210</v>
      </c>
      <c r="D1558" s="176" t="n">
        <v>4118</v>
      </c>
    </row>
    <row r="1559" customFormat="false" ht="12.75" hidden="false" customHeight="false" outlineLevel="0" collapsed="false">
      <c r="A1559" s="155" t="s">
        <v>2575</v>
      </c>
      <c r="B1559" s="156" t="n">
        <v>3558</v>
      </c>
      <c r="C1559" s="156" t="n">
        <v>3582</v>
      </c>
      <c r="D1559" s="176" t="n">
        <v>1776</v>
      </c>
    </row>
    <row r="1560" customFormat="false" ht="12.75" hidden="false" customHeight="false" outlineLevel="0" collapsed="false">
      <c r="A1560" s="155" t="s">
        <v>1200</v>
      </c>
      <c r="B1560" s="156" t="n">
        <v>12009</v>
      </c>
      <c r="C1560" s="156" t="n">
        <v>12261</v>
      </c>
      <c r="D1560" s="176" t="n">
        <v>6190</v>
      </c>
    </row>
    <row r="1561" customFormat="false" ht="12.75" hidden="false" customHeight="false" outlineLevel="0" collapsed="false">
      <c r="A1561" s="155" t="s">
        <v>2576</v>
      </c>
      <c r="B1561" s="156" t="n">
        <v>9918</v>
      </c>
      <c r="C1561" s="156" t="n">
        <v>10063</v>
      </c>
      <c r="D1561" s="176" t="n">
        <v>5053</v>
      </c>
    </row>
    <row r="1562" customFormat="false" ht="12.75" hidden="false" customHeight="false" outlineLevel="0" collapsed="false">
      <c r="A1562" s="155" t="s">
        <v>2577</v>
      </c>
      <c r="B1562" s="156" t="n">
        <v>3787</v>
      </c>
      <c r="C1562" s="156" t="n">
        <v>3757</v>
      </c>
      <c r="D1562" s="176" t="n">
        <v>1880</v>
      </c>
    </row>
    <row r="1563" customFormat="false" ht="12.75" hidden="false" customHeight="false" outlineLevel="0" collapsed="false">
      <c r="A1563" s="155" t="s">
        <v>2578</v>
      </c>
      <c r="B1563" s="156" t="n">
        <v>4022</v>
      </c>
      <c r="C1563" s="156" t="n">
        <v>4139</v>
      </c>
      <c r="D1563" s="176" t="n">
        <v>2101</v>
      </c>
    </row>
    <row r="1564" customFormat="false" ht="12.75" hidden="false" customHeight="false" outlineLevel="0" collapsed="false">
      <c r="A1564" s="155" t="s">
        <v>1201</v>
      </c>
      <c r="B1564" s="156" t="n">
        <v>7678</v>
      </c>
      <c r="C1564" s="156" t="n">
        <v>7789</v>
      </c>
      <c r="D1564" s="176" t="n">
        <v>3919</v>
      </c>
    </row>
    <row r="1565" customFormat="false" ht="12.75" hidden="false" customHeight="false" outlineLevel="0" collapsed="false">
      <c r="A1565" s="155" t="s">
        <v>1202</v>
      </c>
      <c r="B1565" s="156" t="n">
        <v>20950</v>
      </c>
      <c r="C1565" s="156" t="n">
        <v>21654</v>
      </c>
      <c r="D1565" s="176" t="n">
        <v>10900</v>
      </c>
    </row>
    <row r="1566" customFormat="false" ht="12.75" hidden="false" customHeight="false" outlineLevel="0" collapsed="false">
      <c r="A1566" s="155" t="s">
        <v>2579</v>
      </c>
      <c r="B1566" s="156" t="n">
        <v>5753</v>
      </c>
      <c r="C1566" s="156" t="n">
        <v>5793</v>
      </c>
      <c r="D1566" s="176" t="n">
        <v>2875</v>
      </c>
    </row>
    <row r="1567" customFormat="false" ht="12.75" hidden="false" customHeight="false" outlineLevel="0" collapsed="false">
      <c r="A1567" s="155" t="s">
        <v>2580</v>
      </c>
      <c r="B1567" s="156" t="n">
        <v>11083</v>
      </c>
      <c r="C1567" s="156" t="n">
        <v>11157</v>
      </c>
      <c r="D1567" s="176" t="n">
        <v>5526</v>
      </c>
    </row>
    <row r="1568" customFormat="false" ht="12.75" hidden="false" customHeight="false" outlineLevel="0" collapsed="false">
      <c r="A1568" s="155" t="s">
        <v>1204</v>
      </c>
      <c r="B1568" s="156" t="n">
        <v>22232</v>
      </c>
      <c r="C1568" s="156" t="n">
        <v>23124</v>
      </c>
      <c r="D1568" s="176" t="n">
        <v>11571</v>
      </c>
    </row>
    <row r="1569" customFormat="false" ht="12.75" hidden="false" customHeight="false" outlineLevel="0" collapsed="false">
      <c r="A1569" s="151" t="s">
        <v>168</v>
      </c>
      <c r="B1569" s="152" t="n">
        <v>1016315</v>
      </c>
      <c r="C1569" s="152" t="n">
        <v>1022198</v>
      </c>
      <c r="D1569" s="175" t="n">
        <v>501515</v>
      </c>
    </row>
    <row r="1570" customFormat="false" ht="12.75" hidden="false" customHeight="false" outlineLevel="0" collapsed="false">
      <c r="A1570" s="155" t="s">
        <v>2581</v>
      </c>
      <c r="B1570" s="156" t="n">
        <v>10812</v>
      </c>
      <c r="C1570" s="156" t="n">
        <v>10909</v>
      </c>
      <c r="D1570" s="176" t="n">
        <v>5304</v>
      </c>
    </row>
    <row r="1571" customFormat="false" ht="12.75" hidden="false" customHeight="false" outlineLevel="0" collapsed="false">
      <c r="A1571" s="155" t="s">
        <v>1209</v>
      </c>
      <c r="B1571" s="156" t="n">
        <v>3477</v>
      </c>
      <c r="C1571" s="156" t="n">
        <v>3464</v>
      </c>
      <c r="D1571" s="176" t="n">
        <v>1672</v>
      </c>
    </row>
    <row r="1572" customFormat="false" ht="12.75" hidden="false" customHeight="false" outlineLevel="0" collapsed="false">
      <c r="A1572" s="155" t="s">
        <v>1640</v>
      </c>
      <c r="B1572" s="156" t="n">
        <v>11367</v>
      </c>
      <c r="C1572" s="156" t="n">
        <v>11482</v>
      </c>
      <c r="D1572" s="176" t="n">
        <v>5408</v>
      </c>
    </row>
    <row r="1573" customFormat="false" ht="12.75" hidden="false" customHeight="false" outlineLevel="0" collapsed="false">
      <c r="A1573" s="155" t="s">
        <v>2582</v>
      </c>
      <c r="B1573" s="156" t="n">
        <v>6945</v>
      </c>
      <c r="C1573" s="156" t="n">
        <v>7028</v>
      </c>
      <c r="D1573" s="176" t="n">
        <v>3459</v>
      </c>
    </row>
    <row r="1574" customFormat="false" ht="12.75" hidden="false" customHeight="false" outlineLevel="0" collapsed="false">
      <c r="A1574" s="155" t="s">
        <v>2583</v>
      </c>
      <c r="B1574" s="156" t="n">
        <v>3334</v>
      </c>
      <c r="C1574" s="156" t="n">
        <v>3353</v>
      </c>
      <c r="D1574" s="176" t="n">
        <v>1663</v>
      </c>
    </row>
    <row r="1575" customFormat="false" ht="12.75" hidden="false" customHeight="false" outlineLevel="0" collapsed="false">
      <c r="A1575" s="155" t="s">
        <v>2584</v>
      </c>
      <c r="B1575" s="156" t="n">
        <v>10633</v>
      </c>
      <c r="C1575" s="156" t="n">
        <v>10761</v>
      </c>
      <c r="D1575" s="176" t="n">
        <v>5263</v>
      </c>
    </row>
    <row r="1576" customFormat="false" ht="12.75" hidden="false" customHeight="false" outlineLevel="0" collapsed="false">
      <c r="A1576" s="155" t="s">
        <v>2585</v>
      </c>
      <c r="B1576" s="156" t="n">
        <v>10940</v>
      </c>
      <c r="C1576" s="156" t="n">
        <v>10989</v>
      </c>
      <c r="D1576" s="176" t="n">
        <v>5376</v>
      </c>
    </row>
    <row r="1577" customFormat="false" ht="12.75" hidden="false" customHeight="false" outlineLevel="0" collapsed="false">
      <c r="A1577" s="155" t="s">
        <v>2586</v>
      </c>
      <c r="B1577" s="156" t="n">
        <v>5859</v>
      </c>
      <c r="C1577" s="156" t="n">
        <v>5933</v>
      </c>
      <c r="D1577" s="176" t="n">
        <v>2843</v>
      </c>
    </row>
    <row r="1578" customFormat="false" ht="12.75" hidden="false" customHeight="false" outlineLevel="0" collapsed="false">
      <c r="A1578" s="155" t="s">
        <v>2587</v>
      </c>
      <c r="B1578" s="156" t="n">
        <v>9331</v>
      </c>
      <c r="C1578" s="156" t="n">
        <v>9392</v>
      </c>
      <c r="D1578" s="176" t="n">
        <v>4601</v>
      </c>
    </row>
    <row r="1579" customFormat="false" ht="12.75" hidden="false" customHeight="false" outlineLevel="0" collapsed="false">
      <c r="A1579" s="155" t="s">
        <v>2588</v>
      </c>
      <c r="B1579" s="156" t="n">
        <v>7817</v>
      </c>
      <c r="C1579" s="156" t="n">
        <v>7839</v>
      </c>
      <c r="D1579" s="176" t="n">
        <v>3870</v>
      </c>
    </row>
    <row r="1580" customFormat="false" ht="12.75" hidden="false" customHeight="false" outlineLevel="0" collapsed="false">
      <c r="A1580" s="155" t="s">
        <v>1213</v>
      </c>
      <c r="B1580" s="156" t="n">
        <v>8821</v>
      </c>
      <c r="C1580" s="156" t="n">
        <v>8859</v>
      </c>
      <c r="D1580" s="176" t="n">
        <v>4434</v>
      </c>
    </row>
    <row r="1581" customFormat="false" ht="12.75" hidden="false" customHeight="false" outlineLevel="0" collapsed="false">
      <c r="A1581" s="155" t="s">
        <v>2023</v>
      </c>
      <c r="B1581" s="156" t="n">
        <v>6643</v>
      </c>
      <c r="C1581" s="156" t="n">
        <v>6653</v>
      </c>
      <c r="D1581" s="176" t="n">
        <v>3228</v>
      </c>
    </row>
    <row r="1582" customFormat="false" ht="12.75" hidden="false" customHeight="false" outlineLevel="0" collapsed="false">
      <c r="A1582" s="155" t="s">
        <v>1215</v>
      </c>
      <c r="B1582" s="156" t="n">
        <v>12868</v>
      </c>
      <c r="C1582" s="156" t="n">
        <v>12967</v>
      </c>
      <c r="D1582" s="176" t="n">
        <v>6396</v>
      </c>
    </row>
    <row r="1583" customFormat="false" ht="12.75" hidden="false" customHeight="false" outlineLevel="0" collapsed="false">
      <c r="A1583" s="155" t="s">
        <v>2589</v>
      </c>
      <c r="B1583" s="156" t="n">
        <v>4114</v>
      </c>
      <c r="C1583" s="156" t="n">
        <v>4077</v>
      </c>
      <c r="D1583" s="176" t="n">
        <v>1992</v>
      </c>
    </row>
    <row r="1584" customFormat="false" ht="12.75" hidden="false" customHeight="false" outlineLevel="0" collapsed="false">
      <c r="A1584" s="155" t="s">
        <v>2372</v>
      </c>
      <c r="B1584" s="156" t="n">
        <v>5526</v>
      </c>
      <c r="C1584" s="156" t="n">
        <v>5548</v>
      </c>
      <c r="D1584" s="176" t="n">
        <v>2760</v>
      </c>
    </row>
    <row r="1585" customFormat="false" ht="12.75" hidden="false" customHeight="false" outlineLevel="0" collapsed="false">
      <c r="A1585" s="155" t="s">
        <v>2590</v>
      </c>
      <c r="B1585" s="156" t="n">
        <v>8973</v>
      </c>
      <c r="C1585" s="156" t="n">
        <v>9075</v>
      </c>
      <c r="D1585" s="176" t="n">
        <v>4501</v>
      </c>
    </row>
    <row r="1586" customFormat="false" ht="12.75" hidden="false" customHeight="false" outlineLevel="0" collapsed="false">
      <c r="A1586" s="155" t="s">
        <v>2591</v>
      </c>
      <c r="B1586" s="156" t="n">
        <v>10795</v>
      </c>
      <c r="C1586" s="156" t="n">
        <v>10887</v>
      </c>
      <c r="D1586" s="176" t="n">
        <v>5229</v>
      </c>
    </row>
    <row r="1587" customFormat="false" ht="12.75" hidden="false" customHeight="false" outlineLevel="0" collapsed="false">
      <c r="A1587" s="155" t="s">
        <v>2592</v>
      </c>
      <c r="B1587" s="156" t="n">
        <v>5886</v>
      </c>
      <c r="C1587" s="156" t="n">
        <v>5940</v>
      </c>
      <c r="D1587" s="176" t="n">
        <v>2892</v>
      </c>
    </row>
    <row r="1588" customFormat="false" ht="12.75" hidden="false" customHeight="false" outlineLevel="0" collapsed="false">
      <c r="A1588" s="155" t="s">
        <v>2593</v>
      </c>
      <c r="B1588" s="156" t="n">
        <v>6415</v>
      </c>
      <c r="C1588" s="156" t="n">
        <v>6529</v>
      </c>
      <c r="D1588" s="176" t="n">
        <v>3164</v>
      </c>
    </row>
    <row r="1589" customFormat="false" ht="12.75" hidden="false" customHeight="false" outlineLevel="0" collapsed="false">
      <c r="A1589" s="155" t="s">
        <v>2594</v>
      </c>
      <c r="B1589" s="156" t="n">
        <v>12783</v>
      </c>
      <c r="C1589" s="156" t="n">
        <v>12910</v>
      </c>
      <c r="D1589" s="176" t="n">
        <v>6296</v>
      </c>
    </row>
    <row r="1590" customFormat="false" ht="12.75" hidden="false" customHeight="false" outlineLevel="0" collapsed="false">
      <c r="A1590" s="155" t="s">
        <v>2595</v>
      </c>
      <c r="B1590" s="156" t="n">
        <v>12369</v>
      </c>
      <c r="C1590" s="156" t="n">
        <v>12456</v>
      </c>
      <c r="D1590" s="176" t="n">
        <v>5960</v>
      </c>
    </row>
    <row r="1591" customFormat="false" ht="12.75" hidden="false" customHeight="false" outlineLevel="0" collapsed="false">
      <c r="A1591" s="155" t="s">
        <v>2381</v>
      </c>
      <c r="B1591" s="156" t="n">
        <v>20132</v>
      </c>
      <c r="C1591" s="156" t="n">
        <v>20259</v>
      </c>
      <c r="D1591" s="176" t="n">
        <v>9987</v>
      </c>
    </row>
    <row r="1592" customFormat="false" ht="12.75" hidden="false" customHeight="false" outlineLevel="0" collapsed="false">
      <c r="A1592" s="155" t="s">
        <v>2596</v>
      </c>
      <c r="B1592" s="156" t="n">
        <v>10198</v>
      </c>
      <c r="C1592" s="156" t="n">
        <v>10275</v>
      </c>
      <c r="D1592" s="176" t="n">
        <v>5038</v>
      </c>
    </row>
    <row r="1593" customFormat="false" ht="12.75" hidden="false" customHeight="false" outlineLevel="0" collapsed="false">
      <c r="A1593" s="155" t="s">
        <v>2597</v>
      </c>
      <c r="B1593" s="156" t="n">
        <v>7023</v>
      </c>
      <c r="C1593" s="156" t="n">
        <v>7030</v>
      </c>
      <c r="D1593" s="176" t="n">
        <v>3541</v>
      </c>
    </row>
    <row r="1594" customFormat="false" ht="12.75" hidden="false" customHeight="false" outlineLevel="0" collapsed="false">
      <c r="A1594" s="155" t="s">
        <v>2598</v>
      </c>
      <c r="B1594" s="156" t="n">
        <v>2778</v>
      </c>
      <c r="C1594" s="156" t="n">
        <v>2765</v>
      </c>
      <c r="D1594" s="176" t="n">
        <v>1385</v>
      </c>
    </row>
    <row r="1595" customFormat="false" ht="12.75" hidden="false" customHeight="false" outlineLevel="0" collapsed="false">
      <c r="A1595" s="155" t="s">
        <v>2599</v>
      </c>
      <c r="B1595" s="156" t="n">
        <v>11455</v>
      </c>
      <c r="C1595" s="156" t="n">
        <v>11523</v>
      </c>
      <c r="D1595" s="176" t="n">
        <v>5761</v>
      </c>
    </row>
    <row r="1596" customFormat="false" ht="12.75" hidden="false" customHeight="false" outlineLevel="0" collapsed="false">
      <c r="A1596" s="155" t="s">
        <v>2465</v>
      </c>
      <c r="B1596" s="156" t="n">
        <v>5935</v>
      </c>
      <c r="C1596" s="156" t="n">
        <v>5959</v>
      </c>
      <c r="D1596" s="176" t="n">
        <v>2997</v>
      </c>
    </row>
    <row r="1597" customFormat="false" ht="12.75" hidden="false" customHeight="false" outlineLevel="0" collapsed="false">
      <c r="A1597" s="155" t="s">
        <v>2600</v>
      </c>
      <c r="B1597" s="156" t="n">
        <v>21504</v>
      </c>
      <c r="C1597" s="156" t="n">
        <v>21863</v>
      </c>
      <c r="D1597" s="176" t="n">
        <v>10755</v>
      </c>
    </row>
    <row r="1598" customFormat="false" ht="12.75" hidden="false" customHeight="false" outlineLevel="0" collapsed="false">
      <c r="A1598" s="155" t="s">
        <v>2601</v>
      </c>
      <c r="B1598" s="156" t="n">
        <v>6851</v>
      </c>
      <c r="C1598" s="156" t="n">
        <v>6955</v>
      </c>
      <c r="D1598" s="176" t="n">
        <v>3425</v>
      </c>
    </row>
    <row r="1599" customFormat="false" ht="12.75" hidden="false" customHeight="false" outlineLevel="0" collapsed="false">
      <c r="A1599" s="155" t="s">
        <v>2602</v>
      </c>
      <c r="B1599" s="156" t="n">
        <v>3839</v>
      </c>
      <c r="C1599" s="156" t="n">
        <v>3896</v>
      </c>
      <c r="D1599" s="176" t="n">
        <v>1960</v>
      </c>
    </row>
    <row r="1600" customFormat="false" ht="12.75" hidden="false" customHeight="false" outlineLevel="0" collapsed="false">
      <c r="A1600" s="155" t="s">
        <v>2603</v>
      </c>
      <c r="B1600" s="156" t="n">
        <v>13385</v>
      </c>
      <c r="C1600" s="156" t="n">
        <v>13387</v>
      </c>
      <c r="D1600" s="176" t="n">
        <v>6657</v>
      </c>
    </row>
    <row r="1601" customFormat="false" ht="12.75" hidden="false" customHeight="false" outlineLevel="0" collapsed="false">
      <c r="A1601" s="155" t="s">
        <v>2604</v>
      </c>
      <c r="B1601" s="156" t="n">
        <v>5667</v>
      </c>
      <c r="C1601" s="156" t="n">
        <v>5667</v>
      </c>
      <c r="D1601" s="176" t="n">
        <v>2747</v>
      </c>
    </row>
    <row r="1602" customFormat="false" ht="12.75" hidden="false" customHeight="false" outlineLevel="0" collapsed="false">
      <c r="A1602" s="155" t="s">
        <v>1223</v>
      </c>
      <c r="B1602" s="156" t="n">
        <v>7328</v>
      </c>
      <c r="C1602" s="156" t="n">
        <v>7382</v>
      </c>
      <c r="D1602" s="176" t="n">
        <v>3678</v>
      </c>
    </row>
    <row r="1603" customFormat="false" ht="12.75" hidden="false" customHeight="false" outlineLevel="0" collapsed="false">
      <c r="A1603" s="155" t="s">
        <v>2605</v>
      </c>
      <c r="B1603" s="156" t="n">
        <v>13732</v>
      </c>
      <c r="C1603" s="156" t="n">
        <v>13722</v>
      </c>
      <c r="D1603" s="176" t="n">
        <v>6643</v>
      </c>
    </row>
    <row r="1604" customFormat="false" ht="12.75" hidden="false" customHeight="false" outlineLevel="0" collapsed="false">
      <c r="A1604" s="155" t="s">
        <v>2606</v>
      </c>
      <c r="B1604" s="156" t="n">
        <v>4744</v>
      </c>
      <c r="C1604" s="156" t="n">
        <v>4779</v>
      </c>
      <c r="D1604" s="176" t="n">
        <v>2382</v>
      </c>
    </row>
    <row r="1605" customFormat="false" ht="12.75" hidden="false" customHeight="false" outlineLevel="0" collapsed="false">
      <c r="A1605" s="155" t="s">
        <v>2607</v>
      </c>
      <c r="B1605" s="156" t="n">
        <v>6646</v>
      </c>
      <c r="C1605" s="156" t="n">
        <v>6683</v>
      </c>
      <c r="D1605" s="176" t="n">
        <v>3262</v>
      </c>
    </row>
    <row r="1606" customFormat="false" ht="12.75" hidden="false" customHeight="false" outlineLevel="0" collapsed="false">
      <c r="A1606" s="155" t="s">
        <v>1225</v>
      </c>
      <c r="B1606" s="156" t="n">
        <v>3888</v>
      </c>
      <c r="C1606" s="156" t="n">
        <v>3858</v>
      </c>
      <c r="D1606" s="176" t="n">
        <v>1938</v>
      </c>
    </row>
    <row r="1607" customFormat="false" ht="12.75" hidden="false" customHeight="false" outlineLevel="0" collapsed="false">
      <c r="A1607" s="155" t="s">
        <v>2608</v>
      </c>
      <c r="B1607" s="156" t="n">
        <v>10535</v>
      </c>
      <c r="C1607" s="156" t="n">
        <v>10581</v>
      </c>
      <c r="D1607" s="176" t="n">
        <v>5151</v>
      </c>
    </row>
    <row r="1608" customFormat="false" ht="12.75" hidden="false" customHeight="false" outlineLevel="0" collapsed="false">
      <c r="A1608" s="155" t="s">
        <v>2609</v>
      </c>
      <c r="B1608" s="156" t="n">
        <v>4844</v>
      </c>
      <c r="C1608" s="156" t="n">
        <v>4899</v>
      </c>
      <c r="D1608" s="176" t="n">
        <v>2413</v>
      </c>
    </row>
    <row r="1609" customFormat="false" ht="12.75" hidden="false" customHeight="false" outlineLevel="0" collapsed="false">
      <c r="A1609" s="155" t="s">
        <v>2610</v>
      </c>
      <c r="B1609" s="156" t="n">
        <v>2471</v>
      </c>
      <c r="C1609" s="156" t="n">
        <v>2462</v>
      </c>
      <c r="D1609" s="176" t="n">
        <v>1214</v>
      </c>
    </row>
    <row r="1610" customFormat="false" ht="12.75" hidden="false" customHeight="false" outlineLevel="0" collapsed="false">
      <c r="A1610" s="155" t="s">
        <v>2611</v>
      </c>
      <c r="B1610" s="156" t="n">
        <v>11596</v>
      </c>
      <c r="C1610" s="156" t="n">
        <v>11661</v>
      </c>
      <c r="D1610" s="176" t="n">
        <v>5737</v>
      </c>
    </row>
    <row r="1611" customFormat="false" ht="12.75" hidden="false" customHeight="false" outlineLevel="0" collapsed="false">
      <c r="A1611" s="155" t="s">
        <v>1226</v>
      </c>
      <c r="B1611" s="156" t="n">
        <v>11767</v>
      </c>
      <c r="C1611" s="156" t="n">
        <v>11760</v>
      </c>
      <c r="D1611" s="176" t="n">
        <v>5741</v>
      </c>
    </row>
    <row r="1612" customFormat="false" ht="12.75" hidden="false" customHeight="false" outlineLevel="0" collapsed="false">
      <c r="A1612" s="155" t="s">
        <v>2612</v>
      </c>
      <c r="B1612" s="156" t="n">
        <v>12043</v>
      </c>
      <c r="C1612" s="156" t="n">
        <v>12194</v>
      </c>
      <c r="D1612" s="176" t="n">
        <v>5833</v>
      </c>
    </row>
    <row r="1613" customFormat="false" ht="12.75" hidden="false" customHeight="false" outlineLevel="0" collapsed="false">
      <c r="A1613" s="155" t="s">
        <v>2613</v>
      </c>
      <c r="B1613" s="156" t="n">
        <v>6306</v>
      </c>
      <c r="C1613" s="156" t="n">
        <v>6301</v>
      </c>
      <c r="D1613" s="176" t="n">
        <v>3136</v>
      </c>
    </row>
    <row r="1614" customFormat="false" ht="12.75" hidden="false" customHeight="false" outlineLevel="0" collapsed="false">
      <c r="A1614" s="155" t="s">
        <v>2614</v>
      </c>
      <c r="B1614" s="156" t="n">
        <v>3384</v>
      </c>
      <c r="C1614" s="156" t="n">
        <v>3382</v>
      </c>
      <c r="D1614" s="176" t="n">
        <v>1678</v>
      </c>
    </row>
    <row r="1615" customFormat="false" ht="12.75" hidden="false" customHeight="false" outlineLevel="0" collapsed="false">
      <c r="A1615" s="155" t="s">
        <v>2615</v>
      </c>
      <c r="B1615" s="156" t="n">
        <v>4881</v>
      </c>
      <c r="C1615" s="156" t="n">
        <v>4896</v>
      </c>
      <c r="D1615" s="176" t="n">
        <v>2433</v>
      </c>
    </row>
    <row r="1616" customFormat="false" ht="12.75" hidden="false" customHeight="false" outlineLevel="0" collapsed="false">
      <c r="A1616" s="155" t="s">
        <v>1227</v>
      </c>
      <c r="B1616" s="156" t="n">
        <v>3796</v>
      </c>
      <c r="C1616" s="156" t="n">
        <v>3787</v>
      </c>
      <c r="D1616" s="176" t="n">
        <v>1869</v>
      </c>
    </row>
    <row r="1617" customFormat="false" ht="12.75" hidden="false" customHeight="false" outlineLevel="0" collapsed="false">
      <c r="A1617" s="155" t="s">
        <v>1228</v>
      </c>
      <c r="B1617" s="156" t="n">
        <v>4856</v>
      </c>
      <c r="C1617" s="156" t="n">
        <v>4864</v>
      </c>
      <c r="D1617" s="176" t="n">
        <v>2433</v>
      </c>
    </row>
    <row r="1618" customFormat="false" ht="12.75" hidden="false" customHeight="false" outlineLevel="0" collapsed="false">
      <c r="A1618" s="155" t="s">
        <v>2616</v>
      </c>
      <c r="B1618" s="156" t="n">
        <v>11437</v>
      </c>
      <c r="C1618" s="156" t="n">
        <v>11453</v>
      </c>
      <c r="D1618" s="176" t="n">
        <v>5492</v>
      </c>
    </row>
    <row r="1619" customFormat="false" ht="12.75" hidden="false" customHeight="false" outlineLevel="0" collapsed="false">
      <c r="A1619" s="155" t="s">
        <v>1229</v>
      </c>
      <c r="B1619" s="156" t="n">
        <v>6636</v>
      </c>
      <c r="C1619" s="156" t="n">
        <v>6706</v>
      </c>
      <c r="D1619" s="176" t="n">
        <v>3344</v>
      </c>
    </row>
    <row r="1620" customFormat="false" ht="12.75" hidden="false" customHeight="false" outlineLevel="0" collapsed="false">
      <c r="A1620" s="155" t="s">
        <v>2617</v>
      </c>
      <c r="B1620" s="156" t="n">
        <v>5107</v>
      </c>
      <c r="C1620" s="156" t="n">
        <v>5071</v>
      </c>
      <c r="D1620" s="176" t="n">
        <v>2562</v>
      </c>
    </row>
    <row r="1621" customFormat="false" ht="12.75" hidden="false" customHeight="false" outlineLevel="0" collapsed="false">
      <c r="A1621" s="155" t="s">
        <v>2618</v>
      </c>
      <c r="B1621" s="156" t="n">
        <v>6437</v>
      </c>
      <c r="C1621" s="156" t="n">
        <v>6429</v>
      </c>
      <c r="D1621" s="176" t="n">
        <v>3169</v>
      </c>
    </row>
    <row r="1622" customFormat="false" ht="12.75" hidden="false" customHeight="false" outlineLevel="0" collapsed="false">
      <c r="A1622" s="155" t="s">
        <v>2619</v>
      </c>
      <c r="B1622" s="156" t="n">
        <v>9990</v>
      </c>
      <c r="C1622" s="156" t="n">
        <v>10040</v>
      </c>
      <c r="D1622" s="176" t="n">
        <v>4881</v>
      </c>
    </row>
    <row r="1623" customFormat="false" ht="12.75" hidden="false" customHeight="false" outlineLevel="0" collapsed="false">
      <c r="A1623" s="155" t="s">
        <v>2620</v>
      </c>
      <c r="B1623" s="156" t="n">
        <v>8006</v>
      </c>
      <c r="C1623" s="156" t="n">
        <v>8006</v>
      </c>
      <c r="D1623" s="176" t="n">
        <v>3882</v>
      </c>
    </row>
    <row r="1624" customFormat="false" ht="12.75" hidden="false" customHeight="false" outlineLevel="0" collapsed="false">
      <c r="A1624" s="155" t="s">
        <v>2621</v>
      </c>
      <c r="B1624" s="156" t="n">
        <v>9155</v>
      </c>
      <c r="C1624" s="156" t="n">
        <v>9158</v>
      </c>
      <c r="D1624" s="176" t="n">
        <v>4481</v>
      </c>
    </row>
    <row r="1625" customFormat="false" ht="12.75" hidden="false" customHeight="false" outlineLevel="0" collapsed="false">
      <c r="A1625" s="155" t="s">
        <v>1233</v>
      </c>
      <c r="B1625" s="156" t="n">
        <v>8930</v>
      </c>
      <c r="C1625" s="156" t="n">
        <v>8959</v>
      </c>
      <c r="D1625" s="176" t="n">
        <v>4374</v>
      </c>
    </row>
    <row r="1626" customFormat="false" ht="12.75" hidden="false" customHeight="false" outlineLevel="0" collapsed="false">
      <c r="A1626" s="155" t="s">
        <v>2622</v>
      </c>
      <c r="B1626" s="156" t="n">
        <v>4310</v>
      </c>
      <c r="C1626" s="156" t="n">
        <v>4324</v>
      </c>
      <c r="D1626" s="176" t="n">
        <v>2132</v>
      </c>
    </row>
    <row r="1627" customFormat="false" ht="12.75" hidden="false" customHeight="false" outlineLevel="0" collapsed="false">
      <c r="A1627" s="155" t="s">
        <v>2623</v>
      </c>
      <c r="B1627" s="156" t="n">
        <v>13611</v>
      </c>
      <c r="C1627" s="156" t="n">
        <v>13759</v>
      </c>
      <c r="D1627" s="176" t="n">
        <v>6710</v>
      </c>
    </row>
    <row r="1628" customFormat="false" ht="12.75" hidden="false" customHeight="false" outlineLevel="0" collapsed="false">
      <c r="A1628" s="155" t="s">
        <v>2624</v>
      </c>
      <c r="B1628" s="156" t="n">
        <v>5190</v>
      </c>
      <c r="C1628" s="156" t="n">
        <v>5281</v>
      </c>
      <c r="D1628" s="176" t="n">
        <v>2584</v>
      </c>
    </row>
    <row r="1629" customFormat="false" ht="12.75" hidden="false" customHeight="false" outlineLevel="0" collapsed="false">
      <c r="A1629" s="155" t="s">
        <v>2625</v>
      </c>
      <c r="B1629" s="156" t="n">
        <v>15670</v>
      </c>
      <c r="C1629" s="156" t="n">
        <v>15700</v>
      </c>
      <c r="D1629" s="176" t="n">
        <v>7929</v>
      </c>
    </row>
    <row r="1630" customFormat="false" ht="12.75" hidden="false" customHeight="false" outlineLevel="0" collapsed="false">
      <c r="A1630" s="155" t="s">
        <v>2626</v>
      </c>
      <c r="B1630" s="156" t="n">
        <v>7587</v>
      </c>
      <c r="C1630" s="156" t="n">
        <v>7583</v>
      </c>
      <c r="D1630" s="176" t="n">
        <v>3730</v>
      </c>
    </row>
    <row r="1631" customFormat="false" ht="12.75" hidden="false" customHeight="false" outlineLevel="0" collapsed="false">
      <c r="A1631" s="155" t="s">
        <v>2627</v>
      </c>
      <c r="B1631" s="156" t="n">
        <v>7479</v>
      </c>
      <c r="C1631" s="156" t="n">
        <v>7571</v>
      </c>
      <c r="D1631" s="176" t="n">
        <v>3701</v>
      </c>
    </row>
    <row r="1632" customFormat="false" ht="12.75" hidden="false" customHeight="false" outlineLevel="0" collapsed="false">
      <c r="A1632" s="155" t="s">
        <v>2628</v>
      </c>
      <c r="B1632" s="156" t="n">
        <v>9981</v>
      </c>
      <c r="C1632" s="156" t="n">
        <v>9992</v>
      </c>
      <c r="D1632" s="176" t="n">
        <v>4861</v>
      </c>
    </row>
    <row r="1633" customFormat="false" ht="12.75" hidden="false" customHeight="false" outlineLevel="0" collapsed="false">
      <c r="A1633" s="155" t="s">
        <v>2629</v>
      </c>
      <c r="B1633" s="156" t="n">
        <v>10536</v>
      </c>
      <c r="C1633" s="156" t="n">
        <v>10627</v>
      </c>
      <c r="D1633" s="176" t="n">
        <v>5266</v>
      </c>
    </row>
    <row r="1634" customFormat="false" ht="12.75" hidden="false" customHeight="false" outlineLevel="0" collapsed="false">
      <c r="A1634" s="155" t="s">
        <v>2630</v>
      </c>
      <c r="B1634" s="156" t="n">
        <v>7157</v>
      </c>
      <c r="C1634" s="156" t="n">
        <v>7218</v>
      </c>
      <c r="D1634" s="176" t="n">
        <v>3606</v>
      </c>
    </row>
    <row r="1635" customFormat="false" ht="12.75" hidden="false" customHeight="false" outlineLevel="0" collapsed="false">
      <c r="A1635" s="155" t="s">
        <v>2631</v>
      </c>
      <c r="B1635" s="156" t="n">
        <v>14194</v>
      </c>
      <c r="C1635" s="156" t="n">
        <v>14356</v>
      </c>
      <c r="D1635" s="176" t="n">
        <v>7135</v>
      </c>
    </row>
    <row r="1636" customFormat="false" ht="12.75" hidden="false" customHeight="false" outlineLevel="0" collapsed="false">
      <c r="A1636" s="155" t="s">
        <v>2632</v>
      </c>
      <c r="B1636" s="156" t="n">
        <v>7207</v>
      </c>
      <c r="C1636" s="156" t="n">
        <v>7245</v>
      </c>
      <c r="D1636" s="176" t="n">
        <v>3505</v>
      </c>
    </row>
    <row r="1637" customFormat="false" ht="12.75" hidden="false" customHeight="false" outlineLevel="0" collapsed="false">
      <c r="A1637" s="155" t="s">
        <v>2633</v>
      </c>
      <c r="B1637" s="156" t="n">
        <v>5645</v>
      </c>
      <c r="C1637" s="156" t="n">
        <v>5639</v>
      </c>
      <c r="D1637" s="176" t="n">
        <v>2831</v>
      </c>
    </row>
    <row r="1638" customFormat="false" ht="12.75" hidden="false" customHeight="false" outlineLevel="0" collapsed="false">
      <c r="A1638" s="155" t="s">
        <v>1238</v>
      </c>
      <c r="B1638" s="156" t="n">
        <v>5039</v>
      </c>
      <c r="C1638" s="156" t="n">
        <v>5036</v>
      </c>
      <c r="D1638" s="176" t="n">
        <v>2517</v>
      </c>
    </row>
    <row r="1639" customFormat="false" ht="12.75" hidden="false" customHeight="false" outlineLevel="0" collapsed="false">
      <c r="A1639" s="155" t="s">
        <v>1307</v>
      </c>
      <c r="B1639" s="156" t="n">
        <v>6788</v>
      </c>
      <c r="C1639" s="156" t="n">
        <v>6802</v>
      </c>
      <c r="D1639" s="176" t="n">
        <v>3418</v>
      </c>
    </row>
    <row r="1640" customFormat="false" ht="12.75" hidden="false" customHeight="false" outlineLevel="0" collapsed="false">
      <c r="A1640" s="155" t="s">
        <v>1290</v>
      </c>
      <c r="B1640" s="156" t="n">
        <v>6747</v>
      </c>
      <c r="C1640" s="156" t="n">
        <v>6749</v>
      </c>
      <c r="D1640" s="176" t="n">
        <v>3331</v>
      </c>
    </row>
    <row r="1641" customFormat="false" ht="12.75" hidden="false" customHeight="false" outlineLevel="0" collapsed="false">
      <c r="A1641" s="155" t="s">
        <v>2634</v>
      </c>
      <c r="B1641" s="156" t="n">
        <v>5715</v>
      </c>
      <c r="C1641" s="156" t="n">
        <v>5789</v>
      </c>
      <c r="D1641" s="176" t="n">
        <v>2858</v>
      </c>
    </row>
    <row r="1642" customFormat="false" ht="12.75" hidden="false" customHeight="false" outlineLevel="0" collapsed="false">
      <c r="A1642" s="155" t="s">
        <v>2635</v>
      </c>
      <c r="B1642" s="156" t="n">
        <v>5461</v>
      </c>
      <c r="C1642" s="156" t="n">
        <v>5496</v>
      </c>
      <c r="D1642" s="176" t="n">
        <v>2668</v>
      </c>
    </row>
    <row r="1643" customFormat="false" ht="12.75" hidden="false" customHeight="false" outlineLevel="0" collapsed="false">
      <c r="A1643" s="155" t="s">
        <v>2636</v>
      </c>
      <c r="B1643" s="156" t="n">
        <v>5055</v>
      </c>
      <c r="C1643" s="156" t="n">
        <v>5096</v>
      </c>
      <c r="D1643" s="176" t="n">
        <v>2533</v>
      </c>
    </row>
    <row r="1644" customFormat="false" ht="12.75" hidden="false" customHeight="false" outlineLevel="0" collapsed="false">
      <c r="A1644" s="155" t="s">
        <v>2637</v>
      </c>
      <c r="B1644" s="156" t="n">
        <v>17849</v>
      </c>
      <c r="C1644" s="156" t="n">
        <v>17927</v>
      </c>
      <c r="D1644" s="176" t="n">
        <v>8813</v>
      </c>
    </row>
    <row r="1645" customFormat="false" ht="12.75" hidden="false" customHeight="false" outlineLevel="0" collapsed="false">
      <c r="A1645" s="155" t="s">
        <v>2638</v>
      </c>
      <c r="B1645" s="156" t="n">
        <v>6484</v>
      </c>
      <c r="C1645" s="156" t="n">
        <v>6527</v>
      </c>
      <c r="D1645" s="176" t="n">
        <v>3234</v>
      </c>
    </row>
    <row r="1646" customFormat="false" ht="12.75" hidden="false" customHeight="false" outlineLevel="0" collapsed="false">
      <c r="A1646" s="155" t="s">
        <v>2639</v>
      </c>
      <c r="B1646" s="156" t="n">
        <v>7120</v>
      </c>
      <c r="C1646" s="156" t="n">
        <v>7076</v>
      </c>
      <c r="D1646" s="176" t="n">
        <v>3371</v>
      </c>
    </row>
    <row r="1647" customFormat="false" ht="12.75" hidden="false" customHeight="false" outlineLevel="0" collapsed="false">
      <c r="A1647" s="155" t="s">
        <v>2640</v>
      </c>
      <c r="B1647" s="156" t="n">
        <v>10590</v>
      </c>
      <c r="C1647" s="156" t="n">
        <v>10696</v>
      </c>
      <c r="D1647" s="176" t="n">
        <v>5206</v>
      </c>
    </row>
    <row r="1648" customFormat="false" ht="12.75" hidden="false" customHeight="false" outlineLevel="0" collapsed="false">
      <c r="A1648" s="155" t="s">
        <v>1241</v>
      </c>
      <c r="B1648" s="156" t="n">
        <v>6949</v>
      </c>
      <c r="C1648" s="156" t="n">
        <v>6887</v>
      </c>
      <c r="D1648" s="176" t="n">
        <v>3460</v>
      </c>
    </row>
    <row r="1649" customFormat="false" ht="12.75" hidden="false" customHeight="false" outlineLevel="0" collapsed="false">
      <c r="A1649" s="155" t="s">
        <v>2641</v>
      </c>
      <c r="B1649" s="156" t="n">
        <v>12562</v>
      </c>
      <c r="C1649" s="156" t="n">
        <v>12634</v>
      </c>
      <c r="D1649" s="176" t="n">
        <v>6144</v>
      </c>
    </row>
    <row r="1650" customFormat="false" ht="12.75" hidden="false" customHeight="false" outlineLevel="0" collapsed="false">
      <c r="A1650" s="155" t="s">
        <v>2642</v>
      </c>
      <c r="B1650" s="156" t="n">
        <v>6088</v>
      </c>
      <c r="C1650" s="156" t="n">
        <v>6073</v>
      </c>
      <c r="D1650" s="176" t="n">
        <v>3032</v>
      </c>
    </row>
    <row r="1651" customFormat="false" ht="12.75" hidden="false" customHeight="false" outlineLevel="0" collapsed="false">
      <c r="A1651" s="155" t="s">
        <v>2643</v>
      </c>
      <c r="B1651" s="156" t="n">
        <v>10533</v>
      </c>
      <c r="C1651" s="156" t="n">
        <v>10580</v>
      </c>
      <c r="D1651" s="176" t="n">
        <v>5057</v>
      </c>
    </row>
    <row r="1652" customFormat="false" ht="12.75" hidden="false" customHeight="false" outlineLevel="0" collapsed="false">
      <c r="A1652" s="155" t="s">
        <v>2644</v>
      </c>
      <c r="B1652" s="156" t="n">
        <v>15118</v>
      </c>
      <c r="C1652" s="156" t="n">
        <v>15220</v>
      </c>
      <c r="D1652" s="176" t="n">
        <v>7446</v>
      </c>
    </row>
    <row r="1653" customFormat="false" ht="12.75" hidden="false" customHeight="false" outlineLevel="0" collapsed="false">
      <c r="A1653" s="155" t="s">
        <v>2645</v>
      </c>
      <c r="B1653" s="156" t="n">
        <v>4067</v>
      </c>
      <c r="C1653" s="156" t="n">
        <v>4036</v>
      </c>
      <c r="D1653" s="176" t="n">
        <v>2011</v>
      </c>
    </row>
    <row r="1654" customFormat="false" ht="12.75" hidden="false" customHeight="false" outlineLevel="0" collapsed="false">
      <c r="A1654" s="155" t="s">
        <v>2646</v>
      </c>
      <c r="B1654" s="156" t="n">
        <v>6049</v>
      </c>
      <c r="C1654" s="156" t="n">
        <v>6029</v>
      </c>
      <c r="D1654" s="176" t="n">
        <v>3028</v>
      </c>
    </row>
    <row r="1655" customFormat="false" ht="12.75" hidden="false" customHeight="false" outlineLevel="0" collapsed="false">
      <c r="A1655" s="155" t="s">
        <v>2647</v>
      </c>
      <c r="B1655" s="156" t="n">
        <v>11456</v>
      </c>
      <c r="C1655" s="156" t="n">
        <v>11517</v>
      </c>
      <c r="D1655" s="176" t="n">
        <v>5498</v>
      </c>
    </row>
    <row r="1656" customFormat="false" ht="12.75" hidden="false" customHeight="false" outlineLevel="0" collapsed="false">
      <c r="A1656" s="155" t="s">
        <v>1243</v>
      </c>
      <c r="B1656" s="156" t="n">
        <v>24961</v>
      </c>
      <c r="C1656" s="156" t="n">
        <v>25258</v>
      </c>
      <c r="D1656" s="176" t="n">
        <v>12442</v>
      </c>
    </row>
    <row r="1657" customFormat="false" ht="12.75" hidden="false" customHeight="false" outlineLevel="0" collapsed="false">
      <c r="A1657" s="155" t="s">
        <v>2648</v>
      </c>
      <c r="B1657" s="156" t="n">
        <v>12646</v>
      </c>
      <c r="C1657" s="156" t="n">
        <v>12727</v>
      </c>
      <c r="D1657" s="176" t="n">
        <v>6228</v>
      </c>
    </row>
    <row r="1658" customFormat="false" ht="12.75" hidden="false" customHeight="false" outlineLevel="0" collapsed="false">
      <c r="A1658" s="155" t="s">
        <v>2649</v>
      </c>
      <c r="B1658" s="156" t="n">
        <v>8955</v>
      </c>
      <c r="C1658" s="156" t="n">
        <v>8958</v>
      </c>
      <c r="D1658" s="176" t="n">
        <v>4352</v>
      </c>
    </row>
    <row r="1659" customFormat="false" ht="12.75" hidden="false" customHeight="false" outlineLevel="0" collapsed="false">
      <c r="A1659" s="155" t="s">
        <v>2650</v>
      </c>
      <c r="B1659" s="156" t="n">
        <v>9760</v>
      </c>
      <c r="C1659" s="156" t="n">
        <v>9807</v>
      </c>
      <c r="D1659" s="176" t="n">
        <v>4752</v>
      </c>
    </row>
    <row r="1660" customFormat="false" ht="12.75" hidden="false" customHeight="false" outlineLevel="0" collapsed="false">
      <c r="A1660" s="155" t="s">
        <v>1810</v>
      </c>
      <c r="B1660" s="156" t="n">
        <v>5264</v>
      </c>
      <c r="C1660" s="156" t="n">
        <v>5259</v>
      </c>
      <c r="D1660" s="176" t="n">
        <v>2575</v>
      </c>
    </row>
    <row r="1661" customFormat="false" ht="12.75" hidden="false" customHeight="false" outlineLevel="0" collapsed="false">
      <c r="A1661" s="155" t="s">
        <v>2651</v>
      </c>
      <c r="B1661" s="156" t="n">
        <v>10602</v>
      </c>
      <c r="C1661" s="156" t="n">
        <v>10690</v>
      </c>
      <c r="D1661" s="176" t="n">
        <v>5184</v>
      </c>
    </row>
    <row r="1662" customFormat="false" ht="12.75" hidden="false" customHeight="false" outlineLevel="0" collapsed="false">
      <c r="A1662" s="155" t="s">
        <v>1253</v>
      </c>
      <c r="B1662" s="156" t="n">
        <v>6799</v>
      </c>
      <c r="C1662" s="156" t="n">
        <v>6826</v>
      </c>
      <c r="D1662" s="176" t="n">
        <v>3306</v>
      </c>
    </row>
    <row r="1663" customFormat="false" ht="12.75" hidden="false" customHeight="false" outlineLevel="0" collapsed="false">
      <c r="A1663" s="155" t="s">
        <v>1254</v>
      </c>
      <c r="B1663" s="156" t="n">
        <v>11292</v>
      </c>
      <c r="C1663" s="156" t="n">
        <v>11431</v>
      </c>
      <c r="D1663" s="176" t="n">
        <v>5524</v>
      </c>
    </row>
    <row r="1664" customFormat="false" ht="12.75" hidden="false" customHeight="false" outlineLevel="0" collapsed="false">
      <c r="A1664" s="155" t="s">
        <v>1257</v>
      </c>
      <c r="B1664" s="156" t="n">
        <v>6727</v>
      </c>
      <c r="C1664" s="156" t="n">
        <v>6801</v>
      </c>
      <c r="D1664" s="176" t="n">
        <v>3343</v>
      </c>
    </row>
    <row r="1665" customFormat="false" ht="12.75" hidden="false" customHeight="false" outlineLevel="0" collapsed="false">
      <c r="A1665" s="155" t="s">
        <v>2652</v>
      </c>
      <c r="B1665" s="156" t="n">
        <v>2713</v>
      </c>
      <c r="C1665" s="156" t="n">
        <v>2756</v>
      </c>
      <c r="D1665" s="176" t="n">
        <v>1365</v>
      </c>
    </row>
    <row r="1666" customFormat="false" ht="12.75" hidden="false" customHeight="false" outlineLevel="0" collapsed="false">
      <c r="A1666" s="155" t="s">
        <v>1258</v>
      </c>
      <c r="B1666" s="156" t="n">
        <v>8836</v>
      </c>
      <c r="C1666" s="156" t="n">
        <v>8943</v>
      </c>
      <c r="D1666" s="176" t="n">
        <v>4447</v>
      </c>
    </row>
    <row r="1667" customFormat="false" ht="12.75" hidden="false" customHeight="false" outlineLevel="0" collapsed="false">
      <c r="A1667" s="155" t="s">
        <v>2653</v>
      </c>
      <c r="B1667" s="156" t="n">
        <v>11256</v>
      </c>
      <c r="C1667" s="156" t="n">
        <v>11385</v>
      </c>
      <c r="D1667" s="176" t="n">
        <v>5623</v>
      </c>
    </row>
    <row r="1668" customFormat="false" ht="12.75" hidden="false" customHeight="false" outlineLevel="0" collapsed="false">
      <c r="A1668" s="155" t="s">
        <v>1259</v>
      </c>
      <c r="B1668" s="156" t="n">
        <v>4321</v>
      </c>
      <c r="C1668" s="156" t="n">
        <v>4280</v>
      </c>
      <c r="D1668" s="176" t="n">
        <v>2131</v>
      </c>
    </row>
    <row r="1669" customFormat="false" ht="12.75" hidden="false" customHeight="false" outlineLevel="0" collapsed="false">
      <c r="A1669" s="155" t="s">
        <v>2654</v>
      </c>
      <c r="B1669" s="156" t="n">
        <v>3459</v>
      </c>
      <c r="C1669" s="156" t="n">
        <v>3467</v>
      </c>
      <c r="D1669" s="176" t="n">
        <v>1667</v>
      </c>
    </row>
    <row r="1670" customFormat="false" ht="12.75" hidden="false" customHeight="false" outlineLevel="0" collapsed="false">
      <c r="A1670" s="155" t="s">
        <v>2655</v>
      </c>
      <c r="B1670" s="156" t="n">
        <v>11208</v>
      </c>
      <c r="C1670" s="156" t="n">
        <v>11386</v>
      </c>
      <c r="D1670" s="176" t="n">
        <v>5528</v>
      </c>
    </row>
    <row r="1671" customFormat="false" ht="12.75" hidden="false" customHeight="false" outlineLevel="0" collapsed="false">
      <c r="A1671" s="155" t="s">
        <v>2656</v>
      </c>
      <c r="B1671" s="156" t="n">
        <v>11475</v>
      </c>
      <c r="C1671" s="156" t="n">
        <v>11615</v>
      </c>
      <c r="D1671" s="176" t="n">
        <v>5701</v>
      </c>
    </row>
    <row r="1672" customFormat="false" ht="12.75" hidden="false" customHeight="false" outlineLevel="0" collapsed="false">
      <c r="A1672" s="155" t="s">
        <v>2657</v>
      </c>
      <c r="B1672" s="156" t="n">
        <v>8020</v>
      </c>
      <c r="C1672" s="156" t="n">
        <v>8010</v>
      </c>
      <c r="D1672" s="176" t="n">
        <v>3897</v>
      </c>
    </row>
    <row r="1673" customFormat="false" ht="12.75" hidden="false" customHeight="false" outlineLevel="0" collapsed="false">
      <c r="A1673" s="155" t="s">
        <v>1263</v>
      </c>
      <c r="B1673" s="156" t="n">
        <v>5924</v>
      </c>
      <c r="C1673" s="156" t="n">
        <v>5893</v>
      </c>
      <c r="D1673" s="176" t="n">
        <v>2898</v>
      </c>
    </row>
    <row r="1674" customFormat="false" ht="12.75" hidden="false" customHeight="false" outlineLevel="0" collapsed="false">
      <c r="A1674" s="155" t="s">
        <v>2658</v>
      </c>
      <c r="B1674" s="156" t="n">
        <v>7964</v>
      </c>
      <c r="C1674" s="156" t="n">
        <v>7970</v>
      </c>
      <c r="D1674" s="176" t="n">
        <v>3899</v>
      </c>
    </row>
    <row r="1675" customFormat="false" ht="12.75" hidden="false" customHeight="false" outlineLevel="0" collapsed="false">
      <c r="A1675" s="155" t="s">
        <v>2659</v>
      </c>
      <c r="B1675" s="156" t="n">
        <v>4668</v>
      </c>
      <c r="C1675" s="156" t="n">
        <v>4677</v>
      </c>
      <c r="D1675" s="176" t="n">
        <v>2353</v>
      </c>
    </row>
    <row r="1676" customFormat="false" ht="12.75" hidden="false" customHeight="false" outlineLevel="0" collapsed="false">
      <c r="A1676" s="155" t="s">
        <v>2660</v>
      </c>
      <c r="B1676" s="156" t="n">
        <v>14787</v>
      </c>
      <c r="C1676" s="156" t="n">
        <v>14789</v>
      </c>
      <c r="D1676" s="176" t="n">
        <v>7336</v>
      </c>
    </row>
    <row r="1677" customFormat="false" ht="12.75" hidden="false" customHeight="false" outlineLevel="0" collapsed="false">
      <c r="A1677" s="155" t="s">
        <v>2661</v>
      </c>
      <c r="B1677" s="156" t="n">
        <v>5999</v>
      </c>
      <c r="C1677" s="156" t="n">
        <v>5992</v>
      </c>
      <c r="D1677" s="176" t="n">
        <v>2893</v>
      </c>
    </row>
    <row r="1678" customFormat="false" ht="12.75" hidden="false" customHeight="false" outlineLevel="0" collapsed="false">
      <c r="A1678" s="155" t="s">
        <v>1266</v>
      </c>
      <c r="B1678" s="156" t="n">
        <v>13039</v>
      </c>
      <c r="C1678" s="156" t="n">
        <v>13190</v>
      </c>
      <c r="D1678" s="176" t="n">
        <v>6461</v>
      </c>
    </row>
    <row r="1679" customFormat="false" ht="12.75" hidden="false" customHeight="false" outlineLevel="0" collapsed="false">
      <c r="A1679" s="155" t="s">
        <v>2662</v>
      </c>
      <c r="B1679" s="156" t="n">
        <v>12822</v>
      </c>
      <c r="C1679" s="156" t="n">
        <v>12936</v>
      </c>
      <c r="D1679" s="176" t="n">
        <v>6158</v>
      </c>
    </row>
    <row r="1680" customFormat="false" ht="12.75" hidden="false" customHeight="false" outlineLevel="0" collapsed="false">
      <c r="A1680" s="155" t="s">
        <v>2663</v>
      </c>
      <c r="B1680" s="156" t="n">
        <v>5289</v>
      </c>
      <c r="C1680" s="156" t="n">
        <v>5308</v>
      </c>
      <c r="D1680" s="176" t="n">
        <v>2585</v>
      </c>
    </row>
    <row r="1681" customFormat="false" ht="12.75" hidden="false" customHeight="false" outlineLevel="0" collapsed="false">
      <c r="A1681" s="155" t="s">
        <v>1270</v>
      </c>
      <c r="B1681" s="156" t="n">
        <v>5156</v>
      </c>
      <c r="C1681" s="156" t="n">
        <v>5156</v>
      </c>
      <c r="D1681" s="176" t="n">
        <v>2556</v>
      </c>
    </row>
    <row r="1682" customFormat="false" ht="12.75" hidden="false" customHeight="false" outlineLevel="0" collapsed="false">
      <c r="A1682" s="155" t="s">
        <v>2664</v>
      </c>
      <c r="B1682" s="156" t="n">
        <v>17234</v>
      </c>
      <c r="C1682" s="156" t="n">
        <v>17309</v>
      </c>
      <c r="D1682" s="176" t="n">
        <v>8557</v>
      </c>
    </row>
    <row r="1683" customFormat="false" ht="12.75" hidden="false" customHeight="false" outlineLevel="0" collapsed="false">
      <c r="A1683" s="155" t="s">
        <v>2665</v>
      </c>
      <c r="B1683" s="156" t="n">
        <v>6788</v>
      </c>
      <c r="C1683" s="156" t="n">
        <v>6951</v>
      </c>
      <c r="D1683" s="176" t="n">
        <v>3444</v>
      </c>
    </row>
    <row r="1684" customFormat="false" ht="12.75" hidden="false" customHeight="false" outlineLevel="0" collapsed="false">
      <c r="A1684" s="155" t="s">
        <v>2666</v>
      </c>
      <c r="B1684" s="156" t="n">
        <v>15551</v>
      </c>
      <c r="C1684" s="156" t="n">
        <v>15660</v>
      </c>
      <c r="D1684" s="176" t="n">
        <v>7780</v>
      </c>
    </row>
    <row r="1685" customFormat="false" ht="12.75" hidden="false" customHeight="false" outlineLevel="0" collapsed="false">
      <c r="A1685" s="155" t="s">
        <v>2667</v>
      </c>
      <c r="B1685" s="156" t="n">
        <v>12921</v>
      </c>
      <c r="C1685" s="156" t="n">
        <v>12988</v>
      </c>
      <c r="D1685" s="176" t="n">
        <v>6336</v>
      </c>
    </row>
    <row r="1686" customFormat="false" ht="12.75" hidden="false" customHeight="false" outlineLevel="0" collapsed="false">
      <c r="A1686" s="155" t="s">
        <v>1273</v>
      </c>
      <c r="B1686" s="156" t="n">
        <v>3758</v>
      </c>
      <c r="C1686" s="156" t="n">
        <v>3755</v>
      </c>
      <c r="D1686" s="176" t="n">
        <v>1850</v>
      </c>
    </row>
    <row r="1687" customFormat="false" ht="12.75" hidden="false" customHeight="false" outlineLevel="0" collapsed="false">
      <c r="A1687" s="155" t="s">
        <v>2668</v>
      </c>
      <c r="B1687" s="156" t="n">
        <v>4894</v>
      </c>
      <c r="C1687" s="156" t="n">
        <v>4897</v>
      </c>
      <c r="D1687" s="176" t="n">
        <v>2439</v>
      </c>
    </row>
    <row r="1688" customFormat="false" ht="12.75" hidden="false" customHeight="false" outlineLevel="0" collapsed="false">
      <c r="A1688" s="151" t="s">
        <v>169</v>
      </c>
      <c r="B1688" s="152" t="n">
        <v>696394</v>
      </c>
      <c r="C1688" s="152" t="n">
        <v>695757</v>
      </c>
      <c r="D1688" s="175" t="n">
        <v>345663</v>
      </c>
    </row>
    <row r="1689" customFormat="false" ht="12.75" hidden="false" customHeight="false" outlineLevel="0" collapsed="false">
      <c r="A1689" s="155" t="s">
        <v>2669</v>
      </c>
      <c r="B1689" s="156" t="n">
        <v>5103</v>
      </c>
      <c r="C1689" s="156" t="n">
        <v>5065</v>
      </c>
      <c r="D1689" s="176" t="n">
        <v>2564</v>
      </c>
    </row>
    <row r="1690" customFormat="false" ht="12.75" hidden="false" customHeight="false" outlineLevel="0" collapsed="false">
      <c r="A1690" s="155" t="s">
        <v>2670</v>
      </c>
      <c r="B1690" s="156" t="n">
        <v>3901</v>
      </c>
      <c r="C1690" s="156" t="n">
        <v>3881</v>
      </c>
      <c r="D1690" s="176" t="n">
        <v>1932</v>
      </c>
    </row>
    <row r="1691" customFormat="false" ht="12.75" hidden="false" customHeight="false" outlineLevel="0" collapsed="false">
      <c r="A1691" s="155" t="s">
        <v>2671</v>
      </c>
      <c r="B1691" s="156" t="n">
        <v>4239</v>
      </c>
      <c r="C1691" s="156" t="n">
        <v>4195</v>
      </c>
      <c r="D1691" s="176" t="n">
        <v>2065</v>
      </c>
    </row>
    <row r="1692" customFormat="false" ht="12.75" hidden="false" customHeight="false" outlineLevel="0" collapsed="false">
      <c r="A1692" s="155" t="s">
        <v>2672</v>
      </c>
      <c r="B1692" s="156" t="n">
        <v>9910</v>
      </c>
      <c r="C1692" s="156" t="n">
        <v>9991</v>
      </c>
      <c r="D1692" s="176" t="n">
        <v>4993</v>
      </c>
    </row>
    <row r="1693" customFormat="false" ht="12.75" hidden="false" customHeight="false" outlineLevel="0" collapsed="false">
      <c r="A1693" s="155" t="s">
        <v>2673</v>
      </c>
      <c r="B1693" s="156" t="n">
        <v>8500</v>
      </c>
      <c r="C1693" s="156" t="n">
        <v>8457</v>
      </c>
      <c r="D1693" s="176" t="n">
        <v>4166</v>
      </c>
    </row>
    <row r="1694" customFormat="false" ht="12.75" hidden="false" customHeight="false" outlineLevel="0" collapsed="false">
      <c r="A1694" s="155" t="s">
        <v>2674</v>
      </c>
      <c r="B1694" s="156" t="n">
        <v>13606</v>
      </c>
      <c r="C1694" s="156" t="n">
        <v>13580</v>
      </c>
      <c r="D1694" s="176" t="n">
        <v>6598</v>
      </c>
    </row>
    <row r="1695" customFormat="false" ht="12.75" hidden="false" customHeight="false" outlineLevel="0" collapsed="false">
      <c r="A1695" s="155" t="s">
        <v>1277</v>
      </c>
      <c r="B1695" s="156" t="n">
        <v>9414</v>
      </c>
      <c r="C1695" s="156" t="n">
        <v>9433</v>
      </c>
      <c r="D1695" s="176" t="n">
        <v>4714</v>
      </c>
    </row>
    <row r="1696" customFormat="false" ht="12.75" hidden="false" customHeight="false" outlineLevel="0" collapsed="false">
      <c r="A1696" s="155" t="s">
        <v>2675</v>
      </c>
      <c r="B1696" s="156" t="n">
        <v>7984</v>
      </c>
      <c r="C1696" s="156" t="n">
        <v>7983</v>
      </c>
      <c r="D1696" s="176" t="n">
        <v>3990</v>
      </c>
    </row>
    <row r="1697" customFormat="false" ht="12.75" hidden="false" customHeight="false" outlineLevel="0" collapsed="false">
      <c r="A1697" s="155" t="s">
        <v>1873</v>
      </c>
      <c r="B1697" s="156" t="n">
        <v>10964</v>
      </c>
      <c r="C1697" s="156" t="n">
        <v>10954</v>
      </c>
      <c r="D1697" s="176" t="n">
        <v>5331</v>
      </c>
    </row>
    <row r="1698" customFormat="false" ht="12.75" hidden="false" customHeight="false" outlineLevel="0" collapsed="false">
      <c r="A1698" s="155" t="s">
        <v>1278</v>
      </c>
      <c r="B1698" s="156" t="n">
        <v>15434</v>
      </c>
      <c r="C1698" s="156" t="n">
        <v>15532</v>
      </c>
      <c r="D1698" s="176" t="n">
        <v>7730</v>
      </c>
    </row>
    <row r="1699" customFormat="false" ht="12.75" hidden="false" customHeight="false" outlineLevel="0" collapsed="false">
      <c r="A1699" s="155" t="s">
        <v>1279</v>
      </c>
      <c r="B1699" s="156" t="n">
        <v>10552</v>
      </c>
      <c r="C1699" s="156" t="n">
        <v>10549</v>
      </c>
      <c r="D1699" s="176" t="n">
        <v>5198</v>
      </c>
    </row>
    <row r="1700" customFormat="false" ht="12.75" hidden="false" customHeight="false" outlineLevel="0" collapsed="false">
      <c r="A1700" s="155" t="s">
        <v>1280</v>
      </c>
      <c r="B1700" s="156" t="n">
        <v>7633</v>
      </c>
      <c r="C1700" s="156" t="n">
        <v>7592</v>
      </c>
      <c r="D1700" s="176" t="n">
        <v>3877</v>
      </c>
    </row>
    <row r="1701" customFormat="false" ht="12.75" hidden="false" customHeight="false" outlineLevel="0" collapsed="false">
      <c r="A1701" s="155" t="s">
        <v>1915</v>
      </c>
      <c r="B1701" s="156" t="n">
        <v>4025</v>
      </c>
      <c r="C1701" s="156" t="n">
        <v>4008</v>
      </c>
      <c r="D1701" s="176" t="n">
        <v>2004</v>
      </c>
    </row>
    <row r="1702" customFormat="false" ht="12.75" hidden="false" customHeight="false" outlineLevel="0" collapsed="false">
      <c r="A1702" s="155" t="s">
        <v>1281</v>
      </c>
      <c r="B1702" s="156" t="n">
        <v>4547</v>
      </c>
      <c r="C1702" s="156" t="n">
        <v>4493</v>
      </c>
      <c r="D1702" s="176" t="n">
        <v>2188</v>
      </c>
    </row>
    <row r="1703" customFormat="false" ht="12.75" hidden="false" customHeight="false" outlineLevel="0" collapsed="false">
      <c r="A1703" s="155" t="s">
        <v>2676</v>
      </c>
      <c r="B1703" s="156" t="n">
        <v>12247</v>
      </c>
      <c r="C1703" s="156" t="n">
        <v>12390</v>
      </c>
      <c r="D1703" s="176" t="n">
        <v>6210</v>
      </c>
    </row>
    <row r="1704" customFormat="false" ht="12.75" hidden="false" customHeight="false" outlineLevel="0" collapsed="false">
      <c r="A1704" s="155" t="s">
        <v>2677</v>
      </c>
      <c r="B1704" s="156" t="n">
        <v>9004</v>
      </c>
      <c r="C1704" s="156" t="n">
        <v>8973</v>
      </c>
      <c r="D1704" s="176" t="n">
        <v>4360</v>
      </c>
    </row>
    <row r="1705" customFormat="false" ht="12.75" hidden="false" customHeight="false" outlineLevel="0" collapsed="false">
      <c r="A1705" s="155" t="s">
        <v>1283</v>
      </c>
      <c r="B1705" s="156" t="n">
        <v>4424</v>
      </c>
      <c r="C1705" s="156" t="n">
        <v>4370</v>
      </c>
      <c r="D1705" s="176" t="n">
        <v>2203</v>
      </c>
    </row>
    <row r="1706" customFormat="false" ht="12.75" hidden="false" customHeight="false" outlineLevel="0" collapsed="false">
      <c r="A1706" s="155" t="s">
        <v>2678</v>
      </c>
      <c r="B1706" s="156" t="n">
        <v>4671</v>
      </c>
      <c r="C1706" s="156" t="n">
        <v>4606</v>
      </c>
      <c r="D1706" s="176" t="n">
        <v>2325</v>
      </c>
    </row>
    <row r="1707" customFormat="false" ht="12.75" hidden="false" customHeight="false" outlineLevel="0" collapsed="false">
      <c r="A1707" s="155" t="s">
        <v>2679</v>
      </c>
      <c r="B1707" s="156" t="n">
        <v>4626</v>
      </c>
      <c r="C1707" s="156" t="n">
        <v>4601</v>
      </c>
      <c r="D1707" s="176" t="n">
        <v>2356</v>
      </c>
    </row>
    <row r="1708" customFormat="false" ht="12.75" hidden="false" customHeight="false" outlineLevel="0" collapsed="false">
      <c r="A1708" s="155" t="s">
        <v>2680</v>
      </c>
      <c r="B1708" s="156" t="n">
        <v>4752</v>
      </c>
      <c r="C1708" s="156" t="n">
        <v>4723</v>
      </c>
      <c r="D1708" s="176" t="n">
        <v>2365</v>
      </c>
    </row>
    <row r="1709" customFormat="false" ht="12.75" hidden="false" customHeight="false" outlineLevel="0" collapsed="false">
      <c r="A1709" s="155" t="s">
        <v>2681</v>
      </c>
      <c r="B1709" s="156" t="n">
        <v>13292</v>
      </c>
      <c r="C1709" s="156" t="n">
        <v>13419</v>
      </c>
      <c r="D1709" s="176" t="n">
        <v>6646</v>
      </c>
    </row>
    <row r="1710" customFormat="false" ht="12.75" hidden="false" customHeight="false" outlineLevel="0" collapsed="false">
      <c r="A1710" s="155" t="s">
        <v>2682</v>
      </c>
      <c r="B1710" s="156" t="n">
        <v>4530</v>
      </c>
      <c r="C1710" s="156" t="n">
        <v>4524</v>
      </c>
      <c r="D1710" s="176" t="n">
        <v>2231</v>
      </c>
    </row>
    <row r="1711" customFormat="false" ht="12.75" hidden="false" customHeight="false" outlineLevel="0" collapsed="false">
      <c r="A1711" s="155" t="s">
        <v>2683</v>
      </c>
      <c r="B1711" s="156" t="n">
        <v>6971</v>
      </c>
      <c r="C1711" s="156" t="n">
        <v>6931</v>
      </c>
      <c r="D1711" s="176" t="n">
        <v>3528</v>
      </c>
    </row>
    <row r="1712" customFormat="false" ht="12.75" hidden="false" customHeight="false" outlineLevel="0" collapsed="false">
      <c r="A1712" s="155" t="s">
        <v>1284</v>
      </c>
      <c r="B1712" s="156" t="n">
        <v>12796</v>
      </c>
      <c r="C1712" s="156" t="n">
        <v>12804</v>
      </c>
      <c r="D1712" s="176" t="n">
        <v>6351</v>
      </c>
    </row>
    <row r="1713" customFormat="false" ht="12.75" hidden="false" customHeight="false" outlineLevel="0" collapsed="false">
      <c r="A1713" s="155" t="s">
        <v>1285</v>
      </c>
      <c r="B1713" s="156" t="n">
        <v>10870</v>
      </c>
      <c r="C1713" s="156" t="n">
        <v>10820</v>
      </c>
      <c r="D1713" s="176" t="n">
        <v>5350</v>
      </c>
    </row>
    <row r="1714" customFormat="false" ht="12.75" hidden="false" customHeight="false" outlineLevel="0" collapsed="false">
      <c r="A1714" s="155" t="s">
        <v>2684</v>
      </c>
      <c r="B1714" s="156" t="n">
        <v>4567</v>
      </c>
      <c r="C1714" s="156" t="n">
        <v>4533</v>
      </c>
      <c r="D1714" s="176" t="n">
        <v>2244</v>
      </c>
    </row>
    <row r="1715" customFormat="false" ht="12.75" hidden="false" customHeight="false" outlineLevel="0" collapsed="false">
      <c r="A1715" s="155" t="s">
        <v>2685</v>
      </c>
      <c r="B1715" s="156" t="n">
        <v>8542</v>
      </c>
      <c r="C1715" s="156" t="n">
        <v>8450</v>
      </c>
      <c r="D1715" s="176" t="n">
        <v>4205</v>
      </c>
    </row>
    <row r="1716" customFormat="false" ht="12.75" hidden="false" customHeight="false" outlineLevel="0" collapsed="false">
      <c r="A1716" s="155" t="s">
        <v>2686</v>
      </c>
      <c r="B1716" s="156" t="n">
        <v>5218</v>
      </c>
      <c r="C1716" s="156" t="n">
        <v>5204</v>
      </c>
      <c r="D1716" s="176" t="n">
        <v>2641</v>
      </c>
    </row>
    <row r="1717" customFormat="false" ht="12.75" hidden="false" customHeight="false" outlineLevel="0" collapsed="false">
      <c r="A1717" s="155" t="s">
        <v>1286</v>
      </c>
      <c r="B1717" s="156" t="n">
        <v>16099</v>
      </c>
      <c r="C1717" s="156" t="n">
        <v>16135</v>
      </c>
      <c r="D1717" s="176" t="n">
        <v>7865</v>
      </c>
    </row>
    <row r="1718" customFormat="false" ht="12.75" hidden="false" customHeight="false" outlineLevel="0" collapsed="false">
      <c r="A1718" s="155" t="s">
        <v>1287</v>
      </c>
      <c r="B1718" s="156" t="n">
        <v>4501</v>
      </c>
      <c r="C1718" s="156" t="n">
        <v>4480</v>
      </c>
      <c r="D1718" s="176" t="n">
        <v>2223</v>
      </c>
    </row>
    <row r="1719" customFormat="false" ht="12.75" hidden="false" customHeight="false" outlineLevel="0" collapsed="false">
      <c r="A1719" s="155" t="s">
        <v>2687</v>
      </c>
      <c r="B1719" s="156" t="n">
        <v>10704</v>
      </c>
      <c r="C1719" s="156" t="n">
        <v>10687</v>
      </c>
      <c r="D1719" s="176" t="n">
        <v>5393</v>
      </c>
    </row>
    <row r="1720" customFormat="false" ht="12.75" hidden="false" customHeight="false" outlineLevel="0" collapsed="false">
      <c r="A1720" s="155" t="s">
        <v>1288</v>
      </c>
      <c r="B1720" s="156" t="n">
        <v>6889</v>
      </c>
      <c r="C1720" s="156" t="n">
        <v>6873</v>
      </c>
      <c r="D1720" s="176" t="n">
        <v>3356</v>
      </c>
    </row>
    <row r="1721" customFormat="false" ht="12.75" hidden="false" customHeight="false" outlineLevel="0" collapsed="false">
      <c r="A1721" s="155" t="s">
        <v>2688</v>
      </c>
      <c r="B1721" s="156" t="n">
        <v>5627</v>
      </c>
      <c r="C1721" s="156" t="n">
        <v>5582</v>
      </c>
      <c r="D1721" s="176" t="n">
        <v>2772</v>
      </c>
    </row>
    <row r="1722" customFormat="false" ht="12.75" hidden="false" customHeight="false" outlineLevel="0" collapsed="false">
      <c r="A1722" s="155" t="s">
        <v>1883</v>
      </c>
      <c r="B1722" s="156" t="n">
        <v>6772</v>
      </c>
      <c r="C1722" s="156" t="n">
        <v>6768</v>
      </c>
      <c r="D1722" s="176" t="n">
        <v>3475</v>
      </c>
    </row>
    <row r="1723" customFormat="false" ht="12.75" hidden="false" customHeight="false" outlineLevel="0" collapsed="false">
      <c r="A1723" s="155" t="s">
        <v>2689</v>
      </c>
      <c r="B1723" s="156" t="n">
        <v>5282</v>
      </c>
      <c r="C1723" s="156" t="n">
        <v>5254</v>
      </c>
      <c r="D1723" s="176" t="n">
        <v>2621</v>
      </c>
    </row>
    <row r="1724" customFormat="false" ht="12.75" hidden="false" customHeight="false" outlineLevel="0" collapsed="false">
      <c r="A1724" s="155" t="s">
        <v>2690</v>
      </c>
      <c r="B1724" s="156" t="n">
        <v>7482</v>
      </c>
      <c r="C1724" s="156" t="n">
        <v>7473</v>
      </c>
      <c r="D1724" s="176" t="n">
        <v>3771</v>
      </c>
    </row>
    <row r="1725" customFormat="false" ht="12.75" hidden="false" customHeight="false" outlineLevel="0" collapsed="false">
      <c r="A1725" s="155" t="s">
        <v>2691</v>
      </c>
      <c r="B1725" s="156" t="n">
        <v>9007</v>
      </c>
      <c r="C1725" s="156" t="n">
        <v>8987</v>
      </c>
      <c r="D1725" s="176" t="n">
        <v>4489</v>
      </c>
    </row>
    <row r="1726" customFormat="false" ht="12.75" hidden="false" customHeight="false" outlineLevel="0" collapsed="false">
      <c r="A1726" s="155" t="s">
        <v>1959</v>
      </c>
      <c r="B1726" s="156" t="n">
        <v>4377</v>
      </c>
      <c r="C1726" s="156" t="n">
        <v>4382</v>
      </c>
      <c r="D1726" s="176" t="n">
        <v>2131</v>
      </c>
    </row>
    <row r="1727" customFormat="false" ht="12.75" hidden="false" customHeight="false" outlineLevel="0" collapsed="false">
      <c r="A1727" s="155" t="s">
        <v>1289</v>
      </c>
      <c r="B1727" s="156" t="n">
        <v>7868</v>
      </c>
      <c r="C1727" s="156" t="n">
        <v>7879</v>
      </c>
      <c r="D1727" s="176" t="n">
        <v>3980</v>
      </c>
    </row>
    <row r="1728" customFormat="false" ht="12.75" hidden="false" customHeight="false" outlineLevel="0" collapsed="false">
      <c r="A1728" s="155" t="s">
        <v>2692</v>
      </c>
      <c r="B1728" s="156" t="n">
        <v>9848</v>
      </c>
      <c r="C1728" s="156" t="n">
        <v>10002</v>
      </c>
      <c r="D1728" s="176" t="n">
        <v>5034</v>
      </c>
    </row>
    <row r="1729" customFormat="false" ht="12.75" hidden="false" customHeight="false" outlineLevel="0" collapsed="false">
      <c r="A1729" s="155" t="s">
        <v>2693</v>
      </c>
      <c r="B1729" s="156" t="n">
        <v>4810</v>
      </c>
      <c r="C1729" s="156" t="n">
        <v>4765</v>
      </c>
      <c r="D1729" s="176" t="n">
        <v>2405</v>
      </c>
    </row>
    <row r="1730" customFormat="false" ht="12.75" hidden="false" customHeight="false" outlineLevel="0" collapsed="false">
      <c r="A1730" s="155" t="s">
        <v>2694</v>
      </c>
      <c r="B1730" s="156" t="n">
        <v>10342</v>
      </c>
      <c r="C1730" s="156" t="n">
        <v>10511</v>
      </c>
      <c r="D1730" s="176" t="n">
        <v>5139</v>
      </c>
    </row>
    <row r="1731" customFormat="false" ht="12.75" hidden="false" customHeight="false" outlineLevel="0" collapsed="false">
      <c r="A1731" s="155" t="s">
        <v>2695</v>
      </c>
      <c r="B1731" s="156" t="n">
        <v>8413</v>
      </c>
      <c r="C1731" s="156" t="n">
        <v>8412</v>
      </c>
      <c r="D1731" s="176" t="n">
        <v>4196</v>
      </c>
    </row>
    <row r="1732" customFormat="false" ht="12.75" hidden="false" customHeight="false" outlineLevel="0" collapsed="false">
      <c r="A1732" s="155" t="s">
        <v>2696</v>
      </c>
      <c r="B1732" s="156" t="n">
        <v>9287</v>
      </c>
      <c r="C1732" s="156" t="n">
        <v>9327</v>
      </c>
      <c r="D1732" s="176" t="n">
        <v>4586</v>
      </c>
    </row>
    <row r="1733" customFormat="false" ht="12.75" hidden="false" customHeight="false" outlineLevel="0" collapsed="false">
      <c r="A1733" s="155" t="s">
        <v>2697</v>
      </c>
      <c r="B1733" s="156" t="n">
        <v>14149</v>
      </c>
      <c r="C1733" s="156" t="n">
        <v>14347</v>
      </c>
      <c r="D1733" s="176" t="n">
        <v>7186</v>
      </c>
    </row>
    <row r="1734" customFormat="false" ht="12.75" hidden="false" customHeight="false" outlineLevel="0" collapsed="false">
      <c r="A1734" s="155" t="s">
        <v>2698</v>
      </c>
      <c r="B1734" s="156" t="n">
        <v>2879</v>
      </c>
      <c r="C1734" s="156" t="n">
        <v>2854</v>
      </c>
      <c r="D1734" s="176" t="n">
        <v>1456</v>
      </c>
    </row>
    <row r="1735" customFormat="false" ht="12.75" hidden="false" customHeight="false" outlineLevel="0" collapsed="false">
      <c r="A1735" s="155" t="s">
        <v>2699</v>
      </c>
      <c r="B1735" s="156" t="n">
        <v>5239</v>
      </c>
      <c r="C1735" s="156" t="n">
        <v>5237</v>
      </c>
      <c r="D1735" s="176" t="n">
        <v>2609</v>
      </c>
    </row>
    <row r="1736" customFormat="false" ht="12.75" hidden="false" customHeight="false" outlineLevel="0" collapsed="false">
      <c r="A1736" s="155" t="s">
        <v>2700</v>
      </c>
      <c r="B1736" s="156" t="n">
        <v>9644</v>
      </c>
      <c r="C1736" s="156" t="n">
        <v>9640</v>
      </c>
      <c r="D1736" s="176" t="n">
        <v>4749</v>
      </c>
    </row>
    <row r="1737" customFormat="false" ht="12.75" hidden="false" customHeight="false" outlineLevel="0" collapsed="false">
      <c r="A1737" s="155" t="s">
        <v>2701</v>
      </c>
      <c r="B1737" s="156" t="n">
        <v>6249</v>
      </c>
      <c r="C1737" s="156" t="n">
        <v>6216</v>
      </c>
      <c r="D1737" s="176" t="n">
        <v>3043</v>
      </c>
    </row>
    <row r="1738" customFormat="false" ht="12.75" hidden="false" customHeight="false" outlineLevel="0" collapsed="false">
      <c r="A1738" s="155" t="s">
        <v>2702</v>
      </c>
      <c r="B1738" s="156" t="n">
        <v>6655</v>
      </c>
      <c r="C1738" s="156" t="n">
        <v>6615</v>
      </c>
      <c r="D1738" s="176" t="n">
        <v>3243</v>
      </c>
    </row>
    <row r="1739" customFormat="false" ht="12.75" hidden="false" customHeight="false" outlineLevel="0" collapsed="false">
      <c r="A1739" s="155" t="s">
        <v>2703</v>
      </c>
      <c r="B1739" s="156" t="n">
        <v>4868</v>
      </c>
      <c r="C1739" s="156" t="n">
        <v>4861</v>
      </c>
      <c r="D1739" s="176" t="n">
        <v>2452</v>
      </c>
    </row>
    <row r="1740" customFormat="false" ht="12.75" hidden="false" customHeight="false" outlineLevel="0" collapsed="false">
      <c r="A1740" s="155" t="s">
        <v>649</v>
      </c>
      <c r="B1740" s="156" t="n">
        <v>3909</v>
      </c>
      <c r="C1740" s="156" t="n">
        <v>3891</v>
      </c>
      <c r="D1740" s="176" t="n">
        <v>1932</v>
      </c>
    </row>
    <row r="1741" customFormat="false" ht="12.75" hidden="false" customHeight="false" outlineLevel="0" collapsed="false">
      <c r="A1741" s="155" t="s">
        <v>2704</v>
      </c>
      <c r="B1741" s="156" t="n">
        <v>3500</v>
      </c>
      <c r="C1741" s="156" t="n">
        <v>3458</v>
      </c>
      <c r="D1741" s="176" t="n">
        <v>1706</v>
      </c>
    </row>
    <row r="1742" customFormat="false" ht="12.75" hidden="false" customHeight="false" outlineLevel="0" collapsed="false">
      <c r="A1742" s="155" t="s">
        <v>1290</v>
      </c>
      <c r="B1742" s="156" t="n">
        <v>5674</v>
      </c>
      <c r="C1742" s="156" t="n">
        <v>5647</v>
      </c>
      <c r="D1742" s="176" t="n">
        <v>2776</v>
      </c>
    </row>
    <row r="1743" customFormat="false" ht="12.75" hidden="false" customHeight="false" outlineLevel="0" collapsed="false">
      <c r="A1743" s="155" t="s">
        <v>1291</v>
      </c>
      <c r="B1743" s="156" t="n">
        <v>5920</v>
      </c>
      <c r="C1743" s="156" t="n">
        <v>5903</v>
      </c>
      <c r="D1743" s="176" t="n">
        <v>3020</v>
      </c>
    </row>
    <row r="1744" customFormat="false" ht="12.75" hidden="false" customHeight="false" outlineLevel="0" collapsed="false">
      <c r="A1744" s="155" t="s">
        <v>1293</v>
      </c>
      <c r="B1744" s="156" t="n">
        <v>6537</v>
      </c>
      <c r="C1744" s="156" t="n">
        <v>6466</v>
      </c>
      <c r="D1744" s="176" t="n">
        <v>3214</v>
      </c>
    </row>
    <row r="1745" customFormat="false" ht="12.75" hidden="false" customHeight="false" outlineLevel="0" collapsed="false">
      <c r="A1745" s="155" t="s">
        <v>2705</v>
      </c>
      <c r="B1745" s="156" t="n">
        <v>7760</v>
      </c>
      <c r="C1745" s="156" t="n">
        <v>7707</v>
      </c>
      <c r="D1745" s="176" t="n">
        <v>3739</v>
      </c>
    </row>
    <row r="1746" customFormat="false" ht="12.75" hidden="false" customHeight="false" outlineLevel="0" collapsed="false">
      <c r="A1746" s="155" t="s">
        <v>2706</v>
      </c>
      <c r="B1746" s="156" t="n">
        <v>15072</v>
      </c>
      <c r="C1746" s="156" t="n">
        <v>15069</v>
      </c>
      <c r="D1746" s="176" t="n">
        <v>7545</v>
      </c>
    </row>
    <row r="1747" customFormat="false" ht="12.75" hidden="false" customHeight="false" outlineLevel="0" collapsed="false">
      <c r="A1747" s="155" t="s">
        <v>2707</v>
      </c>
      <c r="B1747" s="156" t="n">
        <v>15738</v>
      </c>
      <c r="C1747" s="156" t="n">
        <v>15840</v>
      </c>
      <c r="D1747" s="176" t="n">
        <v>7802</v>
      </c>
    </row>
    <row r="1748" customFormat="false" ht="12.75" hidden="false" customHeight="false" outlineLevel="0" collapsed="false">
      <c r="A1748" s="155" t="s">
        <v>2708</v>
      </c>
      <c r="B1748" s="156" t="n">
        <v>4831</v>
      </c>
      <c r="C1748" s="156" t="n">
        <v>4823</v>
      </c>
      <c r="D1748" s="176" t="n">
        <v>2411</v>
      </c>
    </row>
    <row r="1749" customFormat="false" ht="12.75" hidden="false" customHeight="false" outlineLevel="0" collapsed="false">
      <c r="A1749" s="155" t="s">
        <v>1294</v>
      </c>
      <c r="B1749" s="156" t="n">
        <v>10271</v>
      </c>
      <c r="C1749" s="156" t="n">
        <v>10253</v>
      </c>
      <c r="D1749" s="176" t="n">
        <v>5097</v>
      </c>
    </row>
    <row r="1750" customFormat="false" ht="12.75" hidden="false" customHeight="false" outlineLevel="0" collapsed="false">
      <c r="A1750" s="155" t="s">
        <v>1295</v>
      </c>
      <c r="B1750" s="156" t="n">
        <v>3598</v>
      </c>
      <c r="C1750" s="156" t="n">
        <v>3621</v>
      </c>
      <c r="D1750" s="176" t="n">
        <v>1825</v>
      </c>
    </row>
    <row r="1751" customFormat="false" ht="12.75" hidden="false" customHeight="false" outlineLevel="0" collapsed="false">
      <c r="A1751" s="155" t="s">
        <v>661</v>
      </c>
      <c r="B1751" s="156" t="n">
        <v>2579</v>
      </c>
      <c r="C1751" s="156" t="n">
        <v>2579</v>
      </c>
      <c r="D1751" s="176" t="n">
        <v>1283</v>
      </c>
    </row>
    <row r="1752" customFormat="false" ht="12.75" hidden="false" customHeight="false" outlineLevel="0" collapsed="false">
      <c r="A1752" s="155" t="s">
        <v>2709</v>
      </c>
      <c r="B1752" s="156" t="n">
        <v>8981</v>
      </c>
      <c r="C1752" s="156" t="n">
        <v>8981</v>
      </c>
      <c r="D1752" s="176" t="n">
        <v>4527</v>
      </c>
    </row>
    <row r="1753" customFormat="false" ht="12.75" hidden="false" customHeight="false" outlineLevel="0" collapsed="false">
      <c r="A1753" s="155" t="s">
        <v>2710</v>
      </c>
      <c r="B1753" s="156" t="n">
        <v>5647</v>
      </c>
      <c r="C1753" s="156" t="n">
        <v>5639</v>
      </c>
      <c r="D1753" s="176" t="n">
        <v>2860</v>
      </c>
    </row>
    <row r="1754" customFormat="false" ht="12.75" hidden="false" customHeight="false" outlineLevel="0" collapsed="false">
      <c r="A1754" s="155" t="s">
        <v>2711</v>
      </c>
      <c r="B1754" s="156" t="n">
        <v>3226</v>
      </c>
      <c r="C1754" s="156" t="n">
        <v>3193</v>
      </c>
      <c r="D1754" s="176" t="n">
        <v>1564</v>
      </c>
    </row>
    <row r="1755" customFormat="false" ht="12.75" hidden="false" customHeight="false" outlineLevel="0" collapsed="false">
      <c r="A1755" s="155" t="s">
        <v>2712</v>
      </c>
      <c r="B1755" s="156" t="n">
        <v>6267</v>
      </c>
      <c r="C1755" s="156" t="n">
        <v>6240</v>
      </c>
      <c r="D1755" s="176" t="n">
        <v>3067</v>
      </c>
    </row>
    <row r="1756" customFormat="false" ht="12.75" hidden="false" customHeight="false" outlineLevel="0" collapsed="false">
      <c r="A1756" s="155" t="s">
        <v>2713</v>
      </c>
      <c r="B1756" s="156" t="n">
        <v>4207</v>
      </c>
      <c r="C1756" s="156" t="n">
        <v>4187</v>
      </c>
      <c r="D1756" s="176" t="n">
        <v>2042</v>
      </c>
    </row>
    <row r="1757" customFormat="false" ht="12.75" hidden="false" customHeight="false" outlineLevel="0" collapsed="false">
      <c r="A1757" s="155" t="s">
        <v>2714</v>
      </c>
      <c r="B1757" s="156" t="n">
        <v>8849</v>
      </c>
      <c r="C1757" s="156" t="n">
        <v>8778</v>
      </c>
      <c r="D1757" s="176" t="n">
        <v>4331</v>
      </c>
    </row>
    <row r="1758" customFormat="false" ht="12.75" hidden="false" customHeight="false" outlineLevel="0" collapsed="false">
      <c r="A1758" s="155" t="s">
        <v>2715</v>
      </c>
      <c r="B1758" s="156" t="n">
        <v>5012</v>
      </c>
      <c r="C1758" s="156" t="n">
        <v>4971</v>
      </c>
      <c r="D1758" s="176" t="n">
        <v>2446</v>
      </c>
    </row>
    <row r="1759" customFormat="false" ht="12.75" hidden="false" customHeight="false" outlineLevel="0" collapsed="false">
      <c r="A1759" s="155" t="s">
        <v>1297</v>
      </c>
      <c r="B1759" s="156" t="n">
        <v>6161</v>
      </c>
      <c r="C1759" s="156" t="n">
        <v>6152</v>
      </c>
      <c r="D1759" s="176" t="n">
        <v>2996</v>
      </c>
    </row>
    <row r="1760" customFormat="false" ht="12.75" hidden="false" customHeight="false" outlineLevel="0" collapsed="false">
      <c r="A1760" s="155" t="s">
        <v>2716</v>
      </c>
      <c r="B1760" s="156" t="n">
        <v>7119</v>
      </c>
      <c r="C1760" s="156" t="n">
        <v>7172</v>
      </c>
      <c r="D1760" s="176" t="n">
        <v>3503</v>
      </c>
    </row>
    <row r="1761" customFormat="false" ht="12.75" hidden="false" customHeight="false" outlineLevel="0" collapsed="false">
      <c r="A1761" s="155" t="s">
        <v>1298</v>
      </c>
      <c r="B1761" s="156" t="n">
        <v>5494</v>
      </c>
      <c r="C1761" s="156" t="n">
        <v>5462</v>
      </c>
      <c r="D1761" s="176" t="n">
        <v>2744</v>
      </c>
    </row>
    <row r="1762" customFormat="false" ht="12.75" hidden="false" customHeight="false" outlineLevel="0" collapsed="false">
      <c r="A1762" s="155" t="s">
        <v>2717</v>
      </c>
      <c r="B1762" s="156" t="n">
        <v>6147</v>
      </c>
      <c r="C1762" s="156" t="n">
        <v>6127</v>
      </c>
      <c r="D1762" s="176" t="n">
        <v>3015</v>
      </c>
    </row>
    <row r="1763" customFormat="false" ht="12.75" hidden="false" customHeight="false" outlineLevel="0" collapsed="false">
      <c r="A1763" s="155" t="s">
        <v>2718</v>
      </c>
      <c r="B1763" s="156" t="n">
        <v>4488</v>
      </c>
      <c r="C1763" s="156" t="n">
        <v>4461</v>
      </c>
      <c r="D1763" s="176" t="n">
        <v>2245</v>
      </c>
    </row>
    <row r="1764" customFormat="false" ht="12.75" hidden="false" customHeight="false" outlineLevel="0" collapsed="false">
      <c r="A1764" s="155" t="s">
        <v>2719</v>
      </c>
      <c r="B1764" s="156" t="n">
        <v>3477</v>
      </c>
      <c r="C1764" s="156" t="n">
        <v>3481</v>
      </c>
      <c r="D1764" s="176" t="n">
        <v>1825</v>
      </c>
    </row>
    <row r="1765" customFormat="false" ht="12.75" hidden="false" customHeight="false" outlineLevel="0" collapsed="false">
      <c r="A1765" s="155" t="s">
        <v>2720</v>
      </c>
      <c r="B1765" s="156" t="n">
        <v>3711</v>
      </c>
      <c r="C1765" s="156" t="n">
        <v>3715</v>
      </c>
      <c r="D1765" s="176" t="n">
        <v>1859</v>
      </c>
    </row>
    <row r="1766" customFormat="false" ht="12.75" hidden="false" customHeight="false" outlineLevel="0" collapsed="false">
      <c r="A1766" s="155" t="s">
        <v>2721</v>
      </c>
      <c r="B1766" s="156" t="n">
        <v>8416</v>
      </c>
      <c r="C1766" s="156" t="n">
        <v>8406</v>
      </c>
      <c r="D1766" s="176" t="n">
        <v>4242</v>
      </c>
    </row>
    <row r="1767" customFormat="false" ht="12.75" hidden="false" customHeight="false" outlineLevel="0" collapsed="false">
      <c r="A1767" s="155" t="s">
        <v>2722</v>
      </c>
      <c r="B1767" s="156" t="n">
        <v>4959</v>
      </c>
      <c r="C1767" s="156" t="n">
        <v>4949</v>
      </c>
      <c r="D1767" s="176" t="n">
        <v>2419</v>
      </c>
    </row>
    <row r="1768" customFormat="false" ht="12.75" hidden="false" customHeight="false" outlineLevel="0" collapsed="false">
      <c r="A1768" s="155" t="s">
        <v>1301</v>
      </c>
      <c r="B1768" s="156" t="n">
        <v>10930</v>
      </c>
      <c r="C1768" s="156" t="n">
        <v>10969</v>
      </c>
      <c r="D1768" s="176" t="n">
        <v>5441</v>
      </c>
    </row>
    <row r="1769" customFormat="false" ht="12.75" hidden="false" customHeight="false" outlineLevel="0" collapsed="false">
      <c r="A1769" s="155" t="s">
        <v>1302</v>
      </c>
      <c r="B1769" s="156" t="n">
        <v>12074</v>
      </c>
      <c r="C1769" s="156" t="n">
        <v>12035</v>
      </c>
      <c r="D1769" s="176" t="n">
        <v>5936</v>
      </c>
    </row>
    <row r="1770" customFormat="false" ht="12.75" hidden="false" customHeight="false" outlineLevel="0" collapsed="false">
      <c r="A1770" s="155" t="s">
        <v>2723</v>
      </c>
      <c r="B1770" s="156" t="n">
        <v>7736</v>
      </c>
      <c r="C1770" s="156" t="n">
        <v>7697</v>
      </c>
      <c r="D1770" s="176" t="n">
        <v>3808</v>
      </c>
    </row>
    <row r="1771" customFormat="false" ht="12.75" hidden="false" customHeight="false" outlineLevel="0" collapsed="false">
      <c r="A1771" s="155" t="s">
        <v>2724</v>
      </c>
      <c r="B1771" s="156" t="n">
        <v>10063</v>
      </c>
      <c r="C1771" s="156" t="n">
        <v>10109</v>
      </c>
      <c r="D1771" s="176" t="n">
        <v>5068</v>
      </c>
    </row>
    <row r="1772" customFormat="false" ht="12.75" hidden="false" customHeight="false" outlineLevel="0" collapsed="false">
      <c r="A1772" s="155" t="s">
        <v>1303</v>
      </c>
      <c r="B1772" s="156" t="n">
        <v>1881</v>
      </c>
      <c r="C1772" s="156" t="n">
        <v>1878</v>
      </c>
      <c r="D1772" s="176" t="n">
        <v>910</v>
      </c>
    </row>
    <row r="1773" customFormat="false" ht="12.75" hidden="false" customHeight="false" outlineLevel="0" collapsed="false">
      <c r="A1773" s="155" t="s">
        <v>2725</v>
      </c>
      <c r="B1773" s="156" t="n">
        <v>4837</v>
      </c>
      <c r="C1773" s="156" t="n">
        <v>4800</v>
      </c>
      <c r="D1773" s="176" t="n">
        <v>2435</v>
      </c>
    </row>
    <row r="1774" customFormat="false" ht="12.75" hidden="false" customHeight="false" outlineLevel="0" collapsed="false">
      <c r="A1774" s="155" t="s">
        <v>2726</v>
      </c>
      <c r="B1774" s="156" t="n">
        <v>5639</v>
      </c>
      <c r="C1774" s="156" t="n">
        <v>5587</v>
      </c>
      <c r="D1774" s="176" t="n">
        <v>2693</v>
      </c>
    </row>
    <row r="1775" customFormat="false" ht="12.75" hidden="false" customHeight="false" outlineLevel="0" collapsed="false">
      <c r="A1775" s="155" t="s">
        <v>2727</v>
      </c>
      <c r="B1775" s="156" t="n">
        <v>3858</v>
      </c>
      <c r="C1775" s="156" t="n">
        <v>3842</v>
      </c>
      <c r="D1775" s="176" t="n">
        <v>1935</v>
      </c>
    </row>
    <row r="1776" customFormat="false" ht="12.75" hidden="false" customHeight="false" outlineLevel="0" collapsed="false">
      <c r="A1776" s="155" t="s">
        <v>2728</v>
      </c>
      <c r="B1776" s="156" t="n">
        <v>7036</v>
      </c>
      <c r="C1776" s="156" t="n">
        <v>7023</v>
      </c>
      <c r="D1776" s="176" t="n">
        <v>3512</v>
      </c>
    </row>
    <row r="1777" customFormat="false" ht="12.75" hidden="false" customHeight="false" outlineLevel="0" collapsed="false">
      <c r="A1777" s="155" t="s">
        <v>1304</v>
      </c>
      <c r="B1777" s="156" t="n">
        <v>4207</v>
      </c>
      <c r="C1777" s="156" t="n">
        <v>4198</v>
      </c>
      <c r="D1777" s="176" t="n">
        <v>2051</v>
      </c>
    </row>
    <row r="1778" customFormat="false" ht="12.75" hidden="false" customHeight="false" outlineLevel="0" collapsed="false">
      <c r="A1778" s="155" t="s">
        <v>2729</v>
      </c>
      <c r="B1778" s="156" t="n">
        <v>3860</v>
      </c>
      <c r="C1778" s="156" t="n">
        <v>3829</v>
      </c>
      <c r="D1778" s="176" t="n">
        <v>1955</v>
      </c>
    </row>
    <row r="1779" customFormat="false" ht="12.75" hidden="false" customHeight="false" outlineLevel="0" collapsed="false">
      <c r="A1779" s="155" t="s">
        <v>2730</v>
      </c>
      <c r="B1779" s="156" t="n">
        <v>5653</v>
      </c>
      <c r="C1779" s="156" t="n">
        <v>5631</v>
      </c>
      <c r="D1779" s="176" t="n">
        <v>2749</v>
      </c>
    </row>
    <row r="1780" customFormat="false" ht="12.75" hidden="false" customHeight="false" outlineLevel="0" collapsed="false">
      <c r="A1780" s="155" t="s">
        <v>1305</v>
      </c>
      <c r="B1780" s="156" t="n">
        <v>9576</v>
      </c>
      <c r="C1780" s="156" t="n">
        <v>9510</v>
      </c>
      <c r="D1780" s="176" t="n">
        <v>4742</v>
      </c>
    </row>
    <row r="1781" customFormat="false" ht="12.75" hidden="false" customHeight="false" outlineLevel="0" collapsed="false">
      <c r="A1781" s="155" t="s">
        <v>2731</v>
      </c>
      <c r="B1781" s="156" t="n">
        <v>7451</v>
      </c>
      <c r="C1781" s="156" t="n">
        <v>7406</v>
      </c>
      <c r="D1781" s="176" t="n">
        <v>3692</v>
      </c>
    </row>
    <row r="1782" customFormat="false" ht="12.75" hidden="false" customHeight="false" outlineLevel="0" collapsed="false">
      <c r="A1782" s="155" t="s">
        <v>2732</v>
      </c>
      <c r="B1782" s="156" t="n">
        <v>4336</v>
      </c>
      <c r="C1782" s="156" t="n">
        <v>4330</v>
      </c>
      <c r="D1782" s="176" t="n">
        <v>2167</v>
      </c>
    </row>
    <row r="1783" customFormat="false" ht="12.75" hidden="false" customHeight="false" outlineLevel="0" collapsed="false">
      <c r="A1783" s="155" t="s">
        <v>2733</v>
      </c>
      <c r="B1783" s="156" t="n">
        <v>12797</v>
      </c>
      <c r="C1783" s="156" t="n">
        <v>12843</v>
      </c>
      <c r="D1783" s="176" t="n">
        <v>6333</v>
      </c>
    </row>
    <row r="1784" customFormat="false" ht="12.75" hidden="false" customHeight="false" outlineLevel="0" collapsed="false">
      <c r="A1784" s="155" t="s">
        <v>1306</v>
      </c>
      <c r="B1784" s="156" t="n">
        <v>2843</v>
      </c>
      <c r="C1784" s="156" t="n">
        <v>2821</v>
      </c>
      <c r="D1784" s="176" t="n">
        <v>1381</v>
      </c>
    </row>
    <row r="1785" customFormat="false" ht="12.75" hidden="false" customHeight="false" outlineLevel="0" collapsed="false">
      <c r="A1785" s="155" t="s">
        <v>2734</v>
      </c>
      <c r="B1785" s="156" t="n">
        <v>4754</v>
      </c>
      <c r="C1785" s="156" t="n">
        <v>4730</v>
      </c>
      <c r="D1785" s="176" t="n">
        <v>2281</v>
      </c>
    </row>
    <row r="1786" customFormat="false" ht="12.75" hidden="false" customHeight="false" outlineLevel="0" collapsed="false">
      <c r="A1786" s="151" t="s">
        <v>170</v>
      </c>
      <c r="B1786" s="152" t="n">
        <v>572779</v>
      </c>
      <c r="C1786" s="152" t="n">
        <v>574590</v>
      </c>
      <c r="D1786" s="175" t="n">
        <v>290208</v>
      </c>
    </row>
    <row r="1787" customFormat="false" ht="12.75" hidden="false" customHeight="false" outlineLevel="0" collapsed="false">
      <c r="A1787" s="155" t="s">
        <v>2735</v>
      </c>
      <c r="B1787" s="156" t="n">
        <v>3815</v>
      </c>
      <c r="C1787" s="156" t="n">
        <v>3770</v>
      </c>
      <c r="D1787" s="176" t="n">
        <v>1883</v>
      </c>
    </row>
    <row r="1788" customFormat="false" ht="12.75" hidden="false" customHeight="false" outlineLevel="0" collapsed="false">
      <c r="A1788" s="155" t="s">
        <v>2736</v>
      </c>
      <c r="B1788" s="156" t="n">
        <v>6609</v>
      </c>
      <c r="C1788" s="156" t="n">
        <v>6571</v>
      </c>
      <c r="D1788" s="176" t="n">
        <v>3334</v>
      </c>
    </row>
    <row r="1789" customFormat="false" ht="12.75" hidden="false" customHeight="false" outlineLevel="0" collapsed="false">
      <c r="A1789" s="155" t="s">
        <v>1308</v>
      </c>
      <c r="B1789" s="156" t="n">
        <v>9599</v>
      </c>
      <c r="C1789" s="156" t="n">
        <v>9736</v>
      </c>
      <c r="D1789" s="176" t="n">
        <v>4937</v>
      </c>
    </row>
    <row r="1790" customFormat="false" ht="12.75" hidden="false" customHeight="false" outlineLevel="0" collapsed="false">
      <c r="A1790" s="155" t="s">
        <v>1309</v>
      </c>
      <c r="B1790" s="156" t="n">
        <v>10715</v>
      </c>
      <c r="C1790" s="156" t="n">
        <v>10732</v>
      </c>
      <c r="D1790" s="176" t="n">
        <v>5460</v>
      </c>
    </row>
    <row r="1791" customFormat="false" ht="12.75" hidden="false" customHeight="false" outlineLevel="0" collapsed="false">
      <c r="A1791" s="155" t="s">
        <v>1310</v>
      </c>
      <c r="B1791" s="156" t="n">
        <v>7881</v>
      </c>
      <c r="C1791" s="156" t="n">
        <v>7865</v>
      </c>
      <c r="D1791" s="176" t="n">
        <v>4061</v>
      </c>
    </row>
    <row r="1792" customFormat="false" ht="12.75" hidden="false" customHeight="false" outlineLevel="0" collapsed="false">
      <c r="A1792" s="155" t="s">
        <v>2737</v>
      </c>
      <c r="B1792" s="156" t="n">
        <v>8554</v>
      </c>
      <c r="C1792" s="156" t="n">
        <v>8528</v>
      </c>
      <c r="D1792" s="176" t="n">
        <v>4314</v>
      </c>
    </row>
    <row r="1793" customFormat="false" ht="12.75" hidden="false" customHeight="false" outlineLevel="0" collapsed="false">
      <c r="A1793" s="155" t="s">
        <v>2738</v>
      </c>
      <c r="B1793" s="156" t="n">
        <v>9572</v>
      </c>
      <c r="C1793" s="156" t="n">
        <v>9598</v>
      </c>
      <c r="D1793" s="176" t="n">
        <v>4851</v>
      </c>
    </row>
    <row r="1794" customFormat="false" ht="12.75" hidden="false" customHeight="false" outlineLevel="0" collapsed="false">
      <c r="A1794" s="155" t="s">
        <v>1312</v>
      </c>
      <c r="B1794" s="156" t="n">
        <v>4053</v>
      </c>
      <c r="C1794" s="156" t="n">
        <v>4020</v>
      </c>
      <c r="D1794" s="176" t="n">
        <v>2020</v>
      </c>
    </row>
    <row r="1795" customFormat="false" ht="12.75" hidden="false" customHeight="false" outlineLevel="0" collapsed="false">
      <c r="A1795" s="155" t="s">
        <v>1313</v>
      </c>
      <c r="B1795" s="156" t="n">
        <v>6308</v>
      </c>
      <c r="C1795" s="156" t="n">
        <v>6325</v>
      </c>
      <c r="D1795" s="176" t="n">
        <v>3221</v>
      </c>
    </row>
    <row r="1796" customFormat="false" ht="12.75" hidden="false" customHeight="false" outlineLevel="0" collapsed="false">
      <c r="A1796" s="155" t="s">
        <v>2739</v>
      </c>
      <c r="B1796" s="156" t="n">
        <v>2941</v>
      </c>
      <c r="C1796" s="156" t="n">
        <v>2924</v>
      </c>
      <c r="D1796" s="176" t="n">
        <v>1461</v>
      </c>
    </row>
    <row r="1797" customFormat="false" ht="12.75" hidden="false" customHeight="false" outlineLevel="0" collapsed="false">
      <c r="A1797" s="155" t="s">
        <v>2740</v>
      </c>
      <c r="B1797" s="156" t="n">
        <v>4351</v>
      </c>
      <c r="C1797" s="156" t="n">
        <v>4313</v>
      </c>
      <c r="D1797" s="176" t="n">
        <v>2216</v>
      </c>
    </row>
    <row r="1798" customFormat="false" ht="12.75" hidden="false" customHeight="false" outlineLevel="0" collapsed="false">
      <c r="A1798" s="155" t="s">
        <v>1314</v>
      </c>
      <c r="B1798" s="156" t="n">
        <v>5332</v>
      </c>
      <c r="C1798" s="156" t="n">
        <v>5351</v>
      </c>
      <c r="D1798" s="176" t="n">
        <v>2746</v>
      </c>
    </row>
    <row r="1799" customFormat="false" ht="12.75" hidden="false" customHeight="false" outlineLevel="0" collapsed="false">
      <c r="A1799" s="155" t="s">
        <v>2741</v>
      </c>
      <c r="B1799" s="156" t="n">
        <v>3051</v>
      </c>
      <c r="C1799" s="156" t="n">
        <v>3017</v>
      </c>
      <c r="D1799" s="176" t="n">
        <v>1480</v>
      </c>
    </row>
    <row r="1800" customFormat="false" ht="12.75" hidden="false" customHeight="false" outlineLevel="0" collapsed="false">
      <c r="A1800" s="155" t="s">
        <v>2742</v>
      </c>
      <c r="B1800" s="156" t="n">
        <v>10100</v>
      </c>
      <c r="C1800" s="156" t="n">
        <v>10347</v>
      </c>
      <c r="D1800" s="176" t="n">
        <v>5079</v>
      </c>
    </row>
    <row r="1801" customFormat="false" ht="12.75" hidden="false" customHeight="false" outlineLevel="0" collapsed="false">
      <c r="A1801" s="155" t="s">
        <v>1315</v>
      </c>
      <c r="B1801" s="156" t="n">
        <v>9547</v>
      </c>
      <c r="C1801" s="156" t="n">
        <v>9578</v>
      </c>
      <c r="D1801" s="176" t="n">
        <v>4821</v>
      </c>
    </row>
    <row r="1802" customFormat="false" ht="12.75" hidden="false" customHeight="false" outlineLevel="0" collapsed="false">
      <c r="A1802" s="155" t="s">
        <v>2743</v>
      </c>
      <c r="B1802" s="156" t="n">
        <v>6548</v>
      </c>
      <c r="C1802" s="156" t="n">
        <v>6535</v>
      </c>
      <c r="D1802" s="176" t="n">
        <v>3237</v>
      </c>
    </row>
    <row r="1803" customFormat="false" ht="12.75" hidden="false" customHeight="false" outlineLevel="0" collapsed="false">
      <c r="A1803" s="155" t="s">
        <v>1316</v>
      </c>
      <c r="B1803" s="156" t="n">
        <v>6368</v>
      </c>
      <c r="C1803" s="156" t="n">
        <v>6397</v>
      </c>
      <c r="D1803" s="176" t="n">
        <v>3267</v>
      </c>
    </row>
    <row r="1804" customFormat="false" ht="12.75" hidden="false" customHeight="false" outlineLevel="0" collapsed="false">
      <c r="A1804" s="155" t="s">
        <v>1317</v>
      </c>
      <c r="B1804" s="156" t="n">
        <v>10474</v>
      </c>
      <c r="C1804" s="156" t="n">
        <v>10623</v>
      </c>
      <c r="D1804" s="176" t="n">
        <v>5380</v>
      </c>
    </row>
    <row r="1805" customFormat="false" ht="12.75" hidden="false" customHeight="false" outlineLevel="0" collapsed="false">
      <c r="A1805" s="155" t="s">
        <v>1318</v>
      </c>
      <c r="B1805" s="156" t="n">
        <v>1232</v>
      </c>
      <c r="C1805" s="156" t="n">
        <v>1240</v>
      </c>
      <c r="D1805" s="176" t="n">
        <v>640</v>
      </c>
    </row>
    <row r="1806" customFormat="false" ht="12.75" hidden="false" customHeight="false" outlineLevel="0" collapsed="false">
      <c r="A1806" s="155" t="s">
        <v>2744</v>
      </c>
      <c r="B1806" s="156" t="n">
        <v>5734</v>
      </c>
      <c r="C1806" s="156" t="n">
        <v>5856</v>
      </c>
      <c r="D1806" s="176" t="n">
        <v>2969</v>
      </c>
    </row>
    <row r="1807" customFormat="false" ht="12.75" hidden="false" customHeight="false" outlineLevel="0" collapsed="false">
      <c r="A1807" s="155" t="s">
        <v>1319</v>
      </c>
      <c r="B1807" s="156" t="n">
        <v>7945</v>
      </c>
      <c r="C1807" s="156" t="n">
        <v>8019</v>
      </c>
      <c r="D1807" s="176" t="n">
        <v>4031</v>
      </c>
    </row>
    <row r="1808" customFormat="false" ht="12.75" hidden="false" customHeight="false" outlineLevel="0" collapsed="false">
      <c r="A1808" s="155" t="s">
        <v>2745</v>
      </c>
      <c r="B1808" s="156" t="n">
        <v>3262</v>
      </c>
      <c r="C1808" s="156" t="n">
        <v>3242</v>
      </c>
      <c r="D1808" s="176" t="n">
        <v>1609</v>
      </c>
    </row>
    <row r="1809" customFormat="false" ht="12.75" hidden="false" customHeight="false" outlineLevel="0" collapsed="false">
      <c r="A1809" s="155" t="s">
        <v>1320</v>
      </c>
      <c r="B1809" s="156" t="n">
        <v>6342</v>
      </c>
      <c r="C1809" s="156" t="n">
        <v>6357</v>
      </c>
      <c r="D1809" s="176" t="n">
        <v>3195</v>
      </c>
    </row>
    <row r="1810" customFormat="false" ht="12.75" hidden="false" customHeight="false" outlineLevel="0" collapsed="false">
      <c r="A1810" s="155" t="s">
        <v>1321</v>
      </c>
      <c r="B1810" s="156" t="n">
        <v>7070</v>
      </c>
      <c r="C1810" s="156" t="n">
        <v>7021</v>
      </c>
      <c r="D1810" s="176" t="n">
        <v>3521</v>
      </c>
    </row>
    <row r="1811" customFormat="false" ht="12.75" hidden="false" customHeight="false" outlineLevel="0" collapsed="false">
      <c r="A1811" s="155" t="s">
        <v>2746</v>
      </c>
      <c r="B1811" s="156" t="n">
        <v>6242</v>
      </c>
      <c r="C1811" s="156" t="n">
        <v>6239</v>
      </c>
      <c r="D1811" s="176" t="n">
        <v>3181</v>
      </c>
    </row>
    <row r="1812" customFormat="false" ht="12.75" hidden="false" customHeight="false" outlineLevel="0" collapsed="false">
      <c r="A1812" s="155" t="s">
        <v>2747</v>
      </c>
      <c r="B1812" s="156" t="n">
        <v>4987</v>
      </c>
      <c r="C1812" s="156" t="n">
        <v>5019</v>
      </c>
      <c r="D1812" s="176" t="n">
        <v>2458</v>
      </c>
    </row>
    <row r="1813" customFormat="false" ht="12.75" hidden="false" customHeight="false" outlineLevel="0" collapsed="false">
      <c r="A1813" s="155" t="s">
        <v>2748</v>
      </c>
      <c r="B1813" s="156" t="n">
        <v>5634</v>
      </c>
      <c r="C1813" s="156" t="n">
        <v>5609</v>
      </c>
      <c r="D1813" s="176" t="n">
        <v>2827</v>
      </c>
    </row>
    <row r="1814" customFormat="false" ht="12.75" hidden="false" customHeight="false" outlineLevel="0" collapsed="false">
      <c r="A1814" s="155" t="s">
        <v>1322</v>
      </c>
      <c r="B1814" s="156" t="n">
        <v>12283</v>
      </c>
      <c r="C1814" s="156" t="n">
        <v>12373</v>
      </c>
      <c r="D1814" s="176" t="n">
        <v>6214</v>
      </c>
    </row>
    <row r="1815" customFormat="false" ht="12.75" hidden="false" customHeight="false" outlineLevel="0" collapsed="false">
      <c r="A1815" s="155" t="s">
        <v>2749</v>
      </c>
      <c r="B1815" s="156" t="n">
        <v>7242</v>
      </c>
      <c r="C1815" s="156" t="n">
        <v>7248</v>
      </c>
      <c r="D1815" s="176" t="n">
        <v>3516</v>
      </c>
    </row>
    <row r="1816" customFormat="false" ht="12.75" hidden="false" customHeight="false" outlineLevel="0" collapsed="false">
      <c r="A1816" s="155" t="s">
        <v>2750</v>
      </c>
      <c r="B1816" s="156" t="n">
        <v>3347</v>
      </c>
      <c r="C1816" s="156" t="n">
        <v>3329</v>
      </c>
      <c r="D1816" s="176" t="n">
        <v>1713</v>
      </c>
    </row>
    <row r="1817" customFormat="false" ht="12.75" hidden="false" customHeight="false" outlineLevel="0" collapsed="false">
      <c r="A1817" s="155" t="s">
        <v>2751</v>
      </c>
      <c r="B1817" s="156" t="n">
        <v>2794</v>
      </c>
      <c r="C1817" s="156" t="n">
        <v>2781</v>
      </c>
      <c r="D1817" s="176" t="n">
        <v>1375</v>
      </c>
    </row>
    <row r="1818" customFormat="false" ht="12.75" hidden="false" customHeight="false" outlineLevel="0" collapsed="false">
      <c r="A1818" s="155" t="s">
        <v>2752</v>
      </c>
      <c r="B1818" s="156" t="n">
        <v>3537</v>
      </c>
      <c r="C1818" s="156" t="n">
        <v>3531</v>
      </c>
      <c r="D1818" s="176" t="n">
        <v>1782</v>
      </c>
    </row>
    <row r="1819" customFormat="false" ht="12.75" hidden="false" customHeight="false" outlineLevel="0" collapsed="false">
      <c r="A1819" s="155" t="s">
        <v>1323</v>
      </c>
      <c r="B1819" s="156" t="n">
        <v>4670</v>
      </c>
      <c r="C1819" s="156" t="n">
        <v>4669</v>
      </c>
      <c r="D1819" s="176" t="n">
        <v>2388</v>
      </c>
    </row>
    <row r="1820" customFormat="false" ht="12.75" hidden="false" customHeight="false" outlineLevel="0" collapsed="false">
      <c r="A1820" s="155" t="s">
        <v>2753</v>
      </c>
      <c r="B1820" s="156" t="n">
        <v>6351</v>
      </c>
      <c r="C1820" s="156" t="n">
        <v>6490</v>
      </c>
      <c r="D1820" s="176" t="n">
        <v>3252</v>
      </c>
    </row>
    <row r="1821" customFormat="false" ht="12.75" hidden="false" customHeight="false" outlineLevel="0" collapsed="false">
      <c r="A1821" s="155" t="s">
        <v>2754</v>
      </c>
      <c r="B1821" s="156" t="n">
        <v>6895</v>
      </c>
      <c r="C1821" s="156" t="n">
        <v>6854</v>
      </c>
      <c r="D1821" s="176" t="n">
        <v>3522</v>
      </c>
    </row>
    <row r="1822" customFormat="false" ht="12.75" hidden="false" customHeight="false" outlineLevel="0" collapsed="false">
      <c r="A1822" s="155" t="s">
        <v>1324</v>
      </c>
      <c r="B1822" s="156" t="n">
        <v>8020</v>
      </c>
      <c r="C1822" s="156" t="n">
        <v>8075</v>
      </c>
      <c r="D1822" s="176" t="n">
        <v>4125</v>
      </c>
    </row>
    <row r="1823" customFormat="false" ht="12.75" hidden="false" customHeight="false" outlineLevel="0" collapsed="false">
      <c r="A1823" s="155" t="s">
        <v>1325</v>
      </c>
      <c r="B1823" s="156" t="n">
        <v>3960</v>
      </c>
      <c r="C1823" s="156" t="n">
        <v>3935</v>
      </c>
      <c r="D1823" s="176" t="n">
        <v>2022</v>
      </c>
    </row>
    <row r="1824" customFormat="false" ht="12.75" hidden="false" customHeight="false" outlineLevel="0" collapsed="false">
      <c r="A1824" s="155" t="s">
        <v>2755</v>
      </c>
      <c r="B1824" s="156" t="n">
        <v>3377</v>
      </c>
      <c r="C1824" s="156" t="n">
        <v>3391</v>
      </c>
      <c r="D1824" s="176" t="n">
        <v>1763</v>
      </c>
    </row>
    <row r="1825" customFormat="false" ht="12.75" hidden="false" customHeight="false" outlineLevel="0" collapsed="false">
      <c r="A1825" s="155" t="s">
        <v>1139</v>
      </c>
      <c r="B1825" s="156" t="n">
        <v>3338</v>
      </c>
      <c r="C1825" s="156" t="n">
        <v>3309</v>
      </c>
      <c r="D1825" s="176" t="n">
        <v>1669</v>
      </c>
    </row>
    <row r="1826" customFormat="false" ht="12.75" hidden="false" customHeight="false" outlineLevel="0" collapsed="false">
      <c r="A1826" s="155" t="s">
        <v>1326</v>
      </c>
      <c r="B1826" s="156" t="n">
        <v>5853</v>
      </c>
      <c r="C1826" s="156" t="n">
        <v>5809</v>
      </c>
      <c r="D1826" s="176" t="n">
        <v>2963</v>
      </c>
    </row>
    <row r="1827" customFormat="false" ht="12.75" hidden="false" customHeight="false" outlineLevel="0" collapsed="false">
      <c r="A1827" s="155" t="s">
        <v>2756</v>
      </c>
      <c r="B1827" s="156" t="n">
        <v>5345</v>
      </c>
      <c r="C1827" s="156" t="n">
        <v>5305</v>
      </c>
      <c r="D1827" s="176" t="n">
        <v>2696</v>
      </c>
    </row>
    <row r="1828" customFormat="false" ht="12.75" hidden="false" customHeight="false" outlineLevel="0" collapsed="false">
      <c r="A1828" s="155" t="s">
        <v>2757</v>
      </c>
      <c r="B1828" s="156" t="n">
        <v>6076</v>
      </c>
      <c r="C1828" s="156" t="n">
        <v>6028</v>
      </c>
      <c r="D1828" s="176" t="n">
        <v>3071</v>
      </c>
    </row>
    <row r="1829" customFormat="false" ht="12.75" hidden="false" customHeight="false" outlineLevel="0" collapsed="false">
      <c r="A1829" s="155" t="s">
        <v>2758</v>
      </c>
      <c r="B1829" s="156" t="n">
        <v>3103</v>
      </c>
      <c r="C1829" s="156" t="n">
        <v>3119</v>
      </c>
      <c r="D1829" s="176" t="n">
        <v>1572</v>
      </c>
    </row>
    <row r="1830" customFormat="false" ht="12.75" hidden="false" customHeight="false" outlineLevel="0" collapsed="false">
      <c r="A1830" s="155" t="s">
        <v>2759</v>
      </c>
      <c r="B1830" s="156" t="n">
        <v>8821</v>
      </c>
      <c r="C1830" s="156" t="n">
        <v>8860</v>
      </c>
      <c r="D1830" s="176" t="n">
        <v>4395</v>
      </c>
    </row>
    <row r="1831" customFormat="false" ht="12.75" hidden="false" customHeight="false" outlineLevel="0" collapsed="false">
      <c r="A1831" s="155" t="s">
        <v>2760</v>
      </c>
      <c r="B1831" s="156" t="n">
        <v>2984</v>
      </c>
      <c r="C1831" s="156" t="n">
        <v>2951</v>
      </c>
      <c r="D1831" s="176" t="n">
        <v>1451</v>
      </c>
    </row>
    <row r="1832" customFormat="false" ht="12.75" hidden="false" customHeight="false" outlineLevel="0" collapsed="false">
      <c r="A1832" s="155" t="s">
        <v>1327</v>
      </c>
      <c r="B1832" s="156" t="n">
        <v>6275</v>
      </c>
      <c r="C1832" s="156" t="n">
        <v>6304</v>
      </c>
      <c r="D1832" s="176" t="n">
        <v>3180</v>
      </c>
    </row>
    <row r="1833" customFormat="false" ht="12.75" hidden="false" customHeight="false" outlineLevel="0" collapsed="false">
      <c r="A1833" s="155" t="s">
        <v>1328</v>
      </c>
      <c r="B1833" s="156" t="n">
        <v>6632</v>
      </c>
      <c r="C1833" s="156" t="n">
        <v>6624</v>
      </c>
      <c r="D1833" s="176" t="n">
        <v>3382</v>
      </c>
    </row>
    <row r="1834" customFormat="false" ht="12.75" hidden="false" customHeight="false" outlineLevel="0" collapsed="false">
      <c r="A1834" s="155" t="s">
        <v>1329</v>
      </c>
      <c r="B1834" s="156" t="n">
        <v>10396</v>
      </c>
      <c r="C1834" s="156" t="n">
        <v>10436</v>
      </c>
      <c r="D1834" s="176" t="n">
        <v>5317</v>
      </c>
    </row>
    <row r="1835" customFormat="false" ht="12.75" hidden="false" customHeight="false" outlineLevel="0" collapsed="false">
      <c r="A1835" s="155" t="s">
        <v>2761</v>
      </c>
      <c r="B1835" s="156" t="n">
        <v>3703</v>
      </c>
      <c r="C1835" s="156" t="n">
        <v>3703</v>
      </c>
      <c r="D1835" s="176" t="n">
        <v>1892</v>
      </c>
    </row>
    <row r="1836" customFormat="false" ht="12.75" hidden="false" customHeight="false" outlineLevel="0" collapsed="false">
      <c r="A1836" s="155" t="s">
        <v>2762</v>
      </c>
      <c r="B1836" s="156" t="n">
        <v>4484</v>
      </c>
      <c r="C1836" s="156" t="n">
        <v>4482</v>
      </c>
      <c r="D1836" s="176" t="n">
        <v>2251</v>
      </c>
    </row>
    <row r="1837" customFormat="false" ht="12.75" hidden="false" customHeight="false" outlineLevel="0" collapsed="false">
      <c r="A1837" s="155" t="s">
        <v>2763</v>
      </c>
      <c r="B1837" s="156" t="n">
        <v>6177</v>
      </c>
      <c r="C1837" s="156" t="n">
        <v>6152</v>
      </c>
      <c r="D1837" s="176" t="n">
        <v>3109</v>
      </c>
    </row>
    <row r="1838" customFormat="false" ht="12.75" hidden="false" customHeight="false" outlineLevel="0" collapsed="false">
      <c r="A1838" s="155" t="s">
        <v>2764</v>
      </c>
      <c r="B1838" s="156" t="n">
        <v>4102</v>
      </c>
      <c r="C1838" s="156" t="n">
        <v>4113</v>
      </c>
      <c r="D1838" s="176" t="n">
        <v>2075</v>
      </c>
    </row>
    <row r="1839" customFormat="false" ht="12.75" hidden="false" customHeight="false" outlineLevel="0" collapsed="false">
      <c r="A1839" s="155" t="s">
        <v>1330</v>
      </c>
      <c r="B1839" s="156" t="n">
        <v>4597</v>
      </c>
      <c r="C1839" s="156" t="n">
        <v>4588</v>
      </c>
      <c r="D1839" s="176" t="n">
        <v>2319</v>
      </c>
    </row>
    <row r="1840" customFormat="false" ht="12.75" hidden="false" customHeight="false" outlineLevel="0" collapsed="false">
      <c r="A1840" s="155" t="s">
        <v>2765</v>
      </c>
      <c r="B1840" s="156" t="n">
        <v>3093</v>
      </c>
      <c r="C1840" s="156" t="n">
        <v>3173</v>
      </c>
      <c r="D1840" s="176" t="n">
        <v>1578</v>
      </c>
    </row>
    <row r="1841" customFormat="false" ht="12.75" hidden="false" customHeight="false" outlineLevel="0" collapsed="false">
      <c r="A1841" s="155" t="s">
        <v>1331</v>
      </c>
      <c r="B1841" s="156" t="n">
        <v>2954</v>
      </c>
      <c r="C1841" s="156" t="n">
        <v>2933</v>
      </c>
      <c r="D1841" s="176" t="n">
        <v>1474</v>
      </c>
    </row>
    <row r="1842" customFormat="false" ht="12.75" hidden="false" customHeight="false" outlineLevel="0" collapsed="false">
      <c r="A1842" s="155" t="s">
        <v>2766</v>
      </c>
      <c r="B1842" s="156" t="n">
        <v>3815</v>
      </c>
      <c r="C1842" s="156" t="n">
        <v>3805</v>
      </c>
      <c r="D1842" s="176" t="n">
        <v>1934</v>
      </c>
    </row>
    <row r="1843" customFormat="false" ht="12.75" hidden="false" customHeight="false" outlineLevel="0" collapsed="false">
      <c r="A1843" s="155" t="s">
        <v>1332</v>
      </c>
      <c r="B1843" s="156" t="n">
        <v>2634</v>
      </c>
      <c r="C1843" s="156" t="n">
        <v>2659</v>
      </c>
      <c r="D1843" s="176" t="n">
        <v>1342</v>
      </c>
    </row>
    <row r="1844" customFormat="false" ht="12.75" hidden="false" customHeight="false" outlineLevel="0" collapsed="false">
      <c r="A1844" s="155" t="s">
        <v>1333</v>
      </c>
      <c r="B1844" s="156" t="n">
        <v>2727</v>
      </c>
      <c r="C1844" s="156" t="n">
        <v>2722</v>
      </c>
      <c r="D1844" s="176" t="n">
        <v>1357</v>
      </c>
    </row>
    <row r="1845" customFormat="false" ht="12.75" hidden="false" customHeight="false" outlineLevel="0" collapsed="false">
      <c r="A1845" s="155" t="s">
        <v>1334</v>
      </c>
      <c r="B1845" s="156" t="n">
        <v>10337</v>
      </c>
      <c r="C1845" s="156" t="n">
        <v>10422</v>
      </c>
      <c r="D1845" s="176" t="n">
        <v>5307</v>
      </c>
    </row>
    <row r="1846" customFormat="false" ht="12.75" hidden="false" customHeight="false" outlineLevel="0" collapsed="false">
      <c r="A1846" s="155" t="s">
        <v>1335</v>
      </c>
      <c r="B1846" s="156" t="n">
        <v>7647</v>
      </c>
      <c r="C1846" s="156" t="n">
        <v>7683</v>
      </c>
      <c r="D1846" s="176" t="n">
        <v>3813</v>
      </c>
    </row>
    <row r="1847" customFormat="false" ht="12.75" hidden="false" customHeight="false" outlineLevel="0" collapsed="false">
      <c r="A1847" s="155" t="s">
        <v>1336</v>
      </c>
      <c r="B1847" s="156" t="n">
        <v>6766</v>
      </c>
      <c r="C1847" s="156" t="n">
        <v>6785</v>
      </c>
      <c r="D1847" s="176" t="n">
        <v>3478</v>
      </c>
    </row>
    <row r="1848" customFormat="false" ht="12.75" hidden="false" customHeight="false" outlineLevel="0" collapsed="false">
      <c r="A1848" s="155" t="s">
        <v>1337</v>
      </c>
      <c r="B1848" s="156" t="n">
        <v>8046</v>
      </c>
      <c r="C1848" s="156" t="n">
        <v>8085</v>
      </c>
      <c r="D1848" s="176" t="n">
        <v>4044</v>
      </c>
    </row>
    <row r="1849" customFormat="false" ht="12.75" hidden="false" customHeight="false" outlineLevel="0" collapsed="false">
      <c r="A1849" s="155" t="s">
        <v>1338</v>
      </c>
      <c r="B1849" s="156" t="n">
        <v>5378</v>
      </c>
      <c r="C1849" s="156" t="n">
        <v>5395</v>
      </c>
      <c r="D1849" s="176" t="n">
        <v>2742</v>
      </c>
    </row>
    <row r="1850" customFormat="false" ht="12.75" hidden="false" customHeight="false" outlineLevel="0" collapsed="false">
      <c r="A1850" s="155" t="s">
        <v>1339</v>
      </c>
      <c r="B1850" s="156" t="n">
        <v>6108</v>
      </c>
      <c r="C1850" s="156" t="n">
        <v>6175</v>
      </c>
      <c r="D1850" s="176" t="n">
        <v>3124</v>
      </c>
    </row>
    <row r="1851" customFormat="false" ht="12.75" hidden="false" customHeight="false" outlineLevel="0" collapsed="false">
      <c r="A1851" s="155" t="s">
        <v>1340</v>
      </c>
      <c r="B1851" s="156" t="n">
        <v>3277</v>
      </c>
      <c r="C1851" s="156" t="n">
        <v>3287</v>
      </c>
      <c r="D1851" s="176" t="n">
        <v>1689</v>
      </c>
    </row>
    <row r="1852" customFormat="false" ht="12.75" hidden="false" customHeight="false" outlineLevel="0" collapsed="false">
      <c r="A1852" s="155" t="s">
        <v>1341</v>
      </c>
      <c r="B1852" s="156" t="n">
        <v>3620</v>
      </c>
      <c r="C1852" s="156" t="n">
        <v>3600</v>
      </c>
      <c r="D1852" s="176" t="n">
        <v>1884</v>
      </c>
    </row>
    <row r="1853" customFormat="false" ht="12.75" hidden="false" customHeight="false" outlineLevel="0" collapsed="false">
      <c r="A1853" s="155" t="s">
        <v>1342</v>
      </c>
      <c r="B1853" s="156" t="n">
        <v>15653</v>
      </c>
      <c r="C1853" s="156" t="n">
        <v>15720</v>
      </c>
      <c r="D1853" s="176" t="n">
        <v>7901</v>
      </c>
    </row>
    <row r="1854" customFormat="false" ht="12.75" hidden="false" customHeight="false" outlineLevel="0" collapsed="false">
      <c r="A1854" s="155" t="s">
        <v>1343</v>
      </c>
      <c r="B1854" s="156" t="n">
        <v>7139</v>
      </c>
      <c r="C1854" s="156" t="n">
        <v>7188</v>
      </c>
      <c r="D1854" s="176" t="n">
        <v>3606</v>
      </c>
    </row>
    <row r="1855" customFormat="false" ht="12.75" hidden="false" customHeight="false" outlineLevel="0" collapsed="false">
      <c r="A1855" s="155" t="s">
        <v>1344</v>
      </c>
      <c r="B1855" s="156" t="n">
        <v>2695</v>
      </c>
      <c r="C1855" s="156" t="n">
        <v>2716</v>
      </c>
      <c r="D1855" s="176" t="n">
        <v>1382</v>
      </c>
    </row>
    <row r="1856" customFormat="false" ht="12.75" hidden="false" customHeight="false" outlineLevel="0" collapsed="false">
      <c r="A1856" s="155" t="s">
        <v>2767</v>
      </c>
      <c r="B1856" s="156" t="n">
        <v>7848</v>
      </c>
      <c r="C1856" s="156" t="n">
        <v>7832</v>
      </c>
      <c r="D1856" s="176" t="n">
        <v>3917</v>
      </c>
    </row>
    <row r="1857" customFormat="false" ht="12.75" hidden="false" customHeight="false" outlineLevel="0" collapsed="false">
      <c r="A1857" s="155" t="s">
        <v>1345</v>
      </c>
      <c r="B1857" s="156" t="n">
        <v>3727</v>
      </c>
      <c r="C1857" s="156" t="n">
        <v>3716</v>
      </c>
      <c r="D1857" s="176" t="n">
        <v>2024</v>
      </c>
    </row>
    <row r="1858" customFormat="false" ht="12.75" hidden="false" customHeight="false" outlineLevel="0" collapsed="false">
      <c r="A1858" s="155" t="s">
        <v>1346</v>
      </c>
      <c r="B1858" s="156" t="n">
        <v>8127</v>
      </c>
      <c r="C1858" s="156" t="n">
        <v>8156</v>
      </c>
      <c r="D1858" s="176" t="n">
        <v>4176</v>
      </c>
    </row>
    <row r="1859" customFormat="false" ht="12.75" hidden="false" customHeight="false" outlineLevel="0" collapsed="false">
      <c r="A1859" s="155" t="s">
        <v>2768</v>
      </c>
      <c r="B1859" s="156" t="n">
        <v>2687</v>
      </c>
      <c r="C1859" s="156" t="n">
        <v>2678</v>
      </c>
      <c r="D1859" s="176" t="n">
        <v>1330</v>
      </c>
    </row>
    <row r="1860" customFormat="false" ht="12.75" hidden="false" customHeight="false" outlineLevel="0" collapsed="false">
      <c r="A1860" s="155" t="s">
        <v>2769</v>
      </c>
      <c r="B1860" s="156" t="n">
        <v>5706</v>
      </c>
      <c r="C1860" s="156" t="n">
        <v>5709</v>
      </c>
      <c r="D1860" s="176" t="n">
        <v>2851</v>
      </c>
    </row>
    <row r="1861" customFormat="false" ht="12.75" hidden="false" customHeight="false" outlineLevel="0" collapsed="false">
      <c r="A1861" s="155" t="s">
        <v>2770</v>
      </c>
      <c r="B1861" s="156" t="n">
        <v>3494</v>
      </c>
      <c r="C1861" s="156" t="n">
        <v>3459</v>
      </c>
      <c r="D1861" s="176" t="n">
        <v>1735</v>
      </c>
    </row>
    <row r="1862" customFormat="false" ht="12.75" hidden="false" customHeight="false" outlineLevel="0" collapsed="false">
      <c r="A1862" s="155" t="s">
        <v>2771</v>
      </c>
      <c r="B1862" s="156" t="n">
        <v>7400</v>
      </c>
      <c r="C1862" s="156" t="n">
        <v>7417</v>
      </c>
      <c r="D1862" s="176" t="n">
        <v>3773</v>
      </c>
    </row>
    <row r="1863" customFormat="false" ht="12.75" hidden="false" customHeight="false" outlineLevel="0" collapsed="false">
      <c r="A1863" s="155" t="s">
        <v>2772</v>
      </c>
      <c r="B1863" s="156" t="n">
        <v>7721</v>
      </c>
      <c r="C1863" s="156" t="n">
        <v>7807</v>
      </c>
      <c r="D1863" s="176" t="n">
        <v>3893</v>
      </c>
    </row>
    <row r="1864" customFormat="false" ht="12.75" hidden="false" customHeight="false" outlineLevel="0" collapsed="false">
      <c r="A1864" s="155" t="s">
        <v>1347</v>
      </c>
      <c r="B1864" s="156" t="n">
        <v>3147</v>
      </c>
      <c r="C1864" s="156" t="n">
        <v>3142</v>
      </c>
      <c r="D1864" s="176" t="n">
        <v>1549</v>
      </c>
    </row>
    <row r="1865" customFormat="false" ht="12.75" hidden="false" customHeight="false" outlineLevel="0" collapsed="false">
      <c r="A1865" s="155" t="s">
        <v>2773</v>
      </c>
      <c r="B1865" s="156" t="n">
        <v>5649</v>
      </c>
      <c r="C1865" s="156" t="n">
        <v>5638</v>
      </c>
      <c r="D1865" s="176" t="n">
        <v>2896</v>
      </c>
    </row>
    <row r="1866" customFormat="false" ht="12.75" hidden="false" customHeight="false" outlineLevel="0" collapsed="false">
      <c r="A1866" s="155" t="s">
        <v>1348</v>
      </c>
      <c r="B1866" s="156" t="n">
        <v>3630</v>
      </c>
      <c r="C1866" s="156" t="n">
        <v>3616</v>
      </c>
      <c r="D1866" s="176" t="n">
        <v>1839</v>
      </c>
    </row>
    <row r="1867" customFormat="false" ht="12.75" hidden="false" customHeight="false" outlineLevel="0" collapsed="false">
      <c r="A1867" s="155" t="s">
        <v>2256</v>
      </c>
      <c r="B1867" s="156" t="n">
        <v>7300</v>
      </c>
      <c r="C1867" s="156" t="n">
        <v>7307</v>
      </c>
      <c r="D1867" s="176" t="n">
        <v>3665</v>
      </c>
    </row>
    <row r="1868" customFormat="false" ht="12.75" hidden="false" customHeight="false" outlineLevel="0" collapsed="false">
      <c r="A1868" s="155" t="s">
        <v>2774</v>
      </c>
      <c r="B1868" s="156" t="n">
        <v>4044</v>
      </c>
      <c r="C1868" s="156" t="n">
        <v>4030</v>
      </c>
      <c r="D1868" s="176" t="n">
        <v>2016</v>
      </c>
    </row>
    <row r="1869" customFormat="false" ht="12.75" hidden="false" customHeight="false" outlineLevel="0" collapsed="false">
      <c r="A1869" s="155" t="s">
        <v>1349</v>
      </c>
      <c r="B1869" s="156" t="n">
        <v>2786</v>
      </c>
      <c r="C1869" s="156" t="n">
        <v>2782</v>
      </c>
      <c r="D1869" s="176" t="n">
        <v>1394</v>
      </c>
    </row>
    <row r="1870" customFormat="false" ht="12.75" hidden="false" customHeight="false" outlineLevel="0" collapsed="false">
      <c r="A1870" s="155" t="s">
        <v>1350</v>
      </c>
      <c r="B1870" s="156" t="n">
        <v>4522</v>
      </c>
      <c r="C1870" s="156" t="n">
        <v>4511</v>
      </c>
      <c r="D1870" s="176" t="n">
        <v>2241</v>
      </c>
    </row>
    <row r="1871" customFormat="false" ht="12.75" hidden="false" customHeight="false" outlineLevel="0" collapsed="false">
      <c r="A1871" s="155" t="s">
        <v>2775</v>
      </c>
      <c r="B1871" s="156" t="n">
        <v>4585</v>
      </c>
      <c r="C1871" s="156" t="n">
        <v>4564</v>
      </c>
      <c r="D1871" s="176" t="n">
        <v>2267</v>
      </c>
    </row>
    <row r="1872" customFormat="false" ht="12.75" hidden="false" customHeight="false" outlineLevel="0" collapsed="false">
      <c r="A1872" s="155" t="s">
        <v>2776</v>
      </c>
      <c r="B1872" s="156" t="n">
        <v>4107</v>
      </c>
      <c r="C1872" s="156" t="n">
        <v>4094</v>
      </c>
      <c r="D1872" s="176" t="n">
        <v>2079</v>
      </c>
    </row>
    <row r="1873" customFormat="false" ht="12.75" hidden="false" customHeight="false" outlineLevel="0" collapsed="false">
      <c r="A1873" s="155" t="s">
        <v>2777</v>
      </c>
      <c r="B1873" s="156" t="n">
        <v>3890</v>
      </c>
      <c r="C1873" s="156" t="n">
        <v>3859</v>
      </c>
      <c r="D1873" s="176" t="n">
        <v>1977</v>
      </c>
    </row>
    <row r="1874" customFormat="false" ht="12.75" hidden="false" customHeight="false" outlineLevel="0" collapsed="false">
      <c r="A1874" s="155" t="s">
        <v>2778</v>
      </c>
      <c r="B1874" s="156" t="n">
        <v>6116</v>
      </c>
      <c r="C1874" s="156" t="n">
        <v>6638</v>
      </c>
      <c r="D1874" s="176" t="n">
        <v>3268</v>
      </c>
    </row>
    <row r="1875" customFormat="false" ht="12.75" hidden="false" customHeight="false" outlineLevel="0" collapsed="false">
      <c r="A1875" s="155" t="s">
        <v>1351</v>
      </c>
      <c r="B1875" s="156" t="n">
        <v>7227</v>
      </c>
      <c r="C1875" s="156" t="n">
        <v>7236</v>
      </c>
      <c r="D1875" s="176" t="n">
        <v>3666</v>
      </c>
    </row>
    <row r="1876" customFormat="false" ht="12.75" hidden="false" customHeight="false" outlineLevel="0" collapsed="false">
      <c r="A1876" s="155" t="s">
        <v>1352</v>
      </c>
      <c r="B1876" s="156" t="n">
        <v>11120</v>
      </c>
      <c r="C1876" s="156" t="n">
        <v>11325</v>
      </c>
      <c r="D1876" s="176" t="n">
        <v>5722</v>
      </c>
    </row>
    <row r="1877" customFormat="false" ht="12.75" hidden="false" customHeight="false" outlineLevel="0" collapsed="false">
      <c r="A1877" s="155" t="s">
        <v>2779</v>
      </c>
      <c r="B1877" s="156" t="n">
        <v>4169</v>
      </c>
      <c r="C1877" s="156" t="n">
        <v>4194</v>
      </c>
      <c r="D1877" s="176" t="n">
        <v>2137</v>
      </c>
    </row>
    <row r="1878" customFormat="false" ht="12.75" hidden="false" customHeight="false" outlineLevel="0" collapsed="false">
      <c r="A1878" s="155" t="s">
        <v>2780</v>
      </c>
      <c r="B1878" s="156" t="n">
        <v>3899</v>
      </c>
      <c r="C1878" s="156" t="n">
        <v>3869</v>
      </c>
      <c r="D1878" s="176" t="n">
        <v>1962</v>
      </c>
    </row>
    <row r="1879" customFormat="false" ht="12.75" hidden="false" customHeight="false" outlineLevel="0" collapsed="false">
      <c r="A1879" s="155" t="s">
        <v>2781</v>
      </c>
      <c r="B1879" s="156" t="n">
        <v>5885</v>
      </c>
      <c r="C1879" s="156" t="n">
        <v>5919</v>
      </c>
      <c r="D1879" s="176" t="n">
        <v>2956</v>
      </c>
    </row>
    <row r="1880" customFormat="false" ht="12.75" hidden="false" customHeight="false" outlineLevel="0" collapsed="false">
      <c r="A1880" s="155" t="s">
        <v>1353</v>
      </c>
      <c r="B1880" s="156" t="n">
        <v>4044</v>
      </c>
      <c r="C1880" s="156" t="n">
        <v>4053</v>
      </c>
      <c r="D1880" s="176" t="n">
        <v>2077</v>
      </c>
    </row>
    <row r="1881" customFormat="false" ht="12.75" hidden="false" customHeight="false" outlineLevel="0" collapsed="false">
      <c r="A1881" s="155" t="s">
        <v>1354</v>
      </c>
      <c r="B1881" s="156" t="n">
        <v>5431</v>
      </c>
      <c r="C1881" s="156" t="n">
        <v>5447</v>
      </c>
      <c r="D1881" s="176" t="n">
        <v>2764</v>
      </c>
    </row>
    <row r="1882" customFormat="false" ht="12.75" hidden="false" customHeight="false" outlineLevel="0" collapsed="false">
      <c r="A1882" s="155" t="s">
        <v>2782</v>
      </c>
      <c r="B1882" s="156" t="n">
        <v>6222</v>
      </c>
      <c r="C1882" s="156" t="n">
        <v>6247</v>
      </c>
      <c r="D1882" s="176" t="n">
        <v>3198</v>
      </c>
    </row>
    <row r="1883" customFormat="false" ht="12.75" hidden="false" customHeight="false" outlineLevel="0" collapsed="false">
      <c r="A1883" s="155" t="s">
        <v>2783</v>
      </c>
      <c r="B1883" s="156" t="n">
        <v>3428</v>
      </c>
      <c r="C1883" s="156" t="n">
        <v>3419</v>
      </c>
      <c r="D1883" s="176" t="n">
        <v>1751</v>
      </c>
    </row>
    <row r="1884" customFormat="false" ht="12.75" hidden="false" customHeight="false" outlineLevel="0" collapsed="false">
      <c r="A1884" s="155" t="s">
        <v>2784</v>
      </c>
      <c r="B1884" s="156" t="n">
        <v>3061</v>
      </c>
      <c r="C1884" s="156" t="n">
        <v>3040</v>
      </c>
      <c r="D1884" s="176" t="n">
        <v>1545</v>
      </c>
    </row>
    <row r="1885" customFormat="false" ht="12.75" hidden="false" customHeight="false" outlineLevel="0" collapsed="false">
      <c r="A1885" s="155" t="s">
        <v>2785</v>
      </c>
      <c r="B1885" s="156" t="n">
        <v>6537</v>
      </c>
      <c r="C1885" s="156" t="n">
        <v>6499</v>
      </c>
      <c r="D1885" s="176" t="n">
        <v>3288</v>
      </c>
    </row>
    <row r="1886" customFormat="false" ht="12.75" hidden="false" customHeight="false" outlineLevel="0" collapsed="false">
      <c r="A1886" s="155" t="s">
        <v>1355</v>
      </c>
      <c r="B1886" s="156" t="n">
        <v>4753</v>
      </c>
      <c r="C1886" s="156" t="n">
        <v>4748</v>
      </c>
      <c r="D1886" s="176" t="n">
        <v>2384</v>
      </c>
    </row>
    <row r="1887" customFormat="false" ht="12.75" hidden="false" customHeight="false" outlineLevel="0" collapsed="false">
      <c r="A1887" s="151" t="s">
        <v>171</v>
      </c>
      <c r="B1887" s="152" t="n">
        <v>1495451</v>
      </c>
      <c r="C1887" s="152" t="n">
        <v>1508699</v>
      </c>
      <c r="D1887" s="175" t="n">
        <v>751437</v>
      </c>
    </row>
    <row r="1888" customFormat="false" ht="12.75" hidden="false" customHeight="false" outlineLevel="0" collapsed="false">
      <c r="A1888" s="155" t="s">
        <v>2786</v>
      </c>
      <c r="B1888" s="156" t="n">
        <v>7904</v>
      </c>
      <c r="C1888" s="156" t="n">
        <v>7903</v>
      </c>
      <c r="D1888" s="176" t="n">
        <v>3934</v>
      </c>
    </row>
    <row r="1889" customFormat="false" ht="12.75" hidden="false" customHeight="false" outlineLevel="0" collapsed="false">
      <c r="A1889" s="155" t="s">
        <v>1718</v>
      </c>
      <c r="B1889" s="156" t="n">
        <v>7595</v>
      </c>
      <c r="C1889" s="156" t="n">
        <v>7682</v>
      </c>
      <c r="D1889" s="176" t="n">
        <v>3823</v>
      </c>
    </row>
    <row r="1890" customFormat="false" ht="12.75" hidden="false" customHeight="false" outlineLevel="0" collapsed="false">
      <c r="A1890" s="155" t="s">
        <v>2787</v>
      </c>
      <c r="B1890" s="156" t="n">
        <v>5021</v>
      </c>
      <c r="C1890" s="156" t="n">
        <v>5065</v>
      </c>
      <c r="D1890" s="176" t="n">
        <v>2537</v>
      </c>
    </row>
    <row r="1891" customFormat="false" ht="12.75" hidden="false" customHeight="false" outlineLevel="0" collapsed="false">
      <c r="A1891" s="155" t="s">
        <v>2788</v>
      </c>
      <c r="B1891" s="156" t="n">
        <v>9432</v>
      </c>
      <c r="C1891" s="156" t="n">
        <v>9489</v>
      </c>
      <c r="D1891" s="176" t="n">
        <v>4604</v>
      </c>
    </row>
    <row r="1892" customFormat="false" ht="12.75" hidden="false" customHeight="false" outlineLevel="0" collapsed="false">
      <c r="A1892" s="155" t="s">
        <v>1362</v>
      </c>
      <c r="B1892" s="156" t="n">
        <v>5946</v>
      </c>
      <c r="C1892" s="156" t="n">
        <v>5960</v>
      </c>
      <c r="D1892" s="176" t="n">
        <v>3032</v>
      </c>
    </row>
    <row r="1893" customFormat="false" ht="12.75" hidden="false" customHeight="false" outlineLevel="0" collapsed="false">
      <c r="A1893" s="155" t="s">
        <v>1363</v>
      </c>
      <c r="B1893" s="156" t="n">
        <v>5200</v>
      </c>
      <c r="C1893" s="156" t="n">
        <v>5182</v>
      </c>
      <c r="D1893" s="176" t="n">
        <v>2606</v>
      </c>
    </row>
    <row r="1894" customFormat="false" ht="12.75" hidden="false" customHeight="false" outlineLevel="0" collapsed="false">
      <c r="A1894" s="155" t="s">
        <v>2789</v>
      </c>
      <c r="B1894" s="156" t="n">
        <v>5776</v>
      </c>
      <c r="C1894" s="156" t="n">
        <v>5848</v>
      </c>
      <c r="D1894" s="176" t="n">
        <v>2941</v>
      </c>
    </row>
    <row r="1895" customFormat="false" ht="12.75" hidden="false" customHeight="false" outlineLevel="0" collapsed="false">
      <c r="A1895" s="155" t="s">
        <v>698</v>
      </c>
      <c r="B1895" s="156" t="n">
        <v>4657</v>
      </c>
      <c r="C1895" s="156" t="n">
        <v>4682</v>
      </c>
      <c r="D1895" s="176" t="n">
        <v>2344</v>
      </c>
    </row>
    <row r="1896" customFormat="false" ht="12.75" hidden="false" customHeight="false" outlineLevel="0" collapsed="false">
      <c r="A1896" s="155" t="s">
        <v>2790</v>
      </c>
      <c r="B1896" s="156" t="n">
        <v>6022</v>
      </c>
      <c r="C1896" s="156" t="n">
        <v>5973</v>
      </c>
      <c r="D1896" s="176" t="n">
        <v>2899</v>
      </c>
    </row>
    <row r="1897" customFormat="false" ht="12.75" hidden="false" customHeight="false" outlineLevel="0" collapsed="false">
      <c r="A1897" s="155" t="s">
        <v>840</v>
      </c>
      <c r="B1897" s="156" t="n">
        <v>5847</v>
      </c>
      <c r="C1897" s="156" t="n">
        <v>5863</v>
      </c>
      <c r="D1897" s="176" t="n">
        <v>2907</v>
      </c>
    </row>
    <row r="1898" customFormat="false" ht="12.75" hidden="false" customHeight="false" outlineLevel="0" collapsed="false">
      <c r="A1898" s="155" t="s">
        <v>2791</v>
      </c>
      <c r="B1898" s="156" t="n">
        <v>8354</v>
      </c>
      <c r="C1898" s="156" t="n">
        <v>8363</v>
      </c>
      <c r="D1898" s="176" t="n">
        <v>4234</v>
      </c>
    </row>
    <row r="1899" customFormat="false" ht="12.75" hidden="false" customHeight="false" outlineLevel="0" collapsed="false">
      <c r="A1899" s="155" t="s">
        <v>1364</v>
      </c>
      <c r="B1899" s="156" t="n">
        <v>6017</v>
      </c>
      <c r="C1899" s="156" t="n">
        <v>6068</v>
      </c>
      <c r="D1899" s="176" t="n">
        <v>3016</v>
      </c>
    </row>
    <row r="1900" customFormat="false" ht="12.75" hidden="false" customHeight="false" outlineLevel="0" collapsed="false">
      <c r="A1900" s="155" t="s">
        <v>2792</v>
      </c>
      <c r="B1900" s="156" t="n">
        <v>4602</v>
      </c>
      <c r="C1900" s="156" t="n">
        <v>4625</v>
      </c>
      <c r="D1900" s="176" t="n">
        <v>2297</v>
      </c>
    </row>
    <row r="1901" customFormat="false" ht="12.75" hidden="false" customHeight="false" outlineLevel="0" collapsed="false">
      <c r="A1901" s="155" t="s">
        <v>2793</v>
      </c>
      <c r="B1901" s="156" t="n">
        <v>4740</v>
      </c>
      <c r="C1901" s="156" t="n">
        <v>4745</v>
      </c>
      <c r="D1901" s="176" t="n">
        <v>2397</v>
      </c>
    </row>
    <row r="1902" customFormat="false" ht="12.75" hidden="false" customHeight="false" outlineLevel="0" collapsed="false">
      <c r="A1902" s="155" t="s">
        <v>2794</v>
      </c>
      <c r="B1902" s="156" t="n">
        <v>3381</v>
      </c>
      <c r="C1902" s="156" t="n">
        <v>3335</v>
      </c>
      <c r="D1902" s="176" t="n">
        <v>1650</v>
      </c>
    </row>
    <row r="1903" customFormat="false" ht="12.75" hidden="false" customHeight="false" outlineLevel="0" collapsed="false">
      <c r="A1903" s="155" t="s">
        <v>1365</v>
      </c>
      <c r="B1903" s="156" t="n">
        <v>5628</v>
      </c>
      <c r="C1903" s="156" t="n">
        <v>5738</v>
      </c>
      <c r="D1903" s="176" t="n">
        <v>2868</v>
      </c>
    </row>
    <row r="1904" customFormat="false" ht="12.75" hidden="false" customHeight="false" outlineLevel="0" collapsed="false">
      <c r="A1904" s="155" t="s">
        <v>2795</v>
      </c>
      <c r="B1904" s="156" t="n">
        <v>3336</v>
      </c>
      <c r="C1904" s="156" t="n">
        <v>3340</v>
      </c>
      <c r="D1904" s="176" t="n">
        <v>1638</v>
      </c>
    </row>
    <row r="1905" customFormat="false" ht="12.75" hidden="false" customHeight="false" outlineLevel="0" collapsed="false">
      <c r="A1905" s="155" t="s">
        <v>2796</v>
      </c>
      <c r="B1905" s="156" t="n">
        <v>2584</v>
      </c>
      <c r="C1905" s="156" t="n">
        <v>2575</v>
      </c>
      <c r="D1905" s="176" t="n">
        <v>1303</v>
      </c>
    </row>
    <row r="1906" customFormat="false" ht="12.75" hidden="false" customHeight="false" outlineLevel="0" collapsed="false">
      <c r="A1906" s="155" t="s">
        <v>1366</v>
      </c>
      <c r="B1906" s="156" t="n">
        <v>11157</v>
      </c>
      <c r="C1906" s="156" t="n">
        <v>11212</v>
      </c>
      <c r="D1906" s="176" t="n">
        <v>5636</v>
      </c>
    </row>
    <row r="1907" customFormat="false" ht="12.75" hidden="false" customHeight="false" outlineLevel="0" collapsed="false">
      <c r="A1907" s="155" t="s">
        <v>1367</v>
      </c>
      <c r="B1907" s="156" t="n">
        <v>6116</v>
      </c>
      <c r="C1907" s="156" t="n">
        <v>6149</v>
      </c>
      <c r="D1907" s="176" t="n">
        <v>3058</v>
      </c>
    </row>
    <row r="1908" customFormat="false" ht="12.75" hidden="false" customHeight="false" outlineLevel="0" collapsed="false">
      <c r="A1908" s="155" t="s">
        <v>2370</v>
      </c>
      <c r="B1908" s="156" t="n">
        <v>4826</v>
      </c>
      <c r="C1908" s="156" t="n">
        <v>4839</v>
      </c>
      <c r="D1908" s="176" t="n">
        <v>2501</v>
      </c>
    </row>
    <row r="1909" customFormat="false" ht="12.75" hidden="false" customHeight="false" outlineLevel="0" collapsed="false">
      <c r="A1909" s="155" t="s">
        <v>1368</v>
      </c>
      <c r="B1909" s="156" t="n">
        <v>4416</v>
      </c>
      <c r="C1909" s="156" t="n">
        <v>4442</v>
      </c>
      <c r="D1909" s="176" t="n">
        <v>2257</v>
      </c>
    </row>
    <row r="1910" customFormat="false" ht="12.75" hidden="false" customHeight="false" outlineLevel="0" collapsed="false">
      <c r="A1910" s="155" t="s">
        <v>2797</v>
      </c>
      <c r="B1910" s="156" t="n">
        <v>25455</v>
      </c>
      <c r="C1910" s="156" t="n">
        <v>25859</v>
      </c>
      <c r="D1910" s="176" t="n">
        <v>12608</v>
      </c>
    </row>
    <row r="1911" customFormat="false" ht="12.75" hidden="false" customHeight="false" outlineLevel="0" collapsed="false">
      <c r="A1911" s="155" t="s">
        <v>2798</v>
      </c>
      <c r="B1911" s="156" t="n">
        <v>5584</v>
      </c>
      <c r="C1911" s="156" t="n">
        <v>5559</v>
      </c>
      <c r="D1911" s="176" t="n">
        <v>2729</v>
      </c>
    </row>
    <row r="1912" customFormat="false" ht="12.75" hidden="false" customHeight="false" outlineLevel="0" collapsed="false">
      <c r="A1912" s="155" t="s">
        <v>1369</v>
      </c>
      <c r="B1912" s="156" t="n">
        <v>4445</v>
      </c>
      <c r="C1912" s="156" t="n">
        <v>4436</v>
      </c>
      <c r="D1912" s="176" t="n">
        <v>2216</v>
      </c>
    </row>
    <row r="1913" customFormat="false" ht="12.75" hidden="false" customHeight="false" outlineLevel="0" collapsed="false">
      <c r="A1913" s="155" t="s">
        <v>1370</v>
      </c>
      <c r="B1913" s="156" t="n">
        <v>4855</v>
      </c>
      <c r="C1913" s="156" t="n">
        <v>4853</v>
      </c>
      <c r="D1913" s="176" t="n">
        <v>2439</v>
      </c>
    </row>
    <row r="1914" customFormat="false" ht="12.75" hidden="false" customHeight="false" outlineLevel="0" collapsed="false">
      <c r="A1914" s="155" t="s">
        <v>2799</v>
      </c>
      <c r="B1914" s="156" t="n">
        <v>8220</v>
      </c>
      <c r="C1914" s="156" t="n">
        <v>8240</v>
      </c>
      <c r="D1914" s="176" t="n">
        <v>4079</v>
      </c>
    </row>
    <row r="1915" customFormat="false" ht="12.75" hidden="false" customHeight="false" outlineLevel="0" collapsed="false">
      <c r="A1915" s="155" t="s">
        <v>1371</v>
      </c>
      <c r="B1915" s="156" t="n">
        <v>4299</v>
      </c>
      <c r="C1915" s="156" t="n">
        <v>4301</v>
      </c>
      <c r="D1915" s="176" t="n">
        <v>2128</v>
      </c>
    </row>
    <row r="1916" customFormat="false" ht="12.75" hidden="false" customHeight="false" outlineLevel="0" collapsed="false">
      <c r="A1916" s="155" t="s">
        <v>2800</v>
      </c>
      <c r="B1916" s="156" t="n">
        <v>2955</v>
      </c>
      <c r="C1916" s="156" t="n">
        <v>2965</v>
      </c>
      <c r="D1916" s="176" t="n">
        <v>1460</v>
      </c>
    </row>
    <row r="1917" customFormat="false" ht="12.75" hidden="false" customHeight="false" outlineLevel="0" collapsed="false">
      <c r="A1917" s="155" t="s">
        <v>2801</v>
      </c>
      <c r="B1917" s="156" t="n">
        <v>17078</v>
      </c>
      <c r="C1917" s="156" t="n">
        <v>18051</v>
      </c>
      <c r="D1917" s="176" t="n">
        <v>8831</v>
      </c>
    </row>
    <row r="1918" customFormat="false" ht="12.75" hidden="false" customHeight="false" outlineLevel="0" collapsed="false">
      <c r="A1918" s="155" t="s">
        <v>2802</v>
      </c>
      <c r="B1918" s="156" t="n">
        <v>5218</v>
      </c>
      <c r="C1918" s="156" t="n">
        <v>5234</v>
      </c>
      <c r="D1918" s="176" t="n">
        <v>2643</v>
      </c>
    </row>
    <row r="1919" customFormat="false" ht="12.75" hidden="false" customHeight="false" outlineLevel="0" collapsed="false">
      <c r="A1919" s="155" t="s">
        <v>2803</v>
      </c>
      <c r="B1919" s="156" t="n">
        <v>5946</v>
      </c>
      <c r="C1919" s="156" t="n">
        <v>5982</v>
      </c>
      <c r="D1919" s="176" t="n">
        <v>3019</v>
      </c>
    </row>
    <row r="1920" customFormat="false" ht="12.75" hidden="false" customHeight="false" outlineLevel="0" collapsed="false">
      <c r="A1920" s="155" t="s">
        <v>2804</v>
      </c>
      <c r="B1920" s="156" t="n">
        <v>8396</v>
      </c>
      <c r="C1920" s="156" t="n">
        <v>8515</v>
      </c>
      <c r="D1920" s="176" t="n">
        <v>4205</v>
      </c>
    </row>
    <row r="1921" customFormat="false" ht="12.75" hidden="false" customHeight="false" outlineLevel="0" collapsed="false">
      <c r="A1921" s="155" t="s">
        <v>2805</v>
      </c>
      <c r="B1921" s="156" t="n">
        <v>4656</v>
      </c>
      <c r="C1921" s="156" t="n">
        <v>4663</v>
      </c>
      <c r="D1921" s="176" t="n">
        <v>2313</v>
      </c>
    </row>
    <row r="1922" customFormat="false" ht="12.75" hidden="false" customHeight="false" outlineLevel="0" collapsed="false">
      <c r="A1922" s="155" t="s">
        <v>1372</v>
      </c>
      <c r="B1922" s="156" t="n">
        <v>9330</v>
      </c>
      <c r="C1922" s="156" t="n">
        <v>9614</v>
      </c>
      <c r="D1922" s="176" t="n">
        <v>4811</v>
      </c>
    </row>
    <row r="1923" customFormat="false" ht="12.75" hidden="false" customHeight="false" outlineLevel="0" collapsed="false">
      <c r="A1923" s="155" t="s">
        <v>2806</v>
      </c>
      <c r="B1923" s="156" t="n">
        <v>8720</v>
      </c>
      <c r="C1923" s="156" t="n">
        <v>8788</v>
      </c>
      <c r="D1923" s="176" t="n">
        <v>4404</v>
      </c>
    </row>
    <row r="1924" customFormat="false" ht="12.75" hidden="false" customHeight="false" outlineLevel="0" collapsed="false">
      <c r="A1924" s="155" t="s">
        <v>1373</v>
      </c>
      <c r="B1924" s="156" t="n">
        <v>7155</v>
      </c>
      <c r="C1924" s="156" t="n">
        <v>7202</v>
      </c>
      <c r="D1924" s="176" t="n">
        <v>3602</v>
      </c>
    </row>
    <row r="1925" customFormat="false" ht="12.75" hidden="false" customHeight="false" outlineLevel="0" collapsed="false">
      <c r="A1925" s="155" t="s">
        <v>1374</v>
      </c>
      <c r="B1925" s="156" t="n">
        <v>5049</v>
      </c>
      <c r="C1925" s="156" t="n">
        <v>5094</v>
      </c>
      <c r="D1925" s="176" t="n">
        <v>2628</v>
      </c>
    </row>
    <row r="1926" customFormat="false" ht="12.75" hidden="false" customHeight="false" outlineLevel="0" collapsed="false">
      <c r="A1926" s="155" t="s">
        <v>2807</v>
      </c>
      <c r="B1926" s="156" t="n">
        <v>9997</v>
      </c>
      <c r="C1926" s="156" t="n">
        <v>10099</v>
      </c>
      <c r="D1926" s="176" t="n">
        <v>4992</v>
      </c>
    </row>
    <row r="1927" customFormat="false" ht="12.75" hidden="false" customHeight="false" outlineLevel="0" collapsed="false">
      <c r="A1927" s="155" t="s">
        <v>1375</v>
      </c>
      <c r="B1927" s="156" t="n">
        <v>7425</v>
      </c>
      <c r="C1927" s="156" t="n">
        <v>7479</v>
      </c>
      <c r="D1927" s="176" t="n">
        <v>3765</v>
      </c>
    </row>
    <row r="1928" customFormat="false" ht="12.75" hidden="false" customHeight="false" outlineLevel="0" collapsed="false">
      <c r="A1928" s="155" t="s">
        <v>1376</v>
      </c>
      <c r="B1928" s="156" t="n">
        <v>5945</v>
      </c>
      <c r="C1928" s="156" t="n">
        <v>5952</v>
      </c>
      <c r="D1928" s="176" t="n">
        <v>2888</v>
      </c>
    </row>
    <row r="1929" customFormat="false" ht="12.75" hidden="false" customHeight="false" outlineLevel="0" collapsed="false">
      <c r="A1929" s="155" t="s">
        <v>2808</v>
      </c>
      <c r="B1929" s="156" t="n">
        <v>4961</v>
      </c>
      <c r="C1929" s="156" t="n">
        <v>5002</v>
      </c>
      <c r="D1929" s="176" t="n">
        <v>2503</v>
      </c>
    </row>
    <row r="1930" customFormat="false" ht="12.75" hidden="false" customHeight="false" outlineLevel="0" collapsed="false">
      <c r="A1930" s="155" t="s">
        <v>2809</v>
      </c>
      <c r="B1930" s="156" t="n">
        <v>5231</v>
      </c>
      <c r="C1930" s="156" t="n">
        <v>5248</v>
      </c>
      <c r="D1930" s="176" t="n">
        <v>2606</v>
      </c>
    </row>
    <row r="1931" customFormat="false" ht="12.75" hidden="false" customHeight="false" outlineLevel="0" collapsed="false">
      <c r="A1931" s="155" t="s">
        <v>1377</v>
      </c>
      <c r="B1931" s="156" t="n">
        <v>5032</v>
      </c>
      <c r="C1931" s="156" t="n">
        <v>5064</v>
      </c>
      <c r="D1931" s="176" t="n">
        <v>2553</v>
      </c>
    </row>
    <row r="1932" customFormat="false" ht="12.75" hidden="false" customHeight="false" outlineLevel="0" collapsed="false">
      <c r="A1932" s="155" t="s">
        <v>2810</v>
      </c>
      <c r="B1932" s="156" t="n">
        <v>5608</v>
      </c>
      <c r="C1932" s="156" t="n">
        <v>5599</v>
      </c>
      <c r="D1932" s="176" t="n">
        <v>2744</v>
      </c>
    </row>
    <row r="1933" customFormat="false" ht="12.75" hidden="false" customHeight="false" outlineLevel="0" collapsed="false">
      <c r="A1933" s="155" t="s">
        <v>2811</v>
      </c>
      <c r="B1933" s="156" t="n">
        <v>8342</v>
      </c>
      <c r="C1933" s="156" t="n">
        <v>8361</v>
      </c>
      <c r="D1933" s="176" t="n">
        <v>4075</v>
      </c>
    </row>
    <row r="1934" customFormat="false" ht="12.75" hidden="false" customHeight="false" outlineLevel="0" collapsed="false">
      <c r="A1934" s="155" t="s">
        <v>1378</v>
      </c>
      <c r="B1934" s="156" t="n">
        <v>18781</v>
      </c>
      <c r="C1934" s="156" t="n">
        <v>18863</v>
      </c>
      <c r="D1934" s="176" t="n">
        <v>9232</v>
      </c>
    </row>
    <row r="1935" customFormat="false" ht="12.75" hidden="false" customHeight="false" outlineLevel="0" collapsed="false">
      <c r="A1935" s="155" t="s">
        <v>1379</v>
      </c>
      <c r="B1935" s="156" t="n">
        <v>3035</v>
      </c>
      <c r="C1935" s="156" t="n">
        <v>3064</v>
      </c>
      <c r="D1935" s="176" t="n">
        <v>1574</v>
      </c>
    </row>
    <row r="1936" customFormat="false" ht="12.75" hidden="false" customHeight="false" outlineLevel="0" collapsed="false">
      <c r="A1936" s="155" t="s">
        <v>1380</v>
      </c>
      <c r="B1936" s="156" t="n">
        <v>5182</v>
      </c>
      <c r="C1936" s="156" t="n">
        <v>5179</v>
      </c>
      <c r="D1936" s="176" t="n">
        <v>2648</v>
      </c>
    </row>
    <row r="1937" customFormat="false" ht="12.75" hidden="false" customHeight="false" outlineLevel="0" collapsed="false">
      <c r="A1937" s="155" t="s">
        <v>2812</v>
      </c>
      <c r="B1937" s="156" t="n">
        <v>7697</v>
      </c>
      <c r="C1937" s="156" t="n">
        <v>7763</v>
      </c>
      <c r="D1937" s="176" t="n">
        <v>3846</v>
      </c>
    </row>
    <row r="1938" customFormat="false" ht="12.75" hidden="false" customHeight="false" outlineLevel="0" collapsed="false">
      <c r="A1938" s="155" t="s">
        <v>2813</v>
      </c>
      <c r="B1938" s="156" t="n">
        <v>6411</v>
      </c>
      <c r="C1938" s="156" t="n">
        <v>6410</v>
      </c>
      <c r="D1938" s="176" t="n">
        <v>3205</v>
      </c>
    </row>
    <row r="1939" customFormat="false" ht="12.75" hidden="false" customHeight="false" outlineLevel="0" collapsed="false">
      <c r="A1939" s="155" t="s">
        <v>2814</v>
      </c>
      <c r="B1939" s="156" t="n">
        <v>5268</v>
      </c>
      <c r="C1939" s="156" t="n">
        <v>5241</v>
      </c>
      <c r="D1939" s="176" t="n">
        <v>2609</v>
      </c>
    </row>
    <row r="1940" customFormat="false" ht="12.75" hidden="false" customHeight="false" outlineLevel="0" collapsed="false">
      <c r="A1940" s="155" t="s">
        <v>2815</v>
      </c>
      <c r="B1940" s="156" t="n">
        <v>10983</v>
      </c>
      <c r="C1940" s="156" t="n">
        <v>11112</v>
      </c>
      <c r="D1940" s="176" t="n">
        <v>5539</v>
      </c>
    </row>
    <row r="1941" customFormat="false" ht="12.75" hidden="false" customHeight="false" outlineLevel="0" collapsed="false">
      <c r="A1941" s="155" t="s">
        <v>2816</v>
      </c>
      <c r="B1941" s="156" t="n">
        <v>7505</v>
      </c>
      <c r="C1941" s="156" t="n">
        <v>7619</v>
      </c>
      <c r="D1941" s="176" t="n">
        <v>3754</v>
      </c>
    </row>
    <row r="1942" customFormat="false" ht="12.75" hidden="false" customHeight="false" outlineLevel="0" collapsed="false">
      <c r="A1942" s="155" t="s">
        <v>1382</v>
      </c>
      <c r="B1942" s="156" t="n">
        <v>9853</v>
      </c>
      <c r="C1942" s="156" t="n">
        <v>9875</v>
      </c>
      <c r="D1942" s="176" t="n">
        <v>4904</v>
      </c>
    </row>
    <row r="1943" customFormat="false" ht="12.75" hidden="false" customHeight="false" outlineLevel="0" collapsed="false">
      <c r="A1943" s="155" t="s">
        <v>2817</v>
      </c>
      <c r="B1943" s="156" t="n">
        <v>5333</v>
      </c>
      <c r="C1943" s="156" t="n">
        <v>5381</v>
      </c>
      <c r="D1943" s="176" t="n">
        <v>2744</v>
      </c>
    </row>
    <row r="1944" customFormat="false" ht="12.75" hidden="false" customHeight="false" outlineLevel="0" collapsed="false">
      <c r="A1944" s="155" t="s">
        <v>1383</v>
      </c>
      <c r="B1944" s="156" t="n">
        <v>5678</v>
      </c>
      <c r="C1944" s="156" t="n">
        <v>5678</v>
      </c>
      <c r="D1944" s="176" t="n">
        <v>2808</v>
      </c>
    </row>
    <row r="1945" customFormat="false" ht="12.75" hidden="false" customHeight="false" outlineLevel="0" collapsed="false">
      <c r="A1945" s="155" t="s">
        <v>2818</v>
      </c>
      <c r="B1945" s="156" t="n">
        <v>6003</v>
      </c>
      <c r="C1945" s="156" t="n">
        <v>6312</v>
      </c>
      <c r="D1945" s="176" t="n">
        <v>3080</v>
      </c>
    </row>
    <row r="1946" customFormat="false" ht="12.75" hidden="false" customHeight="false" outlineLevel="0" collapsed="false">
      <c r="A1946" s="155" t="s">
        <v>1384</v>
      </c>
      <c r="B1946" s="156" t="n">
        <v>4921</v>
      </c>
      <c r="C1946" s="156" t="n">
        <v>4917</v>
      </c>
      <c r="D1946" s="176" t="n">
        <v>2474</v>
      </c>
    </row>
    <row r="1947" customFormat="false" ht="12.75" hidden="false" customHeight="false" outlineLevel="0" collapsed="false">
      <c r="A1947" s="155" t="s">
        <v>1385</v>
      </c>
      <c r="B1947" s="156" t="n">
        <v>6479</v>
      </c>
      <c r="C1947" s="156" t="n">
        <v>6476</v>
      </c>
      <c r="D1947" s="176" t="n">
        <v>3208</v>
      </c>
    </row>
    <row r="1948" customFormat="false" ht="12.75" hidden="false" customHeight="false" outlineLevel="0" collapsed="false">
      <c r="A1948" s="155" t="s">
        <v>2819</v>
      </c>
      <c r="B1948" s="156" t="n">
        <v>5890</v>
      </c>
      <c r="C1948" s="156" t="n">
        <v>5920</v>
      </c>
      <c r="D1948" s="176" t="n">
        <v>3050</v>
      </c>
    </row>
    <row r="1949" customFormat="false" ht="12.75" hidden="false" customHeight="false" outlineLevel="0" collapsed="false">
      <c r="A1949" s="155" t="s">
        <v>1386</v>
      </c>
      <c r="B1949" s="156" t="n">
        <v>4943</v>
      </c>
      <c r="C1949" s="156" t="n">
        <v>4928</v>
      </c>
      <c r="D1949" s="176" t="n">
        <v>2513</v>
      </c>
    </row>
    <row r="1950" customFormat="false" ht="12.75" hidden="false" customHeight="false" outlineLevel="0" collapsed="false">
      <c r="A1950" s="155" t="s">
        <v>2820</v>
      </c>
      <c r="B1950" s="156" t="n">
        <v>6083</v>
      </c>
      <c r="C1950" s="156" t="n">
        <v>6090</v>
      </c>
      <c r="D1950" s="176" t="n">
        <v>3001</v>
      </c>
    </row>
    <row r="1951" customFormat="false" ht="12.75" hidden="false" customHeight="false" outlineLevel="0" collapsed="false">
      <c r="A1951" s="155" t="s">
        <v>1387</v>
      </c>
      <c r="B1951" s="156" t="n">
        <v>7249</v>
      </c>
      <c r="C1951" s="156" t="n">
        <v>7300</v>
      </c>
      <c r="D1951" s="176" t="n">
        <v>3680</v>
      </c>
    </row>
    <row r="1952" customFormat="false" ht="12.75" hidden="false" customHeight="false" outlineLevel="0" collapsed="false">
      <c r="A1952" s="155" t="s">
        <v>2821</v>
      </c>
      <c r="B1952" s="156" t="n">
        <v>18220</v>
      </c>
      <c r="C1952" s="156" t="n">
        <v>19425</v>
      </c>
      <c r="D1952" s="176" t="n">
        <v>9453</v>
      </c>
    </row>
    <row r="1953" customFormat="false" ht="12.75" hidden="false" customHeight="false" outlineLevel="0" collapsed="false">
      <c r="A1953" s="155" t="s">
        <v>1389</v>
      </c>
      <c r="B1953" s="156" t="n">
        <v>7413</v>
      </c>
      <c r="C1953" s="156" t="n">
        <v>7500</v>
      </c>
      <c r="D1953" s="176" t="n">
        <v>3770</v>
      </c>
    </row>
    <row r="1954" customFormat="false" ht="12.75" hidden="false" customHeight="false" outlineLevel="0" collapsed="false">
      <c r="A1954" s="155" t="s">
        <v>1390</v>
      </c>
      <c r="B1954" s="156" t="n">
        <v>15324</v>
      </c>
      <c r="C1954" s="156" t="n">
        <v>15415</v>
      </c>
      <c r="D1954" s="176" t="n">
        <v>7691</v>
      </c>
    </row>
    <row r="1955" customFormat="false" ht="12.75" hidden="false" customHeight="false" outlineLevel="0" collapsed="false">
      <c r="A1955" s="155" t="s">
        <v>2822</v>
      </c>
      <c r="B1955" s="156" t="n">
        <v>6690</v>
      </c>
      <c r="C1955" s="156" t="n">
        <v>6729</v>
      </c>
      <c r="D1955" s="176" t="n">
        <v>3393</v>
      </c>
    </row>
    <row r="1956" customFormat="false" ht="12.75" hidden="false" customHeight="false" outlineLevel="0" collapsed="false">
      <c r="A1956" s="155" t="s">
        <v>2823</v>
      </c>
      <c r="B1956" s="156" t="n">
        <v>7165</v>
      </c>
      <c r="C1956" s="156" t="n">
        <v>7168</v>
      </c>
      <c r="D1956" s="176" t="n">
        <v>3558</v>
      </c>
    </row>
    <row r="1957" customFormat="false" ht="12.75" hidden="false" customHeight="false" outlineLevel="0" collapsed="false">
      <c r="A1957" s="155" t="s">
        <v>1391</v>
      </c>
      <c r="B1957" s="156" t="n">
        <v>7092</v>
      </c>
      <c r="C1957" s="156" t="n">
        <v>7061</v>
      </c>
      <c r="D1957" s="176" t="n">
        <v>3540</v>
      </c>
    </row>
    <row r="1958" customFormat="false" ht="12.75" hidden="false" customHeight="false" outlineLevel="0" collapsed="false">
      <c r="A1958" s="155" t="s">
        <v>2824</v>
      </c>
      <c r="B1958" s="156" t="n">
        <v>7491</v>
      </c>
      <c r="C1958" s="156" t="n">
        <v>7494</v>
      </c>
      <c r="D1958" s="176" t="n">
        <v>3725</v>
      </c>
    </row>
    <row r="1959" customFormat="false" ht="12.75" hidden="false" customHeight="false" outlineLevel="0" collapsed="false">
      <c r="A1959" s="155" t="s">
        <v>1392</v>
      </c>
      <c r="B1959" s="156" t="n">
        <v>12874</v>
      </c>
      <c r="C1959" s="156" t="n">
        <v>13446</v>
      </c>
      <c r="D1959" s="176" t="n">
        <v>6729</v>
      </c>
    </row>
    <row r="1960" customFormat="false" ht="12.75" hidden="false" customHeight="false" outlineLevel="0" collapsed="false">
      <c r="A1960" s="155" t="s">
        <v>1393</v>
      </c>
      <c r="B1960" s="156" t="n">
        <v>3627</v>
      </c>
      <c r="C1960" s="156" t="n">
        <v>3642</v>
      </c>
      <c r="D1960" s="176" t="n">
        <v>1884</v>
      </c>
    </row>
    <row r="1961" customFormat="false" ht="12.75" hidden="false" customHeight="false" outlineLevel="0" collapsed="false">
      <c r="A1961" s="155" t="s">
        <v>2825</v>
      </c>
      <c r="B1961" s="156" t="n">
        <v>10348</v>
      </c>
      <c r="C1961" s="156" t="n">
        <v>10422</v>
      </c>
      <c r="D1961" s="176" t="n">
        <v>5100</v>
      </c>
    </row>
    <row r="1962" customFormat="false" ht="12.75" hidden="false" customHeight="false" outlineLevel="0" collapsed="false">
      <c r="A1962" s="155" t="s">
        <v>2826</v>
      </c>
      <c r="B1962" s="156" t="n">
        <v>3649</v>
      </c>
      <c r="C1962" s="156" t="n">
        <v>3652</v>
      </c>
      <c r="D1962" s="176" t="n">
        <v>1833</v>
      </c>
    </row>
    <row r="1963" customFormat="false" ht="12.75" hidden="false" customHeight="false" outlineLevel="0" collapsed="false">
      <c r="A1963" s="155" t="s">
        <v>1394</v>
      </c>
      <c r="B1963" s="156" t="n">
        <v>8874</v>
      </c>
      <c r="C1963" s="156" t="n">
        <v>8853</v>
      </c>
      <c r="D1963" s="176" t="n">
        <v>4409</v>
      </c>
    </row>
    <row r="1964" customFormat="false" ht="12.75" hidden="false" customHeight="false" outlineLevel="0" collapsed="false">
      <c r="A1964" s="155" t="s">
        <v>1395</v>
      </c>
      <c r="B1964" s="156" t="n">
        <v>11030</v>
      </c>
      <c r="C1964" s="156" t="n">
        <v>11058</v>
      </c>
      <c r="D1964" s="176" t="n">
        <v>5495</v>
      </c>
    </row>
    <row r="1965" customFormat="false" ht="12.75" hidden="false" customHeight="false" outlineLevel="0" collapsed="false">
      <c r="A1965" s="155" t="s">
        <v>2827</v>
      </c>
      <c r="B1965" s="156" t="n">
        <v>8464</v>
      </c>
      <c r="C1965" s="156" t="n">
        <v>8495</v>
      </c>
      <c r="D1965" s="176" t="n">
        <v>4256</v>
      </c>
    </row>
    <row r="1966" customFormat="false" ht="12.75" hidden="false" customHeight="false" outlineLevel="0" collapsed="false">
      <c r="A1966" s="155" t="s">
        <v>2828</v>
      </c>
      <c r="B1966" s="156" t="n">
        <v>6656</v>
      </c>
      <c r="C1966" s="156" t="n">
        <v>6733</v>
      </c>
      <c r="D1966" s="176" t="n">
        <v>3320</v>
      </c>
    </row>
    <row r="1967" customFormat="false" ht="12.75" hidden="false" customHeight="false" outlineLevel="0" collapsed="false">
      <c r="A1967" s="155" t="s">
        <v>2829</v>
      </c>
      <c r="B1967" s="156" t="n">
        <v>7288</v>
      </c>
      <c r="C1967" s="156" t="n">
        <v>7354</v>
      </c>
      <c r="D1967" s="176" t="n">
        <v>3594</v>
      </c>
    </row>
    <row r="1968" customFormat="false" ht="12.75" hidden="false" customHeight="false" outlineLevel="0" collapsed="false">
      <c r="A1968" s="155" t="s">
        <v>1396</v>
      </c>
      <c r="B1968" s="156" t="n">
        <v>8344</v>
      </c>
      <c r="C1968" s="156" t="n">
        <v>8385</v>
      </c>
      <c r="D1968" s="176" t="n">
        <v>4181</v>
      </c>
    </row>
    <row r="1969" customFormat="false" ht="12.75" hidden="false" customHeight="false" outlineLevel="0" collapsed="false">
      <c r="A1969" s="155" t="s">
        <v>1397</v>
      </c>
      <c r="B1969" s="156" t="n">
        <v>2561</v>
      </c>
      <c r="C1969" s="156" t="n">
        <v>2575</v>
      </c>
      <c r="D1969" s="176" t="n">
        <v>1314</v>
      </c>
    </row>
    <row r="1970" customFormat="false" ht="12.75" hidden="false" customHeight="false" outlineLevel="0" collapsed="false">
      <c r="A1970" s="155" t="s">
        <v>1398</v>
      </c>
      <c r="B1970" s="156" t="n">
        <v>5743</v>
      </c>
      <c r="C1970" s="156" t="n">
        <v>5755</v>
      </c>
      <c r="D1970" s="176" t="n">
        <v>2925</v>
      </c>
    </row>
    <row r="1971" customFormat="false" ht="12.75" hidden="false" customHeight="false" outlineLevel="0" collapsed="false">
      <c r="A1971" s="155" t="s">
        <v>2830</v>
      </c>
      <c r="B1971" s="156" t="n">
        <v>5609</v>
      </c>
      <c r="C1971" s="156" t="n">
        <v>5627</v>
      </c>
      <c r="D1971" s="176" t="n">
        <v>2773</v>
      </c>
    </row>
    <row r="1972" customFormat="false" ht="12.75" hidden="false" customHeight="false" outlineLevel="0" collapsed="false">
      <c r="A1972" s="155" t="s">
        <v>2831</v>
      </c>
      <c r="B1972" s="156" t="n">
        <v>6139</v>
      </c>
      <c r="C1972" s="156" t="n">
        <v>6164</v>
      </c>
      <c r="D1972" s="176" t="n">
        <v>3067</v>
      </c>
    </row>
    <row r="1973" customFormat="false" ht="12.75" hidden="false" customHeight="false" outlineLevel="0" collapsed="false">
      <c r="A1973" s="155" t="s">
        <v>2832</v>
      </c>
      <c r="B1973" s="156" t="n">
        <v>5693</v>
      </c>
      <c r="C1973" s="156" t="n">
        <v>5706</v>
      </c>
      <c r="D1973" s="176" t="n">
        <v>2894</v>
      </c>
    </row>
    <row r="1974" customFormat="false" ht="12.75" hidden="false" customHeight="false" outlineLevel="0" collapsed="false">
      <c r="A1974" s="155" t="s">
        <v>2833</v>
      </c>
      <c r="B1974" s="156" t="n">
        <v>5554</v>
      </c>
      <c r="C1974" s="156" t="n">
        <v>5557</v>
      </c>
      <c r="D1974" s="176" t="n">
        <v>2772</v>
      </c>
    </row>
    <row r="1975" customFormat="false" ht="12.75" hidden="false" customHeight="false" outlineLevel="0" collapsed="false">
      <c r="A1975" s="155" t="s">
        <v>720</v>
      </c>
      <c r="B1975" s="156" t="n">
        <v>6345</v>
      </c>
      <c r="C1975" s="156" t="n">
        <v>6522</v>
      </c>
      <c r="D1975" s="176" t="n">
        <v>3289</v>
      </c>
    </row>
    <row r="1976" customFormat="false" ht="12.75" hidden="false" customHeight="false" outlineLevel="0" collapsed="false">
      <c r="A1976" s="155" t="s">
        <v>2834</v>
      </c>
      <c r="B1976" s="156" t="n">
        <v>5360</v>
      </c>
      <c r="C1976" s="156" t="n">
        <v>5356</v>
      </c>
      <c r="D1976" s="176" t="n">
        <v>2588</v>
      </c>
    </row>
    <row r="1977" customFormat="false" ht="12.75" hidden="false" customHeight="false" outlineLevel="0" collapsed="false">
      <c r="A1977" s="155" t="s">
        <v>2835</v>
      </c>
      <c r="B1977" s="156" t="n">
        <v>7247</v>
      </c>
      <c r="C1977" s="156" t="n">
        <v>7267</v>
      </c>
      <c r="D1977" s="176" t="n">
        <v>3623</v>
      </c>
    </row>
    <row r="1978" customFormat="false" ht="12.75" hidden="false" customHeight="false" outlineLevel="0" collapsed="false">
      <c r="A1978" s="155" t="s">
        <v>1401</v>
      </c>
      <c r="B1978" s="156" t="n">
        <v>6305</v>
      </c>
      <c r="C1978" s="156" t="n">
        <v>6321</v>
      </c>
      <c r="D1978" s="176" t="n">
        <v>3163</v>
      </c>
    </row>
    <row r="1979" customFormat="false" ht="12.75" hidden="false" customHeight="false" outlineLevel="0" collapsed="false">
      <c r="A1979" s="155" t="s">
        <v>2836</v>
      </c>
      <c r="B1979" s="156" t="n">
        <v>5274</v>
      </c>
      <c r="C1979" s="156" t="n">
        <v>5293</v>
      </c>
      <c r="D1979" s="176" t="n">
        <v>2693</v>
      </c>
    </row>
    <row r="1980" customFormat="false" ht="12.75" hidden="false" customHeight="false" outlineLevel="0" collapsed="false">
      <c r="A1980" s="155" t="s">
        <v>1402</v>
      </c>
      <c r="B1980" s="156" t="n">
        <v>6675</v>
      </c>
      <c r="C1980" s="156" t="n">
        <v>6686</v>
      </c>
      <c r="D1980" s="176" t="n">
        <v>3449</v>
      </c>
    </row>
    <row r="1981" customFormat="false" ht="12.75" hidden="false" customHeight="false" outlineLevel="0" collapsed="false">
      <c r="A1981" s="155" t="s">
        <v>2837</v>
      </c>
      <c r="B1981" s="156" t="n">
        <v>5698</v>
      </c>
      <c r="C1981" s="156" t="n">
        <v>5830</v>
      </c>
      <c r="D1981" s="176" t="n">
        <v>2899</v>
      </c>
    </row>
    <row r="1982" customFormat="false" ht="12.75" hidden="false" customHeight="false" outlineLevel="0" collapsed="false">
      <c r="A1982" s="155" t="s">
        <v>2838</v>
      </c>
      <c r="B1982" s="156" t="n">
        <v>6501</v>
      </c>
      <c r="C1982" s="156" t="n">
        <v>6481</v>
      </c>
      <c r="D1982" s="176" t="n">
        <v>3214</v>
      </c>
    </row>
    <row r="1983" customFormat="false" ht="12.75" hidden="false" customHeight="false" outlineLevel="0" collapsed="false">
      <c r="A1983" s="155" t="s">
        <v>1403</v>
      </c>
      <c r="B1983" s="156" t="n">
        <v>3513</v>
      </c>
      <c r="C1983" s="156" t="n">
        <v>3494</v>
      </c>
      <c r="D1983" s="176" t="n">
        <v>1859</v>
      </c>
    </row>
    <row r="1984" customFormat="false" ht="12.75" hidden="false" customHeight="false" outlineLevel="0" collapsed="false">
      <c r="A1984" s="155" t="s">
        <v>2839</v>
      </c>
      <c r="B1984" s="156" t="n">
        <v>3270</v>
      </c>
      <c r="C1984" s="156" t="n">
        <v>3280</v>
      </c>
      <c r="D1984" s="176" t="n">
        <v>1635</v>
      </c>
    </row>
    <row r="1985" customFormat="false" ht="12.75" hidden="false" customHeight="false" outlineLevel="0" collapsed="false">
      <c r="A1985" s="155" t="s">
        <v>2840</v>
      </c>
      <c r="B1985" s="156" t="n">
        <v>3738</v>
      </c>
      <c r="C1985" s="156" t="n">
        <v>3759</v>
      </c>
      <c r="D1985" s="176" t="n">
        <v>1854</v>
      </c>
    </row>
    <row r="1986" customFormat="false" ht="12.75" hidden="false" customHeight="false" outlineLevel="0" collapsed="false">
      <c r="A1986" s="155" t="s">
        <v>1404</v>
      </c>
      <c r="B1986" s="156" t="n">
        <v>6122</v>
      </c>
      <c r="C1986" s="156" t="n">
        <v>6120</v>
      </c>
      <c r="D1986" s="176" t="n">
        <v>3066</v>
      </c>
    </row>
    <row r="1987" customFormat="false" ht="12.75" hidden="false" customHeight="false" outlineLevel="0" collapsed="false">
      <c r="A1987" s="155" t="s">
        <v>2841</v>
      </c>
      <c r="B1987" s="156" t="n">
        <v>3962</v>
      </c>
      <c r="C1987" s="156" t="n">
        <v>3988</v>
      </c>
      <c r="D1987" s="176" t="n">
        <v>1945</v>
      </c>
    </row>
    <row r="1988" customFormat="false" ht="12.75" hidden="false" customHeight="false" outlineLevel="0" collapsed="false">
      <c r="A1988" s="155" t="s">
        <v>2842</v>
      </c>
      <c r="B1988" s="156" t="n">
        <v>5992</v>
      </c>
      <c r="C1988" s="156" t="n">
        <v>6005</v>
      </c>
      <c r="D1988" s="176" t="n">
        <v>3012</v>
      </c>
    </row>
    <row r="1989" customFormat="false" ht="12.75" hidden="false" customHeight="false" outlineLevel="0" collapsed="false">
      <c r="A1989" s="155" t="s">
        <v>1405</v>
      </c>
      <c r="B1989" s="156" t="n">
        <v>7493</v>
      </c>
      <c r="C1989" s="156" t="n">
        <v>7576</v>
      </c>
      <c r="D1989" s="176" t="n">
        <v>3873</v>
      </c>
    </row>
    <row r="1990" customFormat="false" ht="12.75" hidden="false" customHeight="false" outlineLevel="0" collapsed="false">
      <c r="A1990" s="155" t="s">
        <v>1406</v>
      </c>
      <c r="B1990" s="156" t="n">
        <v>4329</v>
      </c>
      <c r="C1990" s="156" t="n">
        <v>4318</v>
      </c>
      <c r="D1990" s="176" t="n">
        <v>2194</v>
      </c>
    </row>
    <row r="1991" customFormat="false" ht="12.75" hidden="false" customHeight="false" outlineLevel="0" collapsed="false">
      <c r="A1991" s="155" t="s">
        <v>1407</v>
      </c>
      <c r="B1991" s="156" t="n">
        <v>6764</v>
      </c>
      <c r="C1991" s="156" t="n">
        <v>6717</v>
      </c>
      <c r="D1991" s="176" t="n">
        <v>3365</v>
      </c>
    </row>
    <row r="1992" customFormat="false" ht="12.75" hidden="false" customHeight="false" outlineLevel="0" collapsed="false">
      <c r="A1992" s="155" t="s">
        <v>1408</v>
      </c>
      <c r="B1992" s="156" t="n">
        <v>14253</v>
      </c>
      <c r="C1992" s="156" t="n">
        <v>14599</v>
      </c>
      <c r="D1992" s="176" t="n">
        <v>7110</v>
      </c>
    </row>
    <row r="1993" customFormat="false" ht="12.75" hidden="false" customHeight="false" outlineLevel="0" collapsed="false">
      <c r="A1993" s="155" t="s">
        <v>1409</v>
      </c>
      <c r="B1993" s="156" t="n">
        <v>5937</v>
      </c>
      <c r="C1993" s="156" t="n">
        <v>6026</v>
      </c>
      <c r="D1993" s="176" t="n">
        <v>3002</v>
      </c>
    </row>
    <row r="1994" customFormat="false" ht="12.75" hidden="false" customHeight="false" outlineLevel="0" collapsed="false">
      <c r="A1994" s="155" t="s">
        <v>2843</v>
      </c>
      <c r="B1994" s="156" t="n">
        <v>4883</v>
      </c>
      <c r="C1994" s="156" t="n">
        <v>4893</v>
      </c>
      <c r="D1994" s="176" t="n">
        <v>2429</v>
      </c>
    </row>
    <row r="1995" customFormat="false" ht="12.75" hidden="false" customHeight="false" outlineLevel="0" collapsed="false">
      <c r="A1995" s="155" t="s">
        <v>1410</v>
      </c>
      <c r="B1995" s="156" t="n">
        <v>3541</v>
      </c>
      <c r="C1995" s="156" t="n">
        <v>3565</v>
      </c>
      <c r="D1995" s="176" t="n">
        <v>1749</v>
      </c>
    </row>
    <row r="1996" customFormat="false" ht="12.75" hidden="false" customHeight="false" outlineLevel="0" collapsed="false">
      <c r="A1996" s="155" t="s">
        <v>2844</v>
      </c>
      <c r="B1996" s="156" t="n">
        <v>5577</v>
      </c>
      <c r="C1996" s="156" t="n">
        <v>5633</v>
      </c>
      <c r="D1996" s="176" t="n">
        <v>2796</v>
      </c>
    </row>
    <row r="1997" customFormat="false" ht="12.75" hidden="false" customHeight="false" outlineLevel="0" collapsed="false">
      <c r="A1997" s="155" t="s">
        <v>2845</v>
      </c>
      <c r="B1997" s="156" t="n">
        <v>9078</v>
      </c>
      <c r="C1997" s="156" t="n">
        <v>9081</v>
      </c>
      <c r="D1997" s="176" t="n">
        <v>4517</v>
      </c>
    </row>
    <row r="1998" customFormat="false" ht="12.75" hidden="false" customHeight="false" outlineLevel="0" collapsed="false">
      <c r="A1998" s="155" t="s">
        <v>1411</v>
      </c>
      <c r="B1998" s="156" t="n">
        <v>10237</v>
      </c>
      <c r="C1998" s="156" t="n">
        <v>10304</v>
      </c>
      <c r="D1998" s="176" t="n">
        <v>5124</v>
      </c>
    </row>
    <row r="1999" customFormat="false" ht="12.75" hidden="false" customHeight="false" outlineLevel="0" collapsed="false">
      <c r="A1999" s="155" t="s">
        <v>1412</v>
      </c>
      <c r="B1999" s="156" t="n">
        <v>9859</v>
      </c>
      <c r="C1999" s="156" t="n">
        <v>10113</v>
      </c>
      <c r="D1999" s="176" t="n">
        <v>4977</v>
      </c>
    </row>
    <row r="2000" customFormat="false" ht="12.75" hidden="false" customHeight="false" outlineLevel="0" collapsed="false">
      <c r="A2000" s="155" t="s">
        <v>1413</v>
      </c>
      <c r="B2000" s="156" t="n">
        <v>14366</v>
      </c>
      <c r="C2000" s="156" t="n">
        <v>14494</v>
      </c>
      <c r="D2000" s="176" t="n">
        <v>7269</v>
      </c>
    </row>
    <row r="2001" customFormat="false" ht="12.75" hidden="false" customHeight="false" outlineLevel="0" collapsed="false">
      <c r="A2001" s="155" t="s">
        <v>1414</v>
      </c>
      <c r="B2001" s="156" t="n">
        <v>4358</v>
      </c>
      <c r="C2001" s="156" t="n">
        <v>4392</v>
      </c>
      <c r="D2001" s="176" t="n">
        <v>2197</v>
      </c>
    </row>
    <row r="2002" customFormat="false" ht="12.75" hidden="false" customHeight="false" outlineLevel="0" collapsed="false">
      <c r="A2002" s="155" t="s">
        <v>1415</v>
      </c>
      <c r="B2002" s="156" t="n">
        <v>8986</v>
      </c>
      <c r="C2002" s="156" t="n">
        <v>9046</v>
      </c>
      <c r="D2002" s="176" t="n">
        <v>4552</v>
      </c>
    </row>
    <row r="2003" customFormat="false" ht="12.75" hidden="false" customHeight="false" outlineLevel="0" collapsed="false">
      <c r="A2003" s="155" t="s">
        <v>1416</v>
      </c>
      <c r="B2003" s="156" t="n">
        <v>4971</v>
      </c>
      <c r="C2003" s="156" t="n">
        <v>4954</v>
      </c>
      <c r="D2003" s="176" t="n">
        <v>2542</v>
      </c>
    </row>
    <row r="2004" customFormat="false" ht="12.75" hidden="false" customHeight="false" outlineLevel="0" collapsed="false">
      <c r="A2004" s="155" t="s">
        <v>2846</v>
      </c>
      <c r="B2004" s="156" t="n">
        <v>4632</v>
      </c>
      <c r="C2004" s="156" t="n">
        <v>4614</v>
      </c>
      <c r="D2004" s="176" t="n">
        <v>2280</v>
      </c>
    </row>
    <row r="2005" customFormat="false" ht="12.75" hidden="false" customHeight="false" outlineLevel="0" collapsed="false">
      <c r="A2005" s="155" t="s">
        <v>1417</v>
      </c>
      <c r="B2005" s="156" t="n">
        <v>6511</v>
      </c>
      <c r="C2005" s="156" t="n">
        <v>6536</v>
      </c>
      <c r="D2005" s="176" t="n">
        <v>3242</v>
      </c>
    </row>
    <row r="2006" customFormat="false" ht="12.75" hidden="false" customHeight="false" outlineLevel="0" collapsed="false">
      <c r="A2006" s="155" t="s">
        <v>2847</v>
      </c>
      <c r="B2006" s="156" t="n">
        <v>10438</v>
      </c>
      <c r="C2006" s="156" t="n">
        <v>10501</v>
      </c>
      <c r="D2006" s="176" t="n">
        <v>5136</v>
      </c>
    </row>
    <row r="2007" customFormat="false" ht="12.75" hidden="false" customHeight="false" outlineLevel="0" collapsed="false">
      <c r="A2007" s="155" t="s">
        <v>2848</v>
      </c>
      <c r="B2007" s="156" t="n">
        <v>3913</v>
      </c>
      <c r="C2007" s="156" t="n">
        <v>3925</v>
      </c>
      <c r="D2007" s="176" t="n">
        <v>1950</v>
      </c>
    </row>
    <row r="2008" customFormat="false" ht="12.75" hidden="false" customHeight="false" outlineLevel="0" collapsed="false">
      <c r="A2008" s="155" t="s">
        <v>1418</v>
      </c>
      <c r="B2008" s="156" t="n">
        <v>6644</v>
      </c>
      <c r="C2008" s="156" t="n">
        <v>6690</v>
      </c>
      <c r="D2008" s="176" t="n">
        <v>3346</v>
      </c>
    </row>
    <row r="2009" customFormat="false" ht="12.75" hidden="false" customHeight="false" outlineLevel="0" collapsed="false">
      <c r="A2009" s="155" t="s">
        <v>2849</v>
      </c>
      <c r="B2009" s="156" t="n">
        <v>5979</v>
      </c>
      <c r="C2009" s="156" t="n">
        <v>6002</v>
      </c>
      <c r="D2009" s="176" t="n">
        <v>2952</v>
      </c>
    </row>
    <row r="2010" customFormat="false" ht="12.75" hidden="false" customHeight="false" outlineLevel="0" collapsed="false">
      <c r="A2010" s="155" t="s">
        <v>1419</v>
      </c>
      <c r="B2010" s="156" t="n">
        <v>2887</v>
      </c>
      <c r="C2010" s="156" t="n">
        <v>2935</v>
      </c>
      <c r="D2010" s="176" t="n">
        <v>1490</v>
      </c>
    </row>
    <row r="2011" customFormat="false" ht="12.75" hidden="false" customHeight="false" outlineLevel="0" collapsed="false">
      <c r="A2011" s="155" t="s">
        <v>2850</v>
      </c>
      <c r="B2011" s="156" t="n">
        <v>5203</v>
      </c>
      <c r="C2011" s="156" t="n">
        <v>5207</v>
      </c>
      <c r="D2011" s="176" t="n">
        <v>2653</v>
      </c>
    </row>
    <row r="2012" customFormat="false" ht="12.75" hidden="false" customHeight="false" outlineLevel="0" collapsed="false">
      <c r="A2012" s="155" t="s">
        <v>1420</v>
      </c>
      <c r="B2012" s="156" t="n">
        <v>18282</v>
      </c>
      <c r="C2012" s="156" t="n">
        <v>18357</v>
      </c>
      <c r="D2012" s="176" t="n">
        <v>9042</v>
      </c>
    </row>
    <row r="2013" customFormat="false" ht="12.75" hidden="false" customHeight="false" outlineLevel="0" collapsed="false">
      <c r="A2013" s="155" t="s">
        <v>1421</v>
      </c>
      <c r="B2013" s="156" t="n">
        <v>9133</v>
      </c>
      <c r="C2013" s="156" t="n">
        <v>9245</v>
      </c>
      <c r="D2013" s="176" t="n">
        <v>4602</v>
      </c>
    </row>
    <row r="2014" customFormat="false" ht="12.75" hidden="false" customHeight="false" outlineLevel="0" collapsed="false">
      <c r="A2014" s="155" t="s">
        <v>2851</v>
      </c>
      <c r="B2014" s="156" t="n">
        <v>4699</v>
      </c>
      <c r="C2014" s="156" t="n">
        <v>4741</v>
      </c>
      <c r="D2014" s="176" t="n">
        <v>2430</v>
      </c>
    </row>
    <row r="2015" customFormat="false" ht="12.75" hidden="false" customHeight="false" outlineLevel="0" collapsed="false">
      <c r="A2015" s="155" t="s">
        <v>2852</v>
      </c>
      <c r="B2015" s="156" t="n">
        <v>3884</v>
      </c>
      <c r="C2015" s="156" t="n">
        <v>3866</v>
      </c>
      <c r="D2015" s="176" t="n">
        <v>1942</v>
      </c>
    </row>
    <row r="2016" customFormat="false" ht="12.75" hidden="false" customHeight="false" outlineLevel="0" collapsed="false">
      <c r="A2016" s="155" t="s">
        <v>2853</v>
      </c>
      <c r="B2016" s="156" t="n">
        <v>6021</v>
      </c>
      <c r="C2016" s="156" t="n">
        <v>6050</v>
      </c>
      <c r="D2016" s="176" t="n">
        <v>3039</v>
      </c>
    </row>
    <row r="2017" customFormat="false" ht="12.75" hidden="false" customHeight="false" outlineLevel="0" collapsed="false">
      <c r="A2017" s="155" t="s">
        <v>772</v>
      </c>
      <c r="B2017" s="156" t="n">
        <v>8464</v>
      </c>
      <c r="C2017" s="156" t="n">
        <v>8481</v>
      </c>
      <c r="D2017" s="176" t="n">
        <v>4202</v>
      </c>
    </row>
    <row r="2018" customFormat="false" ht="12.75" hidden="false" customHeight="false" outlineLevel="0" collapsed="false">
      <c r="A2018" s="155" t="s">
        <v>1423</v>
      </c>
      <c r="B2018" s="156" t="n">
        <v>12347</v>
      </c>
      <c r="C2018" s="156" t="n">
        <v>12447</v>
      </c>
      <c r="D2018" s="176" t="n">
        <v>6302</v>
      </c>
    </row>
    <row r="2019" customFormat="false" ht="12.75" hidden="false" customHeight="false" outlineLevel="0" collapsed="false">
      <c r="A2019" s="155" t="s">
        <v>1424</v>
      </c>
      <c r="B2019" s="156" t="n">
        <v>4439</v>
      </c>
      <c r="C2019" s="156" t="n">
        <v>4420</v>
      </c>
      <c r="D2019" s="176" t="n">
        <v>2217</v>
      </c>
    </row>
    <row r="2020" customFormat="false" ht="12.75" hidden="false" customHeight="false" outlineLevel="0" collapsed="false">
      <c r="A2020" s="155" t="s">
        <v>1425</v>
      </c>
      <c r="B2020" s="156" t="n">
        <v>8903</v>
      </c>
      <c r="C2020" s="156" t="n">
        <v>9167</v>
      </c>
      <c r="D2020" s="176" t="n">
        <v>4529</v>
      </c>
    </row>
    <row r="2021" customFormat="false" ht="12.75" hidden="false" customHeight="false" outlineLevel="0" collapsed="false">
      <c r="A2021" s="155" t="s">
        <v>1426</v>
      </c>
      <c r="B2021" s="156" t="n">
        <v>3124</v>
      </c>
      <c r="C2021" s="156" t="n">
        <v>3120</v>
      </c>
      <c r="D2021" s="176" t="n">
        <v>1568</v>
      </c>
    </row>
    <row r="2022" customFormat="false" ht="12.75" hidden="false" customHeight="false" outlineLevel="0" collapsed="false">
      <c r="A2022" s="155" t="s">
        <v>2854</v>
      </c>
      <c r="B2022" s="156" t="n">
        <v>6155</v>
      </c>
      <c r="C2022" s="156" t="n">
        <v>6182</v>
      </c>
      <c r="D2022" s="176" t="n">
        <v>3113</v>
      </c>
    </row>
    <row r="2023" customFormat="false" ht="12.75" hidden="false" customHeight="false" outlineLevel="0" collapsed="false">
      <c r="A2023" s="155" t="s">
        <v>1427</v>
      </c>
      <c r="B2023" s="156" t="n">
        <v>4999</v>
      </c>
      <c r="C2023" s="156" t="n">
        <v>5031</v>
      </c>
      <c r="D2023" s="176" t="n">
        <v>2465</v>
      </c>
    </row>
    <row r="2024" customFormat="false" ht="12.75" hidden="false" customHeight="false" outlineLevel="0" collapsed="false">
      <c r="A2024" s="155" t="s">
        <v>2855</v>
      </c>
      <c r="B2024" s="156" t="n">
        <v>2090</v>
      </c>
      <c r="C2024" s="156" t="n">
        <v>2092</v>
      </c>
      <c r="D2024" s="176" t="n">
        <v>1049</v>
      </c>
    </row>
    <row r="2025" customFormat="false" ht="12.75" hidden="false" customHeight="false" outlineLevel="0" collapsed="false">
      <c r="A2025" s="155" t="s">
        <v>1428</v>
      </c>
      <c r="B2025" s="156" t="n">
        <v>2445</v>
      </c>
      <c r="C2025" s="156" t="n">
        <v>2428</v>
      </c>
      <c r="D2025" s="176" t="n">
        <v>1190</v>
      </c>
    </row>
    <row r="2026" customFormat="false" ht="12.75" hidden="false" customHeight="false" outlineLevel="0" collapsed="false">
      <c r="A2026" s="155" t="s">
        <v>2856</v>
      </c>
      <c r="B2026" s="156" t="n">
        <v>13804</v>
      </c>
      <c r="C2026" s="156" t="n">
        <v>13854</v>
      </c>
      <c r="D2026" s="176" t="n">
        <v>6930</v>
      </c>
    </row>
    <row r="2027" customFormat="false" ht="12.75" hidden="false" customHeight="false" outlineLevel="0" collapsed="false">
      <c r="A2027" s="155" t="s">
        <v>2857</v>
      </c>
      <c r="B2027" s="156" t="n">
        <v>11647</v>
      </c>
      <c r="C2027" s="156" t="n">
        <v>11759</v>
      </c>
      <c r="D2027" s="176" t="n">
        <v>5853</v>
      </c>
    </row>
    <row r="2028" customFormat="false" ht="12.75" hidden="false" customHeight="false" outlineLevel="0" collapsed="false">
      <c r="A2028" s="155" t="s">
        <v>2858</v>
      </c>
      <c r="B2028" s="156" t="n">
        <v>4265</v>
      </c>
      <c r="C2028" s="156" t="n">
        <v>4299</v>
      </c>
      <c r="D2028" s="176" t="n">
        <v>2110</v>
      </c>
    </row>
    <row r="2029" customFormat="false" ht="12.75" hidden="false" customHeight="false" outlineLevel="0" collapsed="false">
      <c r="A2029" s="155" t="s">
        <v>1430</v>
      </c>
      <c r="B2029" s="156" t="n">
        <v>3954</v>
      </c>
      <c r="C2029" s="156" t="n">
        <v>3945</v>
      </c>
      <c r="D2029" s="176" t="n">
        <v>1947</v>
      </c>
    </row>
    <row r="2030" customFormat="false" ht="12.75" hidden="false" customHeight="false" outlineLevel="0" collapsed="false">
      <c r="A2030" s="155" t="s">
        <v>1431</v>
      </c>
      <c r="B2030" s="156" t="n">
        <v>9334</v>
      </c>
      <c r="C2030" s="156" t="n">
        <v>9394</v>
      </c>
      <c r="D2030" s="176" t="n">
        <v>4728</v>
      </c>
    </row>
    <row r="2031" customFormat="false" ht="12.75" hidden="false" customHeight="false" outlineLevel="0" collapsed="false">
      <c r="A2031" s="155" t="s">
        <v>1432</v>
      </c>
      <c r="B2031" s="156" t="n">
        <v>9449</v>
      </c>
      <c r="C2031" s="156" t="n">
        <v>9506</v>
      </c>
      <c r="D2031" s="176" t="n">
        <v>4777</v>
      </c>
    </row>
    <row r="2032" customFormat="false" ht="12.75" hidden="false" customHeight="false" outlineLevel="0" collapsed="false">
      <c r="A2032" s="155" t="s">
        <v>1433</v>
      </c>
      <c r="B2032" s="156" t="n">
        <v>8796</v>
      </c>
      <c r="C2032" s="156" t="n">
        <v>8953</v>
      </c>
      <c r="D2032" s="176" t="n">
        <v>4423</v>
      </c>
    </row>
    <row r="2033" customFormat="false" ht="12.75" hidden="false" customHeight="false" outlineLevel="0" collapsed="false">
      <c r="A2033" s="155" t="s">
        <v>1434</v>
      </c>
      <c r="B2033" s="156" t="n">
        <v>6464</v>
      </c>
      <c r="C2033" s="156" t="n">
        <v>6449</v>
      </c>
      <c r="D2033" s="176" t="n">
        <v>3262</v>
      </c>
    </row>
    <row r="2034" customFormat="false" ht="12.75" hidden="false" customHeight="false" outlineLevel="0" collapsed="false">
      <c r="A2034" s="155" t="s">
        <v>2426</v>
      </c>
      <c r="B2034" s="156" t="n">
        <v>11693</v>
      </c>
      <c r="C2034" s="156" t="n">
        <v>12400</v>
      </c>
      <c r="D2034" s="176" t="n">
        <v>6044</v>
      </c>
    </row>
    <row r="2035" customFormat="false" ht="12.75" hidden="false" customHeight="false" outlineLevel="0" collapsed="false">
      <c r="A2035" s="155" t="s">
        <v>2859</v>
      </c>
      <c r="B2035" s="156" t="n">
        <v>5136</v>
      </c>
      <c r="C2035" s="156" t="n">
        <v>5138</v>
      </c>
      <c r="D2035" s="176" t="n">
        <v>2529</v>
      </c>
    </row>
    <row r="2036" customFormat="false" ht="12.75" hidden="false" customHeight="false" outlineLevel="0" collapsed="false">
      <c r="A2036" s="155" t="s">
        <v>2860</v>
      </c>
      <c r="B2036" s="156" t="n">
        <v>4029</v>
      </c>
      <c r="C2036" s="156" t="n">
        <v>4015</v>
      </c>
      <c r="D2036" s="176" t="n">
        <v>2014</v>
      </c>
    </row>
    <row r="2037" customFormat="false" ht="12.75" hidden="false" customHeight="false" outlineLevel="0" collapsed="false">
      <c r="A2037" s="155" t="s">
        <v>1435</v>
      </c>
      <c r="B2037" s="156" t="n">
        <v>5957</v>
      </c>
      <c r="C2037" s="156" t="n">
        <v>5936</v>
      </c>
      <c r="D2037" s="176" t="n">
        <v>2922</v>
      </c>
    </row>
    <row r="2038" customFormat="false" ht="12.75" hidden="false" customHeight="false" outlineLevel="0" collapsed="false">
      <c r="A2038" s="155" t="s">
        <v>2861</v>
      </c>
      <c r="B2038" s="156" t="n">
        <v>7245</v>
      </c>
      <c r="C2038" s="156" t="n">
        <v>7295</v>
      </c>
      <c r="D2038" s="176" t="n">
        <v>3646</v>
      </c>
    </row>
    <row r="2039" customFormat="false" ht="12.75" hidden="false" customHeight="false" outlineLevel="0" collapsed="false">
      <c r="A2039" s="155" t="s">
        <v>1436</v>
      </c>
      <c r="B2039" s="156" t="n">
        <v>5664</v>
      </c>
      <c r="C2039" s="156" t="n">
        <v>5742</v>
      </c>
      <c r="D2039" s="176" t="n">
        <v>2866</v>
      </c>
    </row>
    <row r="2040" customFormat="false" ht="12.75" hidden="false" customHeight="false" outlineLevel="0" collapsed="false">
      <c r="A2040" s="155" t="s">
        <v>861</v>
      </c>
      <c r="B2040" s="156" t="n">
        <v>6981</v>
      </c>
      <c r="C2040" s="156" t="n">
        <v>7002</v>
      </c>
      <c r="D2040" s="176" t="n">
        <v>3438</v>
      </c>
    </row>
    <row r="2041" customFormat="false" ht="12.75" hidden="false" customHeight="false" outlineLevel="0" collapsed="false">
      <c r="A2041" s="155" t="s">
        <v>2862</v>
      </c>
      <c r="B2041" s="156" t="n">
        <v>12173</v>
      </c>
      <c r="C2041" s="156" t="n">
        <v>12238</v>
      </c>
      <c r="D2041" s="176" t="n">
        <v>6018</v>
      </c>
    </row>
    <row r="2042" customFormat="false" ht="12.75" hidden="false" customHeight="false" outlineLevel="0" collapsed="false">
      <c r="A2042" s="155" t="s">
        <v>1437</v>
      </c>
      <c r="B2042" s="156" t="n">
        <v>2673</v>
      </c>
      <c r="C2042" s="156" t="n">
        <v>2689</v>
      </c>
      <c r="D2042" s="176" t="n">
        <v>1356</v>
      </c>
    </row>
    <row r="2043" customFormat="false" ht="12.75" hidden="false" customHeight="false" outlineLevel="0" collapsed="false">
      <c r="A2043" s="155" t="s">
        <v>2863</v>
      </c>
      <c r="B2043" s="156" t="n">
        <v>9656</v>
      </c>
      <c r="C2043" s="156" t="n">
        <v>9648</v>
      </c>
      <c r="D2043" s="176" t="n">
        <v>4816</v>
      </c>
    </row>
    <row r="2044" customFormat="false" ht="12.75" hidden="false" customHeight="false" outlineLevel="0" collapsed="false">
      <c r="A2044" s="155" t="s">
        <v>1438</v>
      </c>
      <c r="B2044" s="156" t="n">
        <v>4981</v>
      </c>
      <c r="C2044" s="156" t="n">
        <v>5010</v>
      </c>
      <c r="D2044" s="176" t="n">
        <v>2550</v>
      </c>
    </row>
    <row r="2045" customFormat="false" ht="12.75" hidden="false" customHeight="false" outlineLevel="0" collapsed="false">
      <c r="A2045" s="155" t="s">
        <v>2864</v>
      </c>
      <c r="B2045" s="156" t="n">
        <v>6209</v>
      </c>
      <c r="C2045" s="156" t="n">
        <v>6205</v>
      </c>
      <c r="D2045" s="176" t="n">
        <v>3094</v>
      </c>
    </row>
    <row r="2046" customFormat="false" ht="12.75" hidden="false" customHeight="false" outlineLevel="0" collapsed="false">
      <c r="A2046" s="155" t="s">
        <v>1439</v>
      </c>
      <c r="B2046" s="156" t="n">
        <v>9162</v>
      </c>
      <c r="C2046" s="156" t="n">
        <v>9110</v>
      </c>
      <c r="D2046" s="176" t="n">
        <v>4475</v>
      </c>
    </row>
    <row r="2047" customFormat="false" ht="12.75" hidden="false" customHeight="false" outlineLevel="0" collapsed="false">
      <c r="A2047" s="155" t="s">
        <v>1440</v>
      </c>
      <c r="B2047" s="156" t="n">
        <v>6848</v>
      </c>
      <c r="C2047" s="156" t="n">
        <v>6843</v>
      </c>
      <c r="D2047" s="176" t="n">
        <v>3430</v>
      </c>
    </row>
    <row r="2048" customFormat="false" ht="12.75" hidden="false" customHeight="false" outlineLevel="0" collapsed="false">
      <c r="A2048" s="155" t="s">
        <v>2865</v>
      </c>
      <c r="B2048" s="156" t="n">
        <v>6613</v>
      </c>
      <c r="C2048" s="156" t="n">
        <v>6634</v>
      </c>
      <c r="D2048" s="176" t="n">
        <v>3343</v>
      </c>
    </row>
    <row r="2049" customFormat="false" ht="12.75" hidden="false" customHeight="false" outlineLevel="0" collapsed="false">
      <c r="A2049" s="155" t="s">
        <v>2866</v>
      </c>
      <c r="B2049" s="156" t="n">
        <v>11054</v>
      </c>
      <c r="C2049" s="156" t="n">
        <v>11207</v>
      </c>
      <c r="D2049" s="176" t="n">
        <v>5633</v>
      </c>
    </row>
    <row r="2050" customFormat="false" ht="12.75" hidden="false" customHeight="false" outlineLevel="0" collapsed="false">
      <c r="A2050" s="155" t="s">
        <v>1441</v>
      </c>
      <c r="B2050" s="156" t="n">
        <v>5717</v>
      </c>
      <c r="C2050" s="156" t="n">
        <v>5721</v>
      </c>
      <c r="D2050" s="176" t="n">
        <v>2745</v>
      </c>
    </row>
    <row r="2051" customFormat="false" ht="12.75" hidden="false" customHeight="false" outlineLevel="0" collapsed="false">
      <c r="A2051" s="155" t="s">
        <v>1442</v>
      </c>
      <c r="B2051" s="156" t="n">
        <v>8844</v>
      </c>
      <c r="C2051" s="156" t="n">
        <v>8903</v>
      </c>
      <c r="D2051" s="176" t="n">
        <v>4437</v>
      </c>
    </row>
    <row r="2052" customFormat="false" ht="12.75" hidden="false" customHeight="false" outlineLevel="0" collapsed="false">
      <c r="A2052" s="155" t="s">
        <v>2867</v>
      </c>
      <c r="B2052" s="156" t="n">
        <v>9420</v>
      </c>
      <c r="C2052" s="156" t="n">
        <v>9371</v>
      </c>
      <c r="D2052" s="176" t="n">
        <v>4720</v>
      </c>
    </row>
    <row r="2053" customFormat="false" ht="12.75" hidden="false" customHeight="false" outlineLevel="0" collapsed="false">
      <c r="A2053" s="155" t="s">
        <v>2868</v>
      </c>
      <c r="B2053" s="156" t="n">
        <v>14737</v>
      </c>
      <c r="C2053" s="156" t="n">
        <v>15132</v>
      </c>
      <c r="D2053" s="176" t="n">
        <v>7382</v>
      </c>
    </row>
    <row r="2054" customFormat="false" ht="12.75" hidden="false" customHeight="false" outlineLevel="0" collapsed="false">
      <c r="A2054" s="155" t="s">
        <v>1444</v>
      </c>
      <c r="B2054" s="156" t="n">
        <v>12613</v>
      </c>
      <c r="C2054" s="156" t="n">
        <v>13197</v>
      </c>
      <c r="D2054" s="176" t="n">
        <v>6465</v>
      </c>
    </row>
    <row r="2055" customFormat="false" ht="12.75" hidden="false" customHeight="false" outlineLevel="0" collapsed="false">
      <c r="A2055" s="155" t="s">
        <v>1445</v>
      </c>
      <c r="B2055" s="156" t="n">
        <v>3131</v>
      </c>
      <c r="C2055" s="156" t="n">
        <v>3138</v>
      </c>
      <c r="D2055" s="176" t="n">
        <v>1617</v>
      </c>
    </row>
    <row r="2056" customFormat="false" ht="12.75" hidden="false" customHeight="false" outlineLevel="0" collapsed="false">
      <c r="A2056" s="155" t="s">
        <v>1446</v>
      </c>
      <c r="B2056" s="156" t="n">
        <v>10142</v>
      </c>
      <c r="C2056" s="156" t="n">
        <v>10287</v>
      </c>
      <c r="D2056" s="176" t="n">
        <v>5093</v>
      </c>
    </row>
    <row r="2057" customFormat="false" ht="12.75" hidden="false" customHeight="false" outlineLevel="0" collapsed="false">
      <c r="A2057" s="155" t="s">
        <v>2869</v>
      </c>
      <c r="B2057" s="156" t="n">
        <v>8011</v>
      </c>
      <c r="C2057" s="156" t="n">
        <v>7995</v>
      </c>
      <c r="D2057" s="176" t="n">
        <v>3951</v>
      </c>
    </row>
    <row r="2058" customFormat="false" ht="12.75" hidden="false" customHeight="false" outlineLevel="0" collapsed="false">
      <c r="A2058" s="155" t="s">
        <v>2297</v>
      </c>
      <c r="B2058" s="156" t="n">
        <v>8124</v>
      </c>
      <c r="C2058" s="156" t="n">
        <v>8251</v>
      </c>
      <c r="D2058" s="176" t="n">
        <v>4144</v>
      </c>
    </row>
    <row r="2059" customFormat="false" ht="12.75" hidden="false" customHeight="false" outlineLevel="0" collapsed="false">
      <c r="A2059" s="155" t="s">
        <v>1447</v>
      </c>
      <c r="B2059" s="156" t="n">
        <v>10597</v>
      </c>
      <c r="C2059" s="156" t="n">
        <v>10675</v>
      </c>
      <c r="D2059" s="176" t="n">
        <v>5283</v>
      </c>
    </row>
    <row r="2060" customFormat="false" ht="12.75" hidden="false" customHeight="false" outlineLevel="0" collapsed="false">
      <c r="A2060" s="155" t="s">
        <v>1448</v>
      </c>
      <c r="B2060" s="156" t="n">
        <v>12012</v>
      </c>
      <c r="C2060" s="156" t="n">
        <v>12071</v>
      </c>
      <c r="D2060" s="176" t="n">
        <v>6013</v>
      </c>
    </row>
    <row r="2061" customFormat="false" ht="12.75" hidden="false" customHeight="false" outlineLevel="0" collapsed="false">
      <c r="A2061" s="155" t="s">
        <v>1449</v>
      </c>
      <c r="B2061" s="156" t="n">
        <v>10421</v>
      </c>
      <c r="C2061" s="156" t="n">
        <v>10569</v>
      </c>
      <c r="D2061" s="176" t="n">
        <v>5313</v>
      </c>
    </row>
    <row r="2062" customFormat="false" ht="12.75" hidden="false" customHeight="false" outlineLevel="0" collapsed="false">
      <c r="A2062" s="155" t="s">
        <v>1450</v>
      </c>
      <c r="B2062" s="156" t="n">
        <v>8430</v>
      </c>
      <c r="C2062" s="156" t="n">
        <v>8485</v>
      </c>
      <c r="D2062" s="176" t="n">
        <v>4283</v>
      </c>
    </row>
    <row r="2063" customFormat="false" ht="12.75" hidden="false" customHeight="false" outlineLevel="0" collapsed="false">
      <c r="A2063" s="155" t="s">
        <v>2870</v>
      </c>
      <c r="B2063" s="156" t="n">
        <v>7326</v>
      </c>
      <c r="C2063" s="156" t="n">
        <v>7388</v>
      </c>
      <c r="D2063" s="176" t="n">
        <v>3647</v>
      </c>
    </row>
    <row r="2064" customFormat="false" ht="12.75" hidden="false" customHeight="false" outlineLevel="0" collapsed="false">
      <c r="A2064" s="155" t="s">
        <v>2871</v>
      </c>
      <c r="B2064" s="156" t="n">
        <v>21044</v>
      </c>
      <c r="C2064" s="156" t="n">
        <v>21832</v>
      </c>
      <c r="D2064" s="176" t="n">
        <v>10576</v>
      </c>
    </row>
    <row r="2065" customFormat="false" ht="12.75" hidden="false" customHeight="false" outlineLevel="0" collapsed="false">
      <c r="A2065" s="155" t="s">
        <v>2872</v>
      </c>
      <c r="B2065" s="156" t="n">
        <v>3139</v>
      </c>
      <c r="C2065" s="156" t="n">
        <v>3118</v>
      </c>
      <c r="D2065" s="176" t="n">
        <v>1600</v>
      </c>
    </row>
    <row r="2066" customFormat="false" ht="12.75" hidden="false" customHeight="false" outlineLevel="0" collapsed="false">
      <c r="A2066" s="155" t="s">
        <v>1451</v>
      </c>
      <c r="B2066" s="156" t="n">
        <v>6871</v>
      </c>
      <c r="C2066" s="156" t="n">
        <v>6945</v>
      </c>
      <c r="D2066" s="176" t="n">
        <v>3529</v>
      </c>
    </row>
    <row r="2067" customFormat="false" ht="12.75" hidden="false" customHeight="false" outlineLevel="0" collapsed="false">
      <c r="A2067" s="155" t="s">
        <v>2873</v>
      </c>
      <c r="B2067" s="156" t="n">
        <v>4779</v>
      </c>
      <c r="C2067" s="156" t="n">
        <v>4787</v>
      </c>
      <c r="D2067" s="176" t="n">
        <v>2402</v>
      </c>
    </row>
    <row r="2068" customFormat="false" ht="12.75" hidden="false" customHeight="false" outlineLevel="0" collapsed="false">
      <c r="A2068" s="155" t="s">
        <v>1452</v>
      </c>
      <c r="B2068" s="156" t="n">
        <v>6219</v>
      </c>
      <c r="C2068" s="156" t="n">
        <v>6280</v>
      </c>
      <c r="D2068" s="176" t="n">
        <v>3197</v>
      </c>
    </row>
    <row r="2069" customFormat="false" ht="12.75" hidden="false" customHeight="false" outlineLevel="0" collapsed="false">
      <c r="A2069" s="155" t="s">
        <v>1453</v>
      </c>
      <c r="B2069" s="156" t="n">
        <v>7115</v>
      </c>
      <c r="C2069" s="156" t="n">
        <v>7153</v>
      </c>
      <c r="D2069" s="176" t="n">
        <v>3556</v>
      </c>
    </row>
    <row r="2070" customFormat="false" ht="12.75" hidden="false" customHeight="false" outlineLevel="0" collapsed="false">
      <c r="A2070" s="155" t="s">
        <v>1454</v>
      </c>
      <c r="B2070" s="156" t="n">
        <v>8248</v>
      </c>
      <c r="C2070" s="156" t="n">
        <v>8368</v>
      </c>
      <c r="D2070" s="176" t="n">
        <v>4187</v>
      </c>
    </row>
    <row r="2071" customFormat="false" ht="12.75" hidden="false" customHeight="false" outlineLevel="0" collapsed="false">
      <c r="A2071" s="155" t="s">
        <v>1455</v>
      </c>
      <c r="B2071" s="156" t="n">
        <v>4173</v>
      </c>
      <c r="C2071" s="156" t="n">
        <v>4198</v>
      </c>
      <c r="D2071" s="176" t="n">
        <v>2157</v>
      </c>
    </row>
    <row r="2072" customFormat="false" ht="12.75" hidden="false" customHeight="false" outlineLevel="0" collapsed="false">
      <c r="A2072" s="155" t="s">
        <v>2874</v>
      </c>
      <c r="B2072" s="156" t="n">
        <v>3007</v>
      </c>
      <c r="C2072" s="156" t="n">
        <v>3023</v>
      </c>
      <c r="D2072" s="176" t="n">
        <v>1482</v>
      </c>
    </row>
    <row r="2073" customFormat="false" ht="12.75" hidden="false" customHeight="false" outlineLevel="0" collapsed="false">
      <c r="A2073" s="155" t="s">
        <v>1456</v>
      </c>
      <c r="B2073" s="156" t="n">
        <v>11587</v>
      </c>
      <c r="C2073" s="156" t="n">
        <v>11647</v>
      </c>
      <c r="D2073" s="176" t="n">
        <v>5918</v>
      </c>
    </row>
    <row r="2074" customFormat="false" ht="12.75" hidden="false" customHeight="false" outlineLevel="0" collapsed="false">
      <c r="A2074" s="155" t="s">
        <v>1457</v>
      </c>
      <c r="B2074" s="156" t="n">
        <v>6674</v>
      </c>
      <c r="C2074" s="156" t="n">
        <v>6697</v>
      </c>
      <c r="D2074" s="176" t="n">
        <v>3413</v>
      </c>
    </row>
    <row r="2075" customFormat="false" ht="12.75" hidden="false" customHeight="false" outlineLevel="0" collapsed="false">
      <c r="A2075" s="155" t="s">
        <v>1458</v>
      </c>
      <c r="B2075" s="156" t="n">
        <v>5164</v>
      </c>
      <c r="C2075" s="156" t="n">
        <v>5162</v>
      </c>
      <c r="D2075" s="176" t="n">
        <v>2591</v>
      </c>
    </row>
    <row r="2076" customFormat="false" ht="12.75" hidden="false" customHeight="false" outlineLevel="0" collapsed="false">
      <c r="A2076" s="155" t="s">
        <v>2875</v>
      </c>
      <c r="B2076" s="156" t="n">
        <v>7514</v>
      </c>
      <c r="C2076" s="156" t="n">
        <v>7416</v>
      </c>
      <c r="D2076" s="176" t="n">
        <v>3726</v>
      </c>
    </row>
    <row r="2077" customFormat="false" ht="12.75" hidden="false" customHeight="false" outlineLevel="0" collapsed="false">
      <c r="A2077" s="155" t="s">
        <v>2876</v>
      </c>
      <c r="B2077" s="156" t="n">
        <v>3617</v>
      </c>
      <c r="C2077" s="156" t="n">
        <v>3648</v>
      </c>
      <c r="D2077" s="176" t="n">
        <v>1851</v>
      </c>
    </row>
    <row r="2078" customFormat="false" ht="12.75" hidden="false" customHeight="false" outlineLevel="0" collapsed="false">
      <c r="A2078" s="155" t="s">
        <v>2877</v>
      </c>
      <c r="B2078" s="156" t="n">
        <v>6356</v>
      </c>
      <c r="C2078" s="156" t="n">
        <v>6347</v>
      </c>
      <c r="D2078" s="176" t="n">
        <v>3157</v>
      </c>
    </row>
    <row r="2079" customFormat="false" ht="12.75" hidden="false" customHeight="false" outlineLevel="0" collapsed="false">
      <c r="A2079" s="155" t="s">
        <v>1459</v>
      </c>
      <c r="B2079" s="156" t="n">
        <v>5675</v>
      </c>
      <c r="C2079" s="156" t="n">
        <v>5737</v>
      </c>
      <c r="D2079" s="176" t="n">
        <v>2855</v>
      </c>
    </row>
    <row r="2080" customFormat="false" ht="12.75" hidden="false" customHeight="false" outlineLevel="0" collapsed="false">
      <c r="A2080" s="155" t="s">
        <v>2878</v>
      </c>
      <c r="B2080" s="156" t="n">
        <v>7917</v>
      </c>
      <c r="C2080" s="156" t="n">
        <v>7992</v>
      </c>
      <c r="D2080" s="176" t="n">
        <v>4000</v>
      </c>
    </row>
    <row r="2081" customFormat="false" ht="12.75" hidden="false" customHeight="false" outlineLevel="0" collapsed="false">
      <c r="A2081" s="155" t="s">
        <v>2879</v>
      </c>
      <c r="B2081" s="156" t="n">
        <v>8834</v>
      </c>
      <c r="C2081" s="156" t="n">
        <v>8878</v>
      </c>
      <c r="D2081" s="176" t="n">
        <v>4373</v>
      </c>
    </row>
    <row r="2082" customFormat="false" ht="12.75" hidden="false" customHeight="false" outlineLevel="0" collapsed="false">
      <c r="A2082" s="155" t="s">
        <v>1460</v>
      </c>
      <c r="B2082" s="156" t="n">
        <v>16212</v>
      </c>
      <c r="C2082" s="156" t="n">
        <v>16368</v>
      </c>
      <c r="D2082" s="176" t="n">
        <v>8263</v>
      </c>
    </row>
    <row r="2083" customFormat="false" ht="12.75" hidden="false" customHeight="false" outlineLevel="0" collapsed="false">
      <c r="A2083" s="155" t="s">
        <v>1461</v>
      </c>
      <c r="B2083" s="156" t="n">
        <v>7289</v>
      </c>
      <c r="C2083" s="156" t="n">
        <v>7333</v>
      </c>
      <c r="D2083" s="176" t="n">
        <v>3630</v>
      </c>
    </row>
    <row r="2084" customFormat="false" ht="12.75" hidden="false" customHeight="false" outlineLevel="0" collapsed="false">
      <c r="A2084" s="155" t="s">
        <v>1462</v>
      </c>
      <c r="B2084" s="156" t="n">
        <v>15256</v>
      </c>
      <c r="C2084" s="156" t="n">
        <v>15444</v>
      </c>
      <c r="D2084" s="176" t="n">
        <v>7670</v>
      </c>
    </row>
    <row r="2085" customFormat="false" ht="12.75" hidden="false" customHeight="false" outlineLevel="0" collapsed="false">
      <c r="A2085" s="155" t="s">
        <v>1463</v>
      </c>
      <c r="B2085" s="156" t="n">
        <v>8935</v>
      </c>
      <c r="C2085" s="156" t="n">
        <v>8929</v>
      </c>
      <c r="D2085" s="176" t="n">
        <v>4362</v>
      </c>
    </row>
    <row r="2086" customFormat="false" ht="12.75" hidden="false" customHeight="false" outlineLevel="0" collapsed="false">
      <c r="A2086" s="155" t="s">
        <v>1464</v>
      </c>
      <c r="B2086" s="156" t="n">
        <v>4110</v>
      </c>
      <c r="C2086" s="156" t="n">
        <v>4116</v>
      </c>
      <c r="D2086" s="176" t="n">
        <v>2138</v>
      </c>
    </row>
    <row r="2087" customFormat="false" ht="12.75" hidden="false" customHeight="false" outlineLevel="0" collapsed="false">
      <c r="A2087" s="155" t="s">
        <v>1465</v>
      </c>
      <c r="B2087" s="156" t="n">
        <v>6118</v>
      </c>
      <c r="C2087" s="156" t="n">
        <v>6094</v>
      </c>
      <c r="D2087" s="176" t="n">
        <v>3061</v>
      </c>
    </row>
    <row r="2088" customFormat="false" ht="12.75" hidden="false" customHeight="false" outlineLevel="0" collapsed="false">
      <c r="A2088" s="155" t="s">
        <v>1709</v>
      </c>
      <c r="B2088" s="156" t="n">
        <v>4822</v>
      </c>
      <c r="C2088" s="156" t="n">
        <v>4847</v>
      </c>
      <c r="D2088" s="176" t="n">
        <v>2446</v>
      </c>
    </row>
    <row r="2089" customFormat="false" ht="12.75" hidden="false" customHeight="false" outlineLevel="0" collapsed="false">
      <c r="A2089" s="155" t="s">
        <v>2880</v>
      </c>
      <c r="B2089" s="156" t="n">
        <v>6288</v>
      </c>
      <c r="C2089" s="156" t="n">
        <v>6351</v>
      </c>
      <c r="D2089" s="176" t="n">
        <v>3088</v>
      </c>
    </row>
    <row r="2090" customFormat="false" ht="12.75" hidden="false" customHeight="false" outlineLevel="0" collapsed="false">
      <c r="A2090" s="155" t="s">
        <v>1466</v>
      </c>
      <c r="B2090" s="156" t="n">
        <v>6317</v>
      </c>
      <c r="C2090" s="156" t="n">
        <v>6335</v>
      </c>
      <c r="D2090" s="176" t="n">
        <v>3111</v>
      </c>
    </row>
    <row r="2091" customFormat="false" ht="12.75" hidden="false" customHeight="false" outlineLevel="0" collapsed="false">
      <c r="A2091" s="155" t="s">
        <v>1467</v>
      </c>
      <c r="B2091" s="156" t="n">
        <v>2597</v>
      </c>
      <c r="C2091" s="156" t="n">
        <v>2620</v>
      </c>
      <c r="D2091" s="176" t="n">
        <v>1352</v>
      </c>
    </row>
    <row r="2092" customFormat="false" ht="12.75" hidden="false" customHeight="false" outlineLevel="0" collapsed="false">
      <c r="A2092" s="155" t="s">
        <v>1468</v>
      </c>
      <c r="B2092" s="156" t="n">
        <v>9286</v>
      </c>
      <c r="C2092" s="156" t="n">
        <v>9307</v>
      </c>
      <c r="D2092" s="176" t="n">
        <v>4762</v>
      </c>
    </row>
    <row r="2093" customFormat="false" ht="12.75" hidden="false" customHeight="false" outlineLevel="0" collapsed="false">
      <c r="A2093" s="155" t="s">
        <v>2881</v>
      </c>
      <c r="B2093" s="156" t="n">
        <v>9101</v>
      </c>
      <c r="C2093" s="156" t="n">
        <v>9111</v>
      </c>
      <c r="D2093" s="176" t="n">
        <v>4433</v>
      </c>
    </row>
    <row r="2094" customFormat="false" ht="12.75" hidden="false" customHeight="false" outlineLevel="0" collapsed="false">
      <c r="A2094" s="155" t="s">
        <v>1469</v>
      </c>
      <c r="B2094" s="156" t="n">
        <v>8448</v>
      </c>
      <c r="C2094" s="156" t="n">
        <v>8430</v>
      </c>
      <c r="D2094" s="176" t="n">
        <v>4262</v>
      </c>
    </row>
    <row r="2095" customFormat="false" ht="12.75" hidden="false" customHeight="false" outlineLevel="0" collapsed="false">
      <c r="A2095" s="151" t="s">
        <v>2882</v>
      </c>
      <c r="B2095" s="152" t="n">
        <v>530587</v>
      </c>
      <c r="C2095" s="152" t="n">
        <v>528563</v>
      </c>
      <c r="D2095" s="175" t="n">
        <v>265319</v>
      </c>
    </row>
    <row r="2096" customFormat="false" ht="12.75" hidden="false" customHeight="false" outlineLevel="0" collapsed="false">
      <c r="A2096" s="155" t="s">
        <v>2883</v>
      </c>
      <c r="B2096" s="156" t="n">
        <v>6377</v>
      </c>
      <c r="C2096" s="156" t="n">
        <v>6371</v>
      </c>
      <c r="D2096" s="176" t="n">
        <v>3217</v>
      </c>
    </row>
    <row r="2097" customFormat="false" ht="12.75" hidden="false" customHeight="false" outlineLevel="0" collapsed="false">
      <c r="A2097" s="155" t="s">
        <v>1471</v>
      </c>
      <c r="B2097" s="156" t="n">
        <v>5406</v>
      </c>
      <c r="C2097" s="156" t="n">
        <v>5426</v>
      </c>
      <c r="D2097" s="176" t="n">
        <v>2759</v>
      </c>
    </row>
    <row r="2098" customFormat="false" ht="12.75" hidden="false" customHeight="false" outlineLevel="0" collapsed="false">
      <c r="A2098" s="155" t="s">
        <v>1472</v>
      </c>
      <c r="B2098" s="156" t="n">
        <v>5013</v>
      </c>
      <c r="C2098" s="156" t="n">
        <v>4989</v>
      </c>
      <c r="D2098" s="176" t="n">
        <v>2529</v>
      </c>
    </row>
    <row r="2099" customFormat="false" ht="12.75" hidden="false" customHeight="false" outlineLevel="0" collapsed="false">
      <c r="A2099" s="155" t="s">
        <v>2884</v>
      </c>
      <c r="B2099" s="156" t="n">
        <v>9368</v>
      </c>
      <c r="C2099" s="156" t="n">
        <v>8401</v>
      </c>
      <c r="D2099" s="176" t="n">
        <v>4182</v>
      </c>
    </row>
    <row r="2100" customFormat="false" ht="12.75" hidden="false" customHeight="false" outlineLevel="0" collapsed="false">
      <c r="A2100" s="155" t="s">
        <v>1473</v>
      </c>
      <c r="B2100" s="156" t="n">
        <v>7732</v>
      </c>
      <c r="C2100" s="156" t="n">
        <v>7751</v>
      </c>
      <c r="D2100" s="176" t="n">
        <v>3938</v>
      </c>
    </row>
    <row r="2101" customFormat="false" ht="12.75" hidden="false" customHeight="false" outlineLevel="0" collapsed="false">
      <c r="A2101" s="155" t="s">
        <v>1474</v>
      </c>
      <c r="B2101" s="156" t="n">
        <v>3055</v>
      </c>
      <c r="C2101" s="156" t="n">
        <v>3045</v>
      </c>
      <c r="D2101" s="176" t="n">
        <v>1568</v>
      </c>
    </row>
    <row r="2102" customFormat="false" ht="12.75" hidden="false" customHeight="false" outlineLevel="0" collapsed="false">
      <c r="A2102" s="155" t="s">
        <v>2885</v>
      </c>
      <c r="B2102" s="156" t="n">
        <v>2977</v>
      </c>
      <c r="C2102" s="156" t="n">
        <v>2996</v>
      </c>
      <c r="D2102" s="176" t="n">
        <v>1517</v>
      </c>
    </row>
    <row r="2103" customFormat="false" ht="12.75" hidden="false" customHeight="false" outlineLevel="0" collapsed="false">
      <c r="A2103" s="155" t="s">
        <v>2886</v>
      </c>
      <c r="B2103" s="156" t="n">
        <v>4722</v>
      </c>
      <c r="C2103" s="156" t="n">
        <v>4723</v>
      </c>
      <c r="D2103" s="176" t="n">
        <v>2425</v>
      </c>
    </row>
    <row r="2104" customFormat="false" ht="12.75" hidden="false" customHeight="false" outlineLevel="0" collapsed="false">
      <c r="A2104" s="155" t="s">
        <v>2887</v>
      </c>
      <c r="B2104" s="156" t="n">
        <v>5847</v>
      </c>
      <c r="C2104" s="156" t="n">
        <v>5940</v>
      </c>
      <c r="D2104" s="176" t="n">
        <v>2966</v>
      </c>
    </row>
    <row r="2105" customFormat="false" ht="12.75" hidden="false" customHeight="false" outlineLevel="0" collapsed="false">
      <c r="A2105" s="155" t="s">
        <v>1475</v>
      </c>
      <c r="B2105" s="156" t="n">
        <v>5407</v>
      </c>
      <c r="C2105" s="156" t="n">
        <v>5412</v>
      </c>
      <c r="D2105" s="176" t="n">
        <v>2811</v>
      </c>
    </row>
    <row r="2106" customFormat="false" ht="12.75" hidden="false" customHeight="false" outlineLevel="0" collapsed="false">
      <c r="A2106" s="155" t="s">
        <v>2888</v>
      </c>
      <c r="B2106" s="156" t="n">
        <v>2908</v>
      </c>
      <c r="C2106" s="156" t="n">
        <v>2915</v>
      </c>
      <c r="D2106" s="176" t="n">
        <v>1451</v>
      </c>
    </row>
    <row r="2107" customFormat="false" ht="12.75" hidden="false" customHeight="false" outlineLevel="0" collapsed="false">
      <c r="A2107" s="155" t="s">
        <v>1476</v>
      </c>
      <c r="B2107" s="156" t="n">
        <v>4922</v>
      </c>
      <c r="C2107" s="156" t="n">
        <v>4952</v>
      </c>
      <c r="D2107" s="176" t="n">
        <v>2522</v>
      </c>
    </row>
    <row r="2108" customFormat="false" ht="12.75" hidden="false" customHeight="false" outlineLevel="0" collapsed="false">
      <c r="A2108" s="155" t="s">
        <v>2889</v>
      </c>
      <c r="B2108" s="156" t="n">
        <v>3721</v>
      </c>
      <c r="C2108" s="156" t="n">
        <v>3758</v>
      </c>
      <c r="D2108" s="176" t="n">
        <v>1973</v>
      </c>
    </row>
    <row r="2109" customFormat="false" ht="12.75" hidden="false" customHeight="false" outlineLevel="0" collapsed="false">
      <c r="A2109" s="155" t="s">
        <v>2890</v>
      </c>
      <c r="B2109" s="156" t="n">
        <v>2798</v>
      </c>
      <c r="C2109" s="156" t="n">
        <v>2821</v>
      </c>
      <c r="D2109" s="176" t="n">
        <v>1393</v>
      </c>
    </row>
    <row r="2110" customFormat="false" ht="12.75" hidden="false" customHeight="false" outlineLevel="0" collapsed="false">
      <c r="A2110" s="155" t="s">
        <v>1477</v>
      </c>
      <c r="B2110" s="156" t="n">
        <v>2672</v>
      </c>
      <c r="C2110" s="156" t="n">
        <v>2659</v>
      </c>
      <c r="D2110" s="176" t="n">
        <v>1317</v>
      </c>
    </row>
    <row r="2111" customFormat="false" ht="12.75" hidden="false" customHeight="false" outlineLevel="0" collapsed="false">
      <c r="A2111" s="155" t="s">
        <v>1478</v>
      </c>
      <c r="B2111" s="156" t="n">
        <v>2829</v>
      </c>
      <c r="C2111" s="156" t="n">
        <v>2814</v>
      </c>
      <c r="D2111" s="176" t="n">
        <v>1431</v>
      </c>
    </row>
    <row r="2112" customFormat="false" ht="12.75" hidden="false" customHeight="false" outlineLevel="0" collapsed="false">
      <c r="A2112" s="155" t="s">
        <v>1479</v>
      </c>
      <c r="B2112" s="156" t="n">
        <v>6693</v>
      </c>
      <c r="C2112" s="156" t="n">
        <v>6674</v>
      </c>
      <c r="D2112" s="176" t="n">
        <v>3312</v>
      </c>
    </row>
    <row r="2113" customFormat="false" ht="12.75" hidden="false" customHeight="false" outlineLevel="0" collapsed="false">
      <c r="A2113" s="155" t="s">
        <v>1480</v>
      </c>
      <c r="B2113" s="156" t="n">
        <v>6472</v>
      </c>
      <c r="C2113" s="156" t="n">
        <v>6464</v>
      </c>
      <c r="D2113" s="176" t="n">
        <v>3247</v>
      </c>
    </row>
    <row r="2114" customFormat="false" ht="12.75" hidden="false" customHeight="false" outlineLevel="0" collapsed="false">
      <c r="A2114" s="155" t="s">
        <v>1481</v>
      </c>
      <c r="B2114" s="156" t="n">
        <v>4832</v>
      </c>
      <c r="C2114" s="156" t="n">
        <v>4775</v>
      </c>
      <c r="D2114" s="176" t="n">
        <v>2476</v>
      </c>
    </row>
    <row r="2115" customFormat="false" ht="12.75" hidden="false" customHeight="false" outlineLevel="0" collapsed="false">
      <c r="A2115" s="155" t="s">
        <v>1482</v>
      </c>
      <c r="B2115" s="156" t="n">
        <v>2710</v>
      </c>
      <c r="C2115" s="156" t="n">
        <v>2699</v>
      </c>
      <c r="D2115" s="176" t="n">
        <v>1378</v>
      </c>
    </row>
    <row r="2116" customFormat="false" ht="12.75" hidden="false" customHeight="false" outlineLevel="0" collapsed="false">
      <c r="A2116" s="155" t="s">
        <v>1483</v>
      </c>
      <c r="B2116" s="156" t="n">
        <v>7677</v>
      </c>
      <c r="C2116" s="156" t="n">
        <v>7715</v>
      </c>
      <c r="D2116" s="176" t="n">
        <v>3861</v>
      </c>
    </row>
    <row r="2117" customFormat="false" ht="12.75" hidden="false" customHeight="false" outlineLevel="0" collapsed="false">
      <c r="A2117" s="155" t="s">
        <v>1484</v>
      </c>
      <c r="B2117" s="156" t="n">
        <v>6802</v>
      </c>
      <c r="C2117" s="156" t="n">
        <v>6795</v>
      </c>
      <c r="D2117" s="176" t="n">
        <v>3440</v>
      </c>
    </row>
    <row r="2118" customFormat="false" ht="12.75" hidden="false" customHeight="false" outlineLevel="0" collapsed="false">
      <c r="A2118" s="155" t="s">
        <v>1370</v>
      </c>
      <c r="B2118" s="156" t="n">
        <v>2040</v>
      </c>
      <c r="C2118" s="156" t="n">
        <v>2022</v>
      </c>
      <c r="D2118" s="176" t="n">
        <v>1032</v>
      </c>
    </row>
    <row r="2119" customFormat="false" ht="12.75" hidden="false" customHeight="false" outlineLevel="0" collapsed="false">
      <c r="A2119" s="155" t="s">
        <v>2891</v>
      </c>
      <c r="B2119" s="156" t="n">
        <v>15581</v>
      </c>
      <c r="C2119" s="156" t="n">
        <v>16601</v>
      </c>
      <c r="D2119" s="176" t="n">
        <v>8168</v>
      </c>
    </row>
    <row r="2120" customFormat="false" ht="12.75" hidden="false" customHeight="false" outlineLevel="0" collapsed="false">
      <c r="A2120" s="155" t="s">
        <v>1485</v>
      </c>
      <c r="B2120" s="156" t="n">
        <v>2588</v>
      </c>
      <c r="C2120" s="156" t="n">
        <v>2569</v>
      </c>
      <c r="D2120" s="176" t="n">
        <v>1294</v>
      </c>
    </row>
    <row r="2121" customFormat="false" ht="12.75" hidden="false" customHeight="false" outlineLevel="0" collapsed="false">
      <c r="A2121" s="155" t="s">
        <v>2892</v>
      </c>
      <c r="B2121" s="156" t="n">
        <v>8079</v>
      </c>
      <c r="C2121" s="156" t="n">
        <v>8052</v>
      </c>
      <c r="D2121" s="176" t="n">
        <v>4057</v>
      </c>
    </row>
    <row r="2122" customFormat="false" ht="12.75" hidden="false" customHeight="false" outlineLevel="0" collapsed="false">
      <c r="A2122" s="155" t="s">
        <v>1486</v>
      </c>
      <c r="B2122" s="156" t="n">
        <v>2927</v>
      </c>
      <c r="C2122" s="156" t="n">
        <v>2923</v>
      </c>
      <c r="D2122" s="176" t="n">
        <v>1447</v>
      </c>
    </row>
    <row r="2123" customFormat="false" ht="12.75" hidden="false" customHeight="false" outlineLevel="0" collapsed="false">
      <c r="A2123" s="155" t="s">
        <v>1487</v>
      </c>
      <c r="B2123" s="156" t="n">
        <v>4905</v>
      </c>
      <c r="C2123" s="156" t="n">
        <v>4876</v>
      </c>
      <c r="D2123" s="176" t="n">
        <v>2466</v>
      </c>
    </row>
    <row r="2124" customFormat="false" ht="12.75" hidden="false" customHeight="false" outlineLevel="0" collapsed="false">
      <c r="A2124" s="155" t="s">
        <v>2893</v>
      </c>
      <c r="B2124" s="156" t="n">
        <v>5595</v>
      </c>
      <c r="C2124" s="156" t="n">
        <v>5600</v>
      </c>
      <c r="D2124" s="176" t="n">
        <v>2741</v>
      </c>
    </row>
    <row r="2125" customFormat="false" ht="12.75" hidden="false" customHeight="false" outlineLevel="0" collapsed="false">
      <c r="A2125" s="155" t="s">
        <v>1488</v>
      </c>
      <c r="B2125" s="156" t="n">
        <v>1237</v>
      </c>
      <c r="C2125" s="156" t="n">
        <v>1243</v>
      </c>
      <c r="D2125" s="176" t="n">
        <v>603</v>
      </c>
    </row>
    <row r="2126" customFormat="false" ht="12.75" hidden="false" customHeight="false" outlineLevel="0" collapsed="false">
      <c r="A2126" s="155" t="s">
        <v>1489</v>
      </c>
      <c r="B2126" s="156" t="n">
        <v>3340</v>
      </c>
      <c r="C2126" s="156" t="n">
        <v>3309</v>
      </c>
      <c r="D2126" s="176" t="n">
        <v>1669</v>
      </c>
    </row>
    <row r="2127" customFormat="false" ht="12.75" hidden="false" customHeight="false" outlineLevel="0" collapsed="false">
      <c r="A2127" s="155" t="s">
        <v>1490</v>
      </c>
      <c r="B2127" s="156" t="n">
        <v>11686</v>
      </c>
      <c r="C2127" s="156" t="n">
        <v>12015</v>
      </c>
      <c r="D2127" s="176" t="n">
        <v>6003</v>
      </c>
    </row>
    <row r="2128" customFormat="false" ht="12.75" hidden="false" customHeight="false" outlineLevel="0" collapsed="false">
      <c r="A2128" s="155" t="s">
        <v>2894</v>
      </c>
      <c r="B2128" s="156" t="n">
        <v>5255</v>
      </c>
      <c r="C2128" s="156" t="n">
        <v>5282</v>
      </c>
      <c r="D2128" s="176" t="n">
        <v>2643</v>
      </c>
    </row>
    <row r="2129" customFormat="false" ht="12.75" hidden="false" customHeight="false" outlineLevel="0" collapsed="false">
      <c r="A2129" s="155" t="s">
        <v>1491</v>
      </c>
      <c r="B2129" s="156" t="n">
        <v>6881</v>
      </c>
      <c r="C2129" s="156" t="n">
        <v>6916</v>
      </c>
      <c r="D2129" s="176" t="n">
        <v>3423</v>
      </c>
    </row>
    <row r="2130" customFormat="false" ht="12.75" hidden="false" customHeight="false" outlineLevel="0" collapsed="false">
      <c r="A2130" s="155" t="s">
        <v>1492</v>
      </c>
      <c r="B2130" s="156" t="n">
        <v>10149</v>
      </c>
      <c r="C2130" s="156" t="n">
        <v>10193</v>
      </c>
      <c r="D2130" s="176" t="n">
        <v>5069</v>
      </c>
    </row>
    <row r="2131" customFormat="false" ht="12.75" hidden="false" customHeight="false" outlineLevel="0" collapsed="false">
      <c r="A2131" s="155" t="s">
        <v>2895</v>
      </c>
      <c r="B2131" s="156" t="n">
        <v>4948</v>
      </c>
      <c r="C2131" s="156" t="n">
        <v>4967</v>
      </c>
      <c r="D2131" s="176" t="n">
        <v>2503</v>
      </c>
    </row>
    <row r="2132" customFormat="false" ht="12.75" hidden="false" customHeight="false" outlineLevel="0" collapsed="false">
      <c r="A2132" s="155" t="s">
        <v>1493</v>
      </c>
      <c r="B2132" s="156" t="n">
        <v>1466</v>
      </c>
      <c r="C2132" s="156" t="n">
        <v>1448</v>
      </c>
      <c r="D2132" s="176" t="n">
        <v>754</v>
      </c>
    </row>
    <row r="2133" customFormat="false" ht="12.75" hidden="false" customHeight="false" outlineLevel="0" collapsed="false">
      <c r="A2133" s="155" t="s">
        <v>1494</v>
      </c>
      <c r="B2133" s="156" t="n">
        <v>2989</v>
      </c>
      <c r="C2133" s="156" t="n">
        <v>2967</v>
      </c>
      <c r="D2133" s="176" t="n">
        <v>1500</v>
      </c>
    </row>
    <row r="2134" customFormat="false" ht="12.75" hidden="false" customHeight="false" outlineLevel="0" collapsed="false">
      <c r="A2134" s="155" t="s">
        <v>1495</v>
      </c>
      <c r="B2134" s="156" t="n">
        <v>5229</v>
      </c>
      <c r="C2134" s="156" t="n">
        <v>5281</v>
      </c>
      <c r="D2134" s="176" t="n">
        <v>2624</v>
      </c>
    </row>
    <row r="2135" customFormat="false" ht="12.75" hidden="false" customHeight="false" outlineLevel="0" collapsed="false">
      <c r="A2135" s="155" t="s">
        <v>1496</v>
      </c>
      <c r="B2135" s="156" t="n">
        <v>3349</v>
      </c>
      <c r="C2135" s="156" t="n">
        <v>3362</v>
      </c>
      <c r="D2135" s="176" t="n">
        <v>1739</v>
      </c>
    </row>
    <row r="2136" customFormat="false" ht="12.75" hidden="false" customHeight="false" outlineLevel="0" collapsed="false">
      <c r="A2136" s="155" t="s">
        <v>2896</v>
      </c>
      <c r="B2136" s="156" t="n">
        <v>4097</v>
      </c>
      <c r="C2136" s="156" t="n">
        <v>4085</v>
      </c>
      <c r="D2136" s="176" t="n">
        <v>2020</v>
      </c>
    </row>
    <row r="2137" customFormat="false" ht="12.75" hidden="false" customHeight="false" outlineLevel="0" collapsed="false">
      <c r="A2137" s="155" t="s">
        <v>2897</v>
      </c>
      <c r="B2137" s="156" t="n">
        <v>4191</v>
      </c>
      <c r="C2137" s="156" t="n">
        <v>4349</v>
      </c>
      <c r="D2137" s="176" t="n">
        <v>2146</v>
      </c>
    </row>
    <row r="2138" customFormat="false" ht="12.75" hidden="false" customHeight="false" outlineLevel="0" collapsed="false">
      <c r="A2138" s="155" t="s">
        <v>2898</v>
      </c>
      <c r="B2138" s="156" t="n">
        <v>10061</v>
      </c>
      <c r="C2138" s="156" t="n">
        <v>10349</v>
      </c>
      <c r="D2138" s="176" t="n">
        <v>5027</v>
      </c>
    </row>
    <row r="2139" customFormat="false" ht="12.75" hidden="false" customHeight="false" outlineLevel="0" collapsed="false">
      <c r="A2139" s="155" t="s">
        <v>1497</v>
      </c>
      <c r="B2139" s="156" t="n">
        <v>9825</v>
      </c>
      <c r="C2139" s="156" t="n">
        <v>9935</v>
      </c>
      <c r="D2139" s="176" t="n">
        <v>4873</v>
      </c>
    </row>
    <row r="2140" customFormat="false" ht="12.75" hidden="false" customHeight="false" outlineLevel="0" collapsed="false">
      <c r="A2140" s="155" t="s">
        <v>2899</v>
      </c>
      <c r="B2140" s="156" t="n">
        <v>2588</v>
      </c>
      <c r="C2140" s="156" t="n">
        <v>2601</v>
      </c>
      <c r="D2140" s="176" t="n">
        <v>1325</v>
      </c>
    </row>
    <row r="2141" customFormat="false" ht="12.75" hidden="false" customHeight="false" outlineLevel="0" collapsed="false">
      <c r="A2141" s="155" t="s">
        <v>2900</v>
      </c>
      <c r="B2141" s="156" t="n">
        <v>3775</v>
      </c>
      <c r="C2141" s="156" t="n">
        <v>3780</v>
      </c>
      <c r="D2141" s="176" t="n">
        <v>1901</v>
      </c>
    </row>
    <row r="2142" customFormat="false" ht="12.75" hidden="false" customHeight="false" outlineLevel="0" collapsed="false">
      <c r="A2142" s="155" t="s">
        <v>1499</v>
      </c>
      <c r="B2142" s="156" t="n">
        <v>1902</v>
      </c>
      <c r="C2142" s="156" t="n">
        <v>1890</v>
      </c>
      <c r="D2142" s="176" t="n">
        <v>977</v>
      </c>
    </row>
    <row r="2143" customFormat="false" ht="12.75" hidden="false" customHeight="false" outlineLevel="0" collapsed="false">
      <c r="A2143" s="155" t="s">
        <v>1500</v>
      </c>
      <c r="B2143" s="156" t="n">
        <v>3845</v>
      </c>
      <c r="C2143" s="156" t="n">
        <v>3835</v>
      </c>
      <c r="D2143" s="176" t="n">
        <v>1932</v>
      </c>
    </row>
    <row r="2144" customFormat="false" ht="12.75" hidden="false" customHeight="false" outlineLevel="0" collapsed="false">
      <c r="A2144" s="155" t="s">
        <v>2901</v>
      </c>
      <c r="B2144" s="156" t="n">
        <v>6583</v>
      </c>
      <c r="C2144" s="156" t="n">
        <v>6607</v>
      </c>
      <c r="D2144" s="176" t="n">
        <v>3287</v>
      </c>
    </row>
    <row r="2145" customFormat="false" ht="12.75" hidden="false" customHeight="false" outlineLevel="0" collapsed="false">
      <c r="A2145" s="155" t="s">
        <v>2902</v>
      </c>
      <c r="B2145" s="156" t="n">
        <v>6422</v>
      </c>
      <c r="C2145" s="156" t="n">
        <v>6490</v>
      </c>
      <c r="D2145" s="176" t="n">
        <v>3243</v>
      </c>
    </row>
    <row r="2146" customFormat="false" ht="12.75" hidden="false" customHeight="false" outlineLevel="0" collapsed="false">
      <c r="A2146" s="155" t="s">
        <v>2903</v>
      </c>
      <c r="B2146" s="156" t="n">
        <v>3125</v>
      </c>
      <c r="C2146" s="156" t="n">
        <v>3112</v>
      </c>
      <c r="D2146" s="176" t="n">
        <v>1529</v>
      </c>
    </row>
    <row r="2147" customFormat="false" ht="12.75" hidden="false" customHeight="false" outlineLevel="0" collapsed="false">
      <c r="A2147" s="155" t="s">
        <v>1501</v>
      </c>
      <c r="B2147" s="156" t="n">
        <v>5240</v>
      </c>
      <c r="C2147" s="156" t="n">
        <v>5284</v>
      </c>
      <c r="D2147" s="176" t="n">
        <v>2701</v>
      </c>
    </row>
    <row r="2148" customFormat="false" ht="12.75" hidden="false" customHeight="false" outlineLevel="0" collapsed="false">
      <c r="A2148" s="155" t="s">
        <v>2904</v>
      </c>
      <c r="B2148" s="156" t="n">
        <v>5077</v>
      </c>
      <c r="C2148" s="156" t="n">
        <v>5084</v>
      </c>
      <c r="D2148" s="176" t="n">
        <v>2456</v>
      </c>
    </row>
    <row r="2149" customFormat="false" ht="12.75" hidden="false" customHeight="false" outlineLevel="0" collapsed="false">
      <c r="A2149" s="155" t="s">
        <v>1502</v>
      </c>
      <c r="B2149" s="156" t="n">
        <v>3793</v>
      </c>
      <c r="C2149" s="156" t="n">
        <v>3765</v>
      </c>
      <c r="D2149" s="176" t="n">
        <v>1905</v>
      </c>
    </row>
    <row r="2150" customFormat="false" ht="12.75" hidden="false" customHeight="false" outlineLevel="0" collapsed="false">
      <c r="A2150" s="155" t="s">
        <v>1503</v>
      </c>
      <c r="B2150" s="156" t="n">
        <v>1089</v>
      </c>
      <c r="C2150" s="156" t="n">
        <v>1101</v>
      </c>
      <c r="D2150" s="176" t="n">
        <v>561</v>
      </c>
    </row>
    <row r="2151" customFormat="false" ht="12.75" hidden="false" customHeight="false" outlineLevel="0" collapsed="false">
      <c r="A2151" s="155" t="s">
        <v>1504</v>
      </c>
      <c r="B2151" s="156" t="n">
        <v>2987</v>
      </c>
      <c r="C2151" s="156" t="n">
        <v>2954</v>
      </c>
      <c r="D2151" s="176" t="n">
        <v>1483</v>
      </c>
    </row>
    <row r="2152" customFormat="false" ht="12.75" hidden="false" customHeight="false" outlineLevel="0" collapsed="false">
      <c r="A2152" s="155" t="s">
        <v>1505</v>
      </c>
      <c r="B2152" s="156" t="n">
        <v>2722</v>
      </c>
      <c r="C2152" s="156" t="n">
        <v>2726</v>
      </c>
      <c r="D2152" s="176" t="n">
        <v>1379</v>
      </c>
    </row>
    <row r="2153" customFormat="false" ht="12.75" hidden="false" customHeight="false" outlineLevel="0" collapsed="false">
      <c r="A2153" s="155" t="s">
        <v>1506</v>
      </c>
      <c r="B2153" s="156" t="n">
        <v>9025</v>
      </c>
      <c r="C2153" s="156" t="n">
        <v>9042</v>
      </c>
      <c r="D2153" s="176" t="n">
        <v>4561</v>
      </c>
    </row>
    <row r="2154" customFormat="false" ht="12.75" hidden="false" customHeight="false" outlineLevel="0" collapsed="false">
      <c r="A2154" s="155" t="s">
        <v>1507</v>
      </c>
      <c r="B2154" s="156" t="n">
        <v>405</v>
      </c>
      <c r="C2154" s="156" t="n">
        <v>414</v>
      </c>
      <c r="D2154" s="176" t="n">
        <v>213</v>
      </c>
    </row>
    <row r="2155" customFormat="false" ht="12.75" hidden="false" customHeight="false" outlineLevel="0" collapsed="false">
      <c r="A2155" s="155" t="s">
        <v>1508</v>
      </c>
      <c r="B2155" s="156" t="n">
        <v>7786</v>
      </c>
      <c r="C2155" s="156" t="n">
        <v>7808</v>
      </c>
      <c r="D2155" s="176" t="n">
        <v>3948</v>
      </c>
    </row>
    <row r="2156" customFormat="false" ht="12.75" hidden="false" customHeight="false" outlineLevel="0" collapsed="false">
      <c r="A2156" s="155" t="s">
        <v>2905</v>
      </c>
      <c r="B2156" s="156" t="n">
        <v>3294</v>
      </c>
      <c r="C2156" s="156" t="n">
        <v>3308</v>
      </c>
      <c r="D2156" s="176" t="n">
        <v>1676</v>
      </c>
    </row>
    <row r="2157" customFormat="false" ht="12.75" hidden="false" customHeight="false" outlineLevel="0" collapsed="false">
      <c r="A2157" s="155" t="s">
        <v>2906</v>
      </c>
      <c r="B2157" s="156" t="n">
        <v>2871</v>
      </c>
      <c r="C2157" s="156" t="n">
        <v>2874</v>
      </c>
      <c r="D2157" s="176" t="n">
        <v>1392</v>
      </c>
    </row>
    <row r="2158" customFormat="false" ht="12.75" hidden="false" customHeight="false" outlineLevel="0" collapsed="false">
      <c r="A2158" s="155" t="s">
        <v>2907</v>
      </c>
      <c r="B2158" s="156" t="n">
        <v>2502</v>
      </c>
      <c r="C2158" s="156" t="n">
        <v>2467</v>
      </c>
      <c r="D2158" s="176" t="n">
        <v>1244</v>
      </c>
    </row>
    <row r="2159" customFormat="false" ht="12.75" hidden="false" customHeight="false" outlineLevel="0" collapsed="false">
      <c r="A2159" s="155" t="s">
        <v>1509</v>
      </c>
      <c r="B2159" s="156" t="n">
        <v>5306</v>
      </c>
      <c r="C2159" s="156" t="n">
        <v>5315</v>
      </c>
      <c r="D2159" s="176" t="n">
        <v>2695</v>
      </c>
    </row>
    <row r="2160" customFormat="false" ht="12.75" hidden="false" customHeight="false" outlineLevel="0" collapsed="false">
      <c r="A2160" s="155" t="s">
        <v>1510</v>
      </c>
      <c r="B2160" s="156" t="n">
        <v>4982</v>
      </c>
      <c r="C2160" s="156" t="n">
        <v>4988</v>
      </c>
      <c r="D2160" s="176" t="n">
        <v>2454</v>
      </c>
    </row>
    <row r="2161" customFormat="false" ht="12.75" hidden="false" customHeight="false" outlineLevel="0" collapsed="false">
      <c r="A2161" s="155" t="s">
        <v>1511</v>
      </c>
      <c r="B2161" s="156" t="n">
        <v>6181</v>
      </c>
      <c r="C2161" s="156" t="n">
        <v>6189</v>
      </c>
      <c r="D2161" s="176" t="n">
        <v>3071</v>
      </c>
    </row>
    <row r="2162" customFormat="false" ht="12.75" hidden="false" customHeight="false" outlineLevel="0" collapsed="false">
      <c r="A2162" s="155" t="s">
        <v>1512</v>
      </c>
      <c r="B2162" s="156" t="n">
        <v>7684</v>
      </c>
      <c r="C2162" s="156" t="n">
        <v>7828</v>
      </c>
      <c r="D2162" s="176" t="n">
        <v>3903</v>
      </c>
    </row>
    <row r="2163" customFormat="false" ht="12.75" hidden="false" customHeight="false" outlineLevel="0" collapsed="false">
      <c r="A2163" s="155" t="s">
        <v>1513</v>
      </c>
      <c r="B2163" s="156" t="n">
        <v>7404</v>
      </c>
      <c r="C2163" s="156" t="n">
        <v>7367</v>
      </c>
      <c r="D2163" s="176" t="n">
        <v>3693</v>
      </c>
    </row>
    <row r="2164" customFormat="false" ht="12.75" hidden="false" customHeight="false" outlineLevel="0" collapsed="false">
      <c r="A2164" s="155" t="s">
        <v>2908</v>
      </c>
      <c r="B2164" s="156" t="n">
        <v>7024</v>
      </c>
      <c r="C2164" s="156" t="n">
        <v>7032</v>
      </c>
      <c r="D2164" s="176" t="n">
        <v>3487</v>
      </c>
    </row>
    <row r="2165" customFormat="false" ht="12.75" hidden="false" customHeight="false" outlineLevel="0" collapsed="false">
      <c r="A2165" s="155" t="s">
        <v>2909</v>
      </c>
      <c r="B2165" s="156" t="n">
        <v>5189</v>
      </c>
      <c r="C2165" s="156" t="n">
        <v>5152</v>
      </c>
      <c r="D2165" s="176" t="n">
        <v>2612</v>
      </c>
    </row>
    <row r="2166" customFormat="false" ht="12.75" hidden="false" customHeight="false" outlineLevel="0" collapsed="false">
      <c r="A2166" s="155" t="s">
        <v>2910</v>
      </c>
      <c r="B2166" s="156" t="n">
        <v>5194</v>
      </c>
      <c r="C2166" s="156" t="n">
        <v>5161</v>
      </c>
      <c r="D2166" s="176" t="n">
        <v>2606</v>
      </c>
    </row>
    <row r="2167" customFormat="false" ht="12.75" hidden="false" customHeight="false" outlineLevel="0" collapsed="false">
      <c r="A2167" s="155" t="s">
        <v>1514</v>
      </c>
      <c r="B2167" s="156" t="n">
        <v>6852</v>
      </c>
      <c r="C2167" s="156" t="n">
        <v>6827</v>
      </c>
      <c r="D2167" s="176" t="n">
        <v>3477</v>
      </c>
    </row>
    <row r="2168" customFormat="false" ht="12.75" hidden="false" customHeight="false" outlineLevel="0" collapsed="false">
      <c r="A2168" s="155" t="s">
        <v>2911</v>
      </c>
      <c r="B2168" s="156" t="n">
        <v>3722</v>
      </c>
      <c r="C2168" s="156" t="n">
        <v>3708</v>
      </c>
      <c r="D2168" s="176" t="n">
        <v>1857</v>
      </c>
    </row>
    <row r="2169" customFormat="false" ht="12.75" hidden="false" customHeight="false" outlineLevel="0" collapsed="false">
      <c r="A2169" s="155" t="s">
        <v>2912</v>
      </c>
      <c r="B2169" s="156" t="n">
        <v>3844</v>
      </c>
      <c r="C2169" s="156" t="n">
        <v>3802</v>
      </c>
      <c r="D2169" s="176" t="n">
        <v>2000</v>
      </c>
    </row>
    <row r="2170" customFormat="false" ht="12.75" hidden="false" customHeight="false" outlineLevel="0" collapsed="false">
      <c r="A2170" s="155" t="s">
        <v>1515</v>
      </c>
      <c r="B2170" s="156" t="n">
        <v>2689</v>
      </c>
      <c r="C2170" s="156" t="n">
        <v>2672</v>
      </c>
      <c r="D2170" s="176" t="n">
        <v>1369</v>
      </c>
    </row>
    <row r="2171" customFormat="false" ht="12.75" hidden="false" customHeight="false" outlineLevel="0" collapsed="false">
      <c r="A2171" s="155" t="s">
        <v>1516</v>
      </c>
      <c r="B2171" s="156" t="n">
        <v>3928</v>
      </c>
      <c r="C2171" s="156" t="n">
        <v>3893</v>
      </c>
      <c r="D2171" s="176" t="n">
        <v>1919</v>
      </c>
    </row>
    <row r="2172" customFormat="false" ht="12.75" hidden="false" customHeight="false" outlineLevel="0" collapsed="false">
      <c r="A2172" s="155" t="s">
        <v>2913</v>
      </c>
      <c r="B2172" s="156" t="n">
        <v>3544</v>
      </c>
      <c r="C2172" s="156" t="n">
        <v>3598</v>
      </c>
      <c r="D2172" s="176" t="n">
        <v>1728</v>
      </c>
    </row>
    <row r="2173" customFormat="false" ht="12.75" hidden="false" customHeight="false" outlineLevel="0" collapsed="false">
      <c r="A2173" s="155" t="s">
        <v>2914</v>
      </c>
      <c r="B2173" s="156" t="n">
        <v>4137</v>
      </c>
      <c r="C2173" s="156" t="n">
        <v>4127</v>
      </c>
      <c r="D2173" s="176" t="n">
        <v>2078</v>
      </c>
    </row>
    <row r="2174" customFormat="false" ht="12.75" hidden="false" customHeight="false" outlineLevel="0" collapsed="false">
      <c r="A2174" s="155" t="s">
        <v>1517</v>
      </c>
      <c r="B2174" s="156" t="n">
        <v>6821</v>
      </c>
      <c r="C2174" s="156" t="n">
        <v>6881</v>
      </c>
      <c r="D2174" s="176" t="n">
        <v>3471</v>
      </c>
    </row>
    <row r="2175" customFormat="false" ht="12.75" hidden="false" customHeight="false" outlineLevel="0" collapsed="false">
      <c r="A2175" s="155" t="s">
        <v>2915</v>
      </c>
      <c r="B2175" s="156" t="n">
        <v>3702</v>
      </c>
      <c r="C2175" s="156" t="n">
        <v>3715</v>
      </c>
      <c r="D2175" s="176" t="n">
        <v>1918</v>
      </c>
    </row>
    <row r="2176" customFormat="false" ht="12.75" hidden="false" customHeight="false" outlineLevel="0" collapsed="false">
      <c r="A2176" s="155" t="s">
        <v>1518</v>
      </c>
      <c r="B2176" s="156" t="n">
        <v>8885</v>
      </c>
      <c r="C2176" s="156" t="n">
        <v>8923</v>
      </c>
      <c r="D2176" s="176" t="n">
        <v>4502</v>
      </c>
    </row>
    <row r="2177" customFormat="false" ht="12.75" hidden="false" customHeight="false" outlineLevel="0" collapsed="false">
      <c r="A2177" s="155" t="s">
        <v>2916</v>
      </c>
      <c r="B2177" s="156" t="n">
        <v>4262</v>
      </c>
      <c r="C2177" s="156" t="n">
        <v>4236</v>
      </c>
      <c r="D2177" s="176" t="n">
        <v>2127</v>
      </c>
    </row>
    <row r="2178" customFormat="false" ht="12.75" hidden="false" customHeight="false" outlineLevel="0" collapsed="false">
      <c r="A2178" s="155" t="s">
        <v>2917</v>
      </c>
      <c r="B2178" s="156" t="n">
        <v>3602</v>
      </c>
      <c r="C2178" s="156" t="n">
        <v>3615</v>
      </c>
      <c r="D2178" s="176" t="n">
        <v>1835</v>
      </c>
    </row>
    <row r="2179" customFormat="false" ht="12.75" hidden="false" customHeight="false" outlineLevel="0" collapsed="false">
      <c r="A2179" s="155" t="s">
        <v>2918</v>
      </c>
      <c r="B2179" s="156" t="n">
        <v>3781</v>
      </c>
      <c r="C2179" s="156" t="n">
        <v>3812</v>
      </c>
      <c r="D2179" s="176" t="n">
        <v>1987</v>
      </c>
    </row>
    <row r="2180" customFormat="false" ht="12.75" hidden="false" customHeight="false" outlineLevel="0" collapsed="false">
      <c r="A2180" s="155" t="s">
        <v>1519</v>
      </c>
      <c r="B2180" s="156" t="n">
        <v>11673</v>
      </c>
      <c r="C2180" s="156" t="n">
        <v>11822</v>
      </c>
      <c r="D2180" s="176" t="n">
        <v>5914</v>
      </c>
    </row>
    <row r="2181" customFormat="false" ht="12.75" hidden="false" customHeight="false" outlineLevel="0" collapsed="false">
      <c r="A2181" s="155" t="s">
        <v>2919</v>
      </c>
      <c r="B2181" s="156" t="n">
        <v>4746</v>
      </c>
      <c r="C2181" s="156" t="n">
        <v>4737</v>
      </c>
      <c r="D2181" s="176" t="n">
        <v>2360</v>
      </c>
    </row>
    <row r="2182" customFormat="false" ht="12.75" hidden="false" customHeight="false" outlineLevel="0" collapsed="false">
      <c r="A2182" s="155" t="s">
        <v>1520</v>
      </c>
      <c r="B2182" s="156" t="n">
        <v>2873</v>
      </c>
      <c r="C2182" s="156" t="n">
        <v>2865</v>
      </c>
      <c r="D2182" s="176" t="n">
        <v>1434</v>
      </c>
    </row>
    <row r="2183" customFormat="false" ht="12.75" hidden="false" customHeight="false" outlineLevel="0" collapsed="false">
      <c r="A2183" s="155" t="s">
        <v>1521</v>
      </c>
      <c r="B2183" s="156" t="n">
        <v>10314</v>
      </c>
      <c r="C2183" s="156" t="n">
        <v>9363</v>
      </c>
      <c r="D2183" s="176" t="n">
        <v>4749</v>
      </c>
    </row>
    <row r="2184" customFormat="false" ht="12.75" hidden="false" customHeight="false" outlineLevel="0" collapsed="false">
      <c r="A2184" s="155" t="s">
        <v>1522</v>
      </c>
      <c r="B2184" s="156" t="n">
        <v>6160</v>
      </c>
      <c r="C2184" s="156" t="n">
        <v>6120</v>
      </c>
      <c r="D2184" s="176" t="n">
        <v>3134</v>
      </c>
    </row>
    <row r="2185" customFormat="false" ht="12.75" hidden="false" customHeight="false" outlineLevel="0" collapsed="false">
      <c r="A2185" s="155" t="s">
        <v>2920</v>
      </c>
      <c r="B2185" s="156" t="n">
        <v>4255</v>
      </c>
      <c r="C2185" s="156" t="n">
        <v>4258</v>
      </c>
      <c r="D2185" s="176" t="n">
        <v>2104</v>
      </c>
    </row>
    <row r="2186" customFormat="false" ht="12.75" hidden="false" customHeight="false" outlineLevel="0" collapsed="false">
      <c r="A2186" s="155" t="s">
        <v>2921</v>
      </c>
      <c r="B2186" s="156" t="n">
        <v>6028</v>
      </c>
      <c r="C2186" s="156" t="n">
        <v>6199</v>
      </c>
      <c r="D2186" s="176" t="n">
        <v>3074</v>
      </c>
    </row>
    <row r="2187" customFormat="false" ht="12.75" hidden="false" customHeight="false" outlineLevel="0" collapsed="false">
      <c r="A2187" s="155" t="s">
        <v>1524</v>
      </c>
      <c r="B2187" s="156" t="n">
        <v>3153</v>
      </c>
      <c r="C2187" s="156" t="n">
        <v>3136</v>
      </c>
      <c r="D2187" s="176" t="n">
        <v>1622</v>
      </c>
    </row>
    <row r="2188" customFormat="false" ht="12.75" hidden="false" customHeight="false" outlineLevel="0" collapsed="false">
      <c r="A2188" s="155" t="s">
        <v>1525</v>
      </c>
      <c r="B2188" s="156" t="n">
        <v>6543</v>
      </c>
      <c r="C2188" s="156" t="n">
        <v>6517</v>
      </c>
      <c r="D2188" s="176" t="n">
        <v>3324</v>
      </c>
    </row>
    <row r="2189" customFormat="false" ht="12.75" hidden="false" customHeight="false" outlineLevel="0" collapsed="false">
      <c r="A2189" s="155" t="s">
        <v>1526</v>
      </c>
      <c r="B2189" s="156" t="n">
        <v>2989</v>
      </c>
      <c r="C2189" s="156" t="n">
        <v>2987</v>
      </c>
      <c r="D2189" s="176" t="n">
        <v>1508</v>
      </c>
    </row>
    <row r="2190" customFormat="false" ht="15.75" hidden="false" customHeight="false" outlineLevel="0" collapsed="false">
      <c r="A2190" s="155" t="s">
        <v>2922</v>
      </c>
      <c r="B2190" s="156" t="n">
        <v>7043</v>
      </c>
      <c r="C2190" s="156" t="n">
        <v>4557</v>
      </c>
      <c r="D2190" s="176" t="n">
        <v>2343</v>
      </c>
    </row>
    <row r="2191" customFormat="false" ht="12.75" hidden="false" customHeight="false" outlineLevel="0" collapsed="false">
      <c r="A2191" s="155" t="s">
        <v>2923</v>
      </c>
      <c r="B2191" s="156" t="n">
        <v>3590</v>
      </c>
      <c r="C2191" s="156" t="n">
        <v>3601</v>
      </c>
      <c r="D2191" s="176" t="n">
        <v>1700</v>
      </c>
    </row>
    <row r="2192" customFormat="false" ht="12.75" hidden="false" customHeight="false" outlineLevel="0" collapsed="false">
      <c r="A2192" s="155" t="s">
        <v>1529</v>
      </c>
      <c r="B2192" s="156" t="n">
        <v>12528</v>
      </c>
      <c r="C2192" s="156" t="n">
        <v>12516</v>
      </c>
      <c r="D2192" s="176" t="n">
        <v>6175</v>
      </c>
    </row>
    <row r="2193" customFormat="false" ht="12.75" hidden="false" customHeight="false" outlineLevel="0" collapsed="false">
      <c r="A2193" s="155" t="s">
        <v>2924</v>
      </c>
      <c r="B2193" s="156" t="n">
        <v>3585</v>
      </c>
      <c r="C2193" s="156" t="n">
        <v>3567</v>
      </c>
      <c r="D2193" s="176" t="n">
        <v>1790</v>
      </c>
    </row>
    <row r="2194" customFormat="false" ht="12.75" hidden="false" customHeight="false" outlineLevel="0" collapsed="false">
      <c r="A2194" s="155" t="s">
        <v>1530</v>
      </c>
      <c r="B2194" s="156" t="n">
        <v>4376</v>
      </c>
      <c r="C2194" s="156" t="n">
        <v>4344</v>
      </c>
      <c r="D2194" s="176" t="n">
        <v>2239</v>
      </c>
    </row>
    <row r="2195" customFormat="false" ht="12.75" hidden="false" customHeight="false" outlineLevel="0" collapsed="false">
      <c r="A2195" s="155" t="s">
        <v>2925</v>
      </c>
      <c r="B2195" s="156" t="n">
        <v>5542</v>
      </c>
      <c r="C2195" s="156" t="n">
        <v>5541</v>
      </c>
      <c r="D2195" s="176" t="n">
        <v>2739</v>
      </c>
    </row>
    <row r="2196" customFormat="false" ht="12.75" hidden="false" customHeight="false" outlineLevel="0" collapsed="false">
      <c r="A2196" s="155" t="s">
        <v>2926</v>
      </c>
      <c r="B2196" s="156" t="n">
        <v>4458</v>
      </c>
      <c r="C2196" s="156" t="n">
        <v>4409</v>
      </c>
      <c r="D2196" s="176" t="n">
        <v>2254</v>
      </c>
    </row>
    <row r="2197" customFormat="false" ht="12.75" hidden="false" customHeight="false" outlineLevel="0" collapsed="false">
      <c r="A2197" s="155" t="s">
        <v>1531</v>
      </c>
      <c r="B2197" s="156" t="n">
        <v>7490</v>
      </c>
      <c r="C2197" s="156" t="n">
        <v>7490</v>
      </c>
      <c r="D2197" s="176" t="n">
        <v>3749</v>
      </c>
    </row>
    <row r="2198" customFormat="false" ht="12.75" hidden="false" customHeight="false" outlineLevel="0" collapsed="false">
      <c r="A2198" s="155" t="s">
        <v>1532</v>
      </c>
      <c r="B2198" s="156" t="n">
        <v>2119</v>
      </c>
      <c r="C2198" s="156" t="n">
        <v>2112</v>
      </c>
      <c r="D2198" s="176" t="n">
        <v>1091</v>
      </c>
    </row>
    <row r="2199" customFormat="false" ht="12.75" hidden="false" customHeight="false" outlineLevel="0" collapsed="false">
      <c r="A2199" s="124"/>
      <c r="B2199" s="124"/>
    </row>
    <row r="2200" customFormat="false" ht="12.75" hidden="false" customHeight="false" outlineLevel="0" collapsed="false">
      <c r="A2200" s="109" t="s">
        <v>2927</v>
      </c>
    </row>
    <row r="2201" customFormat="false" ht="12.75" hidden="false" customHeight="false" outlineLevel="0" collapsed="false">
      <c r="A2201" s="109" t="s">
        <v>2928</v>
      </c>
    </row>
    <row r="2202" customFormat="false" ht="12.75" hidden="false" customHeight="false" outlineLevel="0" collapsed="false">
      <c r="A2202" s="109" t="s">
        <v>2929</v>
      </c>
    </row>
    <row r="2203" customFormat="false" ht="12.75" hidden="false" customHeight="false" outlineLevel="0" collapsed="false">
      <c r="A2203" s="109" t="s">
        <v>2930</v>
      </c>
    </row>
    <row r="2204" customFormat="false" ht="12.75" hidden="false" customHeight="false" outlineLevel="0" collapsed="false">
      <c r="A2204" s="109" t="s">
        <v>2931</v>
      </c>
    </row>
    <row r="2205" customFormat="false" ht="12.75" hidden="false" customHeight="false" outlineLevel="0" collapsed="false">
      <c r="A2205" s="109" t="s">
        <v>2932</v>
      </c>
    </row>
    <row r="2206" customFormat="false" ht="12.75" hidden="false" customHeight="false" outlineLevel="0" collapsed="false">
      <c r="A2206" s="109" t="s">
        <v>2933</v>
      </c>
    </row>
    <row r="2207" customFormat="false" ht="12.75" hidden="false" customHeight="false" outlineLevel="0" collapsed="false">
      <c r="A2207" s="109" t="s">
        <v>2934</v>
      </c>
    </row>
    <row r="2208" customFormat="false" ht="12.75" hidden="false" customHeight="false" outlineLevel="0" collapsed="false">
      <c r="A2208" s="141" t="s">
        <v>2935</v>
      </c>
    </row>
    <row r="2209" customFormat="false" ht="12.75" hidden="false" customHeight="false" outlineLevel="0" collapsed="false">
      <c r="A2209" s="141" t="s">
        <v>2936</v>
      </c>
    </row>
    <row r="2210" customFormat="false" ht="12.75" hidden="false" customHeight="false" outlineLevel="0" collapsed="false">
      <c r="A2210" s="141" t="s">
        <v>2937</v>
      </c>
    </row>
    <row r="2211" customFormat="false" ht="12.75" hidden="false" customHeight="false" outlineLevel="0" collapsed="false">
      <c r="A2211" s="141" t="s">
        <v>2938</v>
      </c>
    </row>
    <row r="2212" customFormat="false" ht="12.75" hidden="false" customHeight="false" outlineLevel="0" collapsed="false">
      <c r="A2212" s="141" t="s">
        <v>2939</v>
      </c>
    </row>
    <row r="2213" customFormat="false" ht="12.75" hidden="false" customHeight="false" outlineLevel="0" collapsed="false">
      <c r="A2213" s="141" t="s">
        <v>2940</v>
      </c>
    </row>
    <row r="2214" customFormat="false" ht="12.75" hidden="false" customHeight="false" outlineLevel="0" collapsed="false">
      <c r="A2214" s="141" t="s">
        <v>2941</v>
      </c>
    </row>
    <row r="2215" customFormat="false" ht="12.75" hidden="false" customHeight="false" outlineLevel="0" collapsed="false">
      <c r="A2215" s="141" t="s">
        <v>2942</v>
      </c>
    </row>
  </sheetData>
  <mergeCells count="5">
    <mergeCell ref="A6:A8"/>
    <mergeCell ref="B6:B8"/>
    <mergeCell ref="C6:D6"/>
    <mergeCell ref="C7:C8"/>
    <mergeCell ref="D7:D8"/>
  </mergeCells>
  <printOptions headings="false" gridLines="false" gridLinesSet="true" horizontalCentered="false" verticalCentered="false"/>
  <pageMargins left="0.551388888888889" right="0.551388888888889"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42"/>
    <col collapsed="false" customWidth="true" hidden="false" outlineLevel="0" max="2" min="2" style="1" width="5.28"/>
    <col collapsed="false" customWidth="true" hidden="false" outlineLevel="0" max="11" min="3" style="1" width="8.99"/>
    <col collapsed="false" customWidth="false" hidden="false" outlineLevel="0" max="257" min="12" style="1" width="9.14"/>
  </cols>
  <sheetData>
    <row r="2" customFormat="false" ht="18" hidden="false" customHeight="true" outlineLevel="0" collapsed="false">
      <c r="A2" s="4" t="s">
        <v>2943</v>
      </c>
      <c r="B2" s="4"/>
    </row>
    <row r="3" s="38" customFormat="true" ht="18" hidden="false" customHeight="true" outlineLevel="0" collapsed="false">
      <c r="A3" s="5" t="s">
        <v>2944</v>
      </c>
      <c r="B3" s="5"/>
    </row>
    <row r="4" customFormat="false" ht="12.75" hidden="false" customHeight="false" outlineLevel="0" collapsed="false">
      <c r="A4" s="1" t="s">
        <v>1566</v>
      </c>
    </row>
    <row r="5" customFormat="false" ht="12.75" hidden="false" customHeight="false" outlineLevel="0" collapsed="false">
      <c r="A5" s="38" t="s">
        <v>1567</v>
      </c>
      <c r="B5" s="38"/>
    </row>
    <row r="7" customFormat="false" ht="18" hidden="false" customHeight="true" outlineLevel="0" collapsed="false">
      <c r="A7" s="6" t="s">
        <v>2945</v>
      </c>
      <c r="B7" s="6"/>
      <c r="C7" s="7" t="s">
        <v>2946</v>
      </c>
      <c r="D7" s="7" t="s">
        <v>2947</v>
      </c>
      <c r="E7" s="7" t="s">
        <v>2948</v>
      </c>
      <c r="F7" s="179" t="s">
        <v>42</v>
      </c>
      <c r="G7" s="179"/>
      <c r="H7" s="179"/>
      <c r="I7" s="180" t="s">
        <v>2949</v>
      </c>
      <c r="J7" s="180"/>
      <c r="K7" s="180"/>
    </row>
    <row r="8" s="37" customFormat="true" ht="36.75" hidden="false" customHeight="true" outlineLevel="0" collapsed="false">
      <c r="A8" s="6"/>
      <c r="B8" s="6"/>
      <c r="C8" s="7"/>
      <c r="D8" s="7"/>
      <c r="E8" s="7"/>
      <c r="F8" s="7" t="s">
        <v>2950</v>
      </c>
      <c r="G8" s="7" t="s">
        <v>2951</v>
      </c>
      <c r="H8" s="7" t="s">
        <v>2952</v>
      </c>
      <c r="I8" s="7" t="s">
        <v>2950</v>
      </c>
      <c r="J8" s="7" t="s">
        <v>2951</v>
      </c>
      <c r="K8" s="8" t="s">
        <v>2952</v>
      </c>
    </row>
    <row r="9" customFormat="false" ht="12.75" hidden="false" customHeight="false" outlineLevel="0" collapsed="false">
      <c r="A9" s="123"/>
      <c r="C9" s="39"/>
      <c r="D9" s="39"/>
      <c r="E9" s="39"/>
      <c r="F9" s="39"/>
      <c r="G9" s="39"/>
      <c r="H9" s="39"/>
      <c r="I9" s="39"/>
      <c r="J9" s="39"/>
    </row>
    <row r="10" s="4" customFormat="true" ht="15.75" hidden="false" customHeight="false" outlineLevel="0" collapsed="false">
      <c r="A10" s="181" t="s">
        <v>2953</v>
      </c>
      <c r="B10" s="182" t="s">
        <v>2954</v>
      </c>
      <c r="C10" s="12" t="n">
        <v>8112660</v>
      </c>
      <c r="D10" s="12" t="n">
        <v>3991204</v>
      </c>
      <c r="E10" s="12" t="n">
        <v>4121456</v>
      </c>
      <c r="F10" s="12" t="n">
        <v>4367556</v>
      </c>
      <c r="G10" s="12" t="n">
        <v>2112783</v>
      </c>
      <c r="H10" s="12" t="n">
        <v>2254773</v>
      </c>
      <c r="I10" s="12" t="n">
        <v>3745104</v>
      </c>
      <c r="J10" s="12" t="n">
        <v>1878421</v>
      </c>
      <c r="K10" s="1" t="n">
        <v>1866683</v>
      </c>
    </row>
    <row r="11" customFormat="false" ht="13.5" hidden="false" customHeight="false" outlineLevel="0" collapsed="false">
      <c r="A11" s="183" t="s">
        <v>2955</v>
      </c>
      <c r="B11" s="182" t="n">
        <v>2000</v>
      </c>
      <c r="C11" s="12" t="n">
        <v>8382578</v>
      </c>
      <c r="D11" s="12" t="n">
        <v>4110271</v>
      </c>
      <c r="E11" s="12" t="n">
        <v>4272307</v>
      </c>
      <c r="F11" s="12" t="n">
        <v>4474110</v>
      </c>
      <c r="G11" s="12" t="n">
        <v>2158294</v>
      </c>
      <c r="H11" s="12" t="n">
        <v>2315816</v>
      </c>
      <c r="I11" s="12" t="n">
        <v>3908468</v>
      </c>
      <c r="J11" s="12" t="n">
        <v>1951977</v>
      </c>
      <c r="K11" s="1" t="n">
        <v>1956491</v>
      </c>
      <c r="L11" s="4"/>
      <c r="M11" s="4"/>
      <c r="N11" s="4"/>
      <c r="O11" s="4"/>
      <c r="P11" s="4"/>
      <c r="Q11" s="4"/>
    </row>
    <row r="12" customFormat="false" ht="12.75" hidden="false" customHeight="false" outlineLevel="0" collapsed="false">
      <c r="A12" s="62"/>
      <c r="B12" s="182" t="n">
        <v>2005</v>
      </c>
      <c r="C12" s="25" t="n">
        <v>8433769</v>
      </c>
      <c r="D12" s="25" t="n">
        <v>4130286</v>
      </c>
      <c r="E12" s="25" t="n">
        <v>4303483</v>
      </c>
      <c r="F12" s="25" t="n">
        <v>4462239</v>
      </c>
      <c r="G12" s="25" t="n">
        <v>2148792</v>
      </c>
      <c r="H12" s="25" t="n">
        <v>2313447</v>
      </c>
      <c r="I12" s="25" t="n">
        <v>3971530</v>
      </c>
      <c r="J12" s="25" t="n">
        <v>1981494</v>
      </c>
      <c r="K12" s="61" t="n">
        <v>1990036</v>
      </c>
      <c r="L12" s="4"/>
      <c r="M12" s="4"/>
      <c r="N12" s="4"/>
      <c r="O12" s="4"/>
      <c r="P12" s="4"/>
      <c r="Q12" s="4"/>
    </row>
    <row r="13" s="4" customFormat="true" ht="12.75" hidden="false" customHeight="false" outlineLevel="0" collapsed="false">
      <c r="A13" s="123"/>
      <c r="B13" s="182" t="n">
        <v>2009</v>
      </c>
      <c r="C13" s="156" t="n">
        <v>8587789</v>
      </c>
      <c r="D13" s="156" t="n">
        <v>4201314</v>
      </c>
      <c r="E13" s="156" t="n">
        <v>4386475</v>
      </c>
      <c r="F13" s="156" t="n">
        <v>4487643</v>
      </c>
      <c r="G13" s="156" t="n">
        <v>2157583</v>
      </c>
      <c r="H13" s="156" t="n">
        <v>2330060</v>
      </c>
      <c r="I13" s="156" t="n">
        <v>4100146</v>
      </c>
      <c r="J13" s="156" t="n">
        <v>2043731</v>
      </c>
      <c r="K13" s="109" t="n">
        <v>2056415</v>
      </c>
    </row>
    <row r="14" s="4" customFormat="true" ht="12.75" hidden="false" customHeight="false" outlineLevel="0" collapsed="false">
      <c r="A14" s="181"/>
      <c r="B14" s="184" t="n">
        <v>2010</v>
      </c>
      <c r="C14" s="152" t="n">
        <v>8645348</v>
      </c>
      <c r="D14" s="152" t="n">
        <v>4230666</v>
      </c>
      <c r="E14" s="152" t="n">
        <v>4414682</v>
      </c>
      <c r="F14" s="152" t="n">
        <v>4495916</v>
      </c>
      <c r="G14" s="152" t="n">
        <v>2161734</v>
      </c>
      <c r="H14" s="152" t="n">
        <v>2334182</v>
      </c>
      <c r="I14" s="152" t="n">
        <v>4149432</v>
      </c>
      <c r="J14" s="152" t="n">
        <v>2068932</v>
      </c>
      <c r="K14" s="139" t="n">
        <v>2080500</v>
      </c>
    </row>
    <row r="15" customFormat="false" ht="12.75" hidden="false" customHeight="false" outlineLevel="0" collapsed="false">
      <c r="A15" s="123" t="s">
        <v>157</v>
      </c>
      <c r="B15" s="107"/>
      <c r="C15" s="156" t="n">
        <v>719556</v>
      </c>
      <c r="D15" s="156" t="n">
        <v>350960</v>
      </c>
      <c r="E15" s="156" t="n">
        <v>368596</v>
      </c>
      <c r="F15" s="156" t="n">
        <v>392904</v>
      </c>
      <c r="G15" s="156" t="n">
        <v>188188</v>
      </c>
      <c r="H15" s="156" t="n">
        <v>204716</v>
      </c>
      <c r="I15" s="156" t="n">
        <v>326652</v>
      </c>
      <c r="J15" s="156" t="n">
        <v>162772</v>
      </c>
      <c r="K15" s="109" t="n">
        <v>163880</v>
      </c>
      <c r="L15" s="4"/>
      <c r="M15" s="4"/>
      <c r="N15" s="4"/>
    </row>
    <row r="16" customFormat="false" ht="12.75" hidden="false" customHeight="false" outlineLevel="0" collapsed="false">
      <c r="A16" s="123" t="s">
        <v>158</v>
      </c>
      <c r="B16" s="107"/>
      <c r="C16" s="156" t="n">
        <v>476199</v>
      </c>
      <c r="D16" s="156" t="n">
        <v>233538</v>
      </c>
      <c r="E16" s="156" t="n">
        <v>242661</v>
      </c>
      <c r="F16" s="156" t="n">
        <v>244620</v>
      </c>
      <c r="G16" s="156" t="n">
        <v>117226</v>
      </c>
      <c r="H16" s="156" t="n">
        <v>127394</v>
      </c>
      <c r="I16" s="156" t="n">
        <v>231579</v>
      </c>
      <c r="J16" s="156" t="n">
        <v>116312</v>
      </c>
      <c r="K16" s="109" t="n">
        <v>115267</v>
      </c>
      <c r="L16" s="4"/>
      <c r="M16" s="4"/>
      <c r="N16" s="4"/>
    </row>
    <row r="17" customFormat="false" ht="12.75" hidden="false" customHeight="false" outlineLevel="0" collapsed="false">
      <c r="A17" s="123" t="s">
        <v>159</v>
      </c>
      <c r="B17" s="107"/>
      <c r="C17" s="156" t="n">
        <v>240551</v>
      </c>
      <c r="D17" s="156" t="n">
        <v>117481</v>
      </c>
      <c r="E17" s="156" t="n">
        <v>123070</v>
      </c>
      <c r="F17" s="156" t="n">
        <v>124412</v>
      </c>
      <c r="G17" s="156" t="n">
        <v>59964</v>
      </c>
      <c r="H17" s="156" t="n">
        <v>64448</v>
      </c>
      <c r="I17" s="156" t="n">
        <v>116139</v>
      </c>
      <c r="J17" s="156" t="n">
        <v>57517</v>
      </c>
      <c r="K17" s="109" t="n">
        <v>58622</v>
      </c>
      <c r="L17" s="4"/>
      <c r="M17" s="4"/>
      <c r="N17" s="4"/>
    </row>
    <row r="18" customFormat="false" ht="12.75" hidden="false" customHeight="false" outlineLevel="0" collapsed="false">
      <c r="A18" s="123" t="s">
        <v>160</v>
      </c>
      <c r="B18" s="107"/>
      <c r="C18" s="156" t="n">
        <v>407328</v>
      </c>
      <c r="D18" s="156" t="n">
        <v>198926</v>
      </c>
      <c r="E18" s="156" t="n">
        <v>208402</v>
      </c>
      <c r="F18" s="156" t="n">
        <v>253749</v>
      </c>
      <c r="G18" s="156" t="n">
        <v>122234</v>
      </c>
      <c r="H18" s="156" t="n">
        <v>131515</v>
      </c>
      <c r="I18" s="156" t="n">
        <v>153579</v>
      </c>
      <c r="J18" s="156" t="n">
        <v>76692</v>
      </c>
      <c r="K18" s="109" t="n">
        <v>76887</v>
      </c>
      <c r="L18" s="4"/>
      <c r="M18" s="4"/>
      <c r="N18" s="4"/>
    </row>
    <row r="19" customFormat="false" ht="12.75" hidden="false" customHeight="false" outlineLevel="0" collapsed="false">
      <c r="A19" s="123" t="s">
        <v>161</v>
      </c>
      <c r="B19" s="107"/>
      <c r="C19" s="156" t="n">
        <v>373590</v>
      </c>
      <c r="D19" s="156" t="n">
        <v>181703</v>
      </c>
      <c r="E19" s="156" t="n">
        <v>191887</v>
      </c>
      <c r="F19" s="156" t="n">
        <v>197075</v>
      </c>
      <c r="G19" s="156" t="n">
        <v>94022</v>
      </c>
      <c r="H19" s="156" t="n">
        <v>103053</v>
      </c>
      <c r="I19" s="156" t="n">
        <v>176515</v>
      </c>
      <c r="J19" s="156" t="n">
        <v>87681</v>
      </c>
      <c r="K19" s="109" t="n">
        <v>88834</v>
      </c>
      <c r="L19" s="4"/>
      <c r="M19" s="4"/>
      <c r="N19" s="4"/>
    </row>
    <row r="20" customFormat="false" ht="12.75" hidden="false" customHeight="false" outlineLevel="0" collapsed="false">
      <c r="A20" s="123" t="s">
        <v>162</v>
      </c>
      <c r="B20" s="107"/>
      <c r="C20" s="156" t="n">
        <v>974593</v>
      </c>
      <c r="D20" s="156" t="n">
        <v>475644</v>
      </c>
      <c r="E20" s="156" t="n">
        <v>498949</v>
      </c>
      <c r="F20" s="156" t="n">
        <v>460654</v>
      </c>
      <c r="G20" s="156" t="n">
        <v>220989</v>
      </c>
      <c r="H20" s="156" t="n">
        <v>239665</v>
      </c>
      <c r="I20" s="156" t="n">
        <v>513939</v>
      </c>
      <c r="J20" s="156" t="n">
        <v>254655</v>
      </c>
      <c r="K20" s="109" t="n">
        <v>259284</v>
      </c>
      <c r="L20" s="4"/>
      <c r="M20" s="4"/>
      <c r="N20" s="4"/>
    </row>
    <row r="21" customFormat="false" ht="12.75" hidden="false" customHeight="false" outlineLevel="0" collapsed="false">
      <c r="A21" s="123" t="s">
        <v>163</v>
      </c>
      <c r="B21" s="107"/>
      <c r="C21" s="156" t="n">
        <v>830980</v>
      </c>
      <c r="D21" s="156" t="n">
        <v>403835</v>
      </c>
      <c r="E21" s="156" t="n">
        <v>427145</v>
      </c>
      <c r="F21" s="156" t="n">
        <v>451893</v>
      </c>
      <c r="G21" s="156" t="n">
        <v>215992</v>
      </c>
      <c r="H21" s="156" t="n">
        <v>235901</v>
      </c>
      <c r="I21" s="156" t="n">
        <v>379087</v>
      </c>
      <c r="J21" s="156" t="n">
        <v>187843</v>
      </c>
      <c r="K21" s="109" t="n">
        <v>191244</v>
      </c>
      <c r="L21" s="4"/>
      <c r="M21" s="4"/>
      <c r="N21" s="4"/>
    </row>
    <row r="22" customFormat="false" ht="12.75" hidden="false" customHeight="false" outlineLevel="0" collapsed="false">
      <c r="A22" s="123" t="s">
        <v>164</v>
      </c>
      <c r="B22" s="107"/>
      <c r="C22" s="156" t="n">
        <v>551410</v>
      </c>
      <c r="D22" s="156" t="n">
        <v>268021</v>
      </c>
      <c r="E22" s="156" t="n">
        <v>283389</v>
      </c>
      <c r="F22" s="156" t="n">
        <v>310108</v>
      </c>
      <c r="G22" s="156" t="n">
        <v>148635</v>
      </c>
      <c r="H22" s="156" t="n">
        <v>161473</v>
      </c>
      <c r="I22" s="156" t="n">
        <v>241302</v>
      </c>
      <c r="J22" s="156" t="n">
        <v>119386</v>
      </c>
      <c r="K22" s="109" t="n">
        <v>121916</v>
      </c>
      <c r="L22" s="4"/>
      <c r="M22" s="4"/>
      <c r="N22" s="4"/>
    </row>
    <row r="23" customFormat="false" ht="12.75" hidden="false" customHeight="false" outlineLevel="0" collapsed="false">
      <c r="A23" s="123" t="s">
        <v>165</v>
      </c>
      <c r="B23" s="107"/>
      <c r="C23" s="156" t="n">
        <v>493322</v>
      </c>
      <c r="D23" s="156" t="n">
        <v>243343</v>
      </c>
      <c r="E23" s="156" t="n">
        <v>249979</v>
      </c>
      <c r="F23" s="156" t="n">
        <v>170541</v>
      </c>
      <c r="G23" s="156" t="n">
        <v>82973</v>
      </c>
      <c r="H23" s="156" t="n">
        <v>87568</v>
      </c>
      <c r="I23" s="156" t="n">
        <v>322781</v>
      </c>
      <c r="J23" s="156" t="n">
        <v>160370</v>
      </c>
      <c r="K23" s="109" t="n">
        <v>162411</v>
      </c>
      <c r="L23" s="4"/>
      <c r="M23" s="4"/>
      <c r="N23" s="4"/>
    </row>
    <row r="24" customFormat="false" ht="12.75" hidden="false" customHeight="false" outlineLevel="0" collapsed="false">
      <c r="A24" s="123" t="s">
        <v>166</v>
      </c>
      <c r="B24" s="107"/>
      <c r="C24" s="156" t="n">
        <v>232633</v>
      </c>
      <c r="D24" s="156" t="n">
        <v>114803</v>
      </c>
      <c r="E24" s="156" t="n">
        <v>117830</v>
      </c>
      <c r="F24" s="156" t="n">
        <v>123051</v>
      </c>
      <c r="G24" s="156" t="n">
        <v>59518</v>
      </c>
      <c r="H24" s="156" t="n">
        <v>63533</v>
      </c>
      <c r="I24" s="156" t="n">
        <v>109582</v>
      </c>
      <c r="J24" s="156" t="n">
        <v>55285</v>
      </c>
      <c r="K24" s="109" t="n">
        <v>54297</v>
      </c>
      <c r="L24" s="4"/>
      <c r="M24" s="4"/>
      <c r="N24" s="4"/>
    </row>
    <row r="25" customFormat="false" ht="12.75" hidden="false" customHeight="false" outlineLevel="0" collapsed="false">
      <c r="A25" s="123" t="s">
        <v>167</v>
      </c>
      <c r="B25" s="107"/>
      <c r="C25" s="156" t="n">
        <v>280706</v>
      </c>
      <c r="D25" s="156" t="n">
        <v>138758</v>
      </c>
      <c r="E25" s="156" t="n">
        <v>141948</v>
      </c>
      <c r="F25" s="156" t="n">
        <v>138205</v>
      </c>
      <c r="G25" s="156" t="n">
        <v>66948</v>
      </c>
      <c r="H25" s="156" t="n">
        <v>71257</v>
      </c>
      <c r="I25" s="156" t="n">
        <v>142501</v>
      </c>
      <c r="J25" s="156" t="n">
        <v>71810</v>
      </c>
      <c r="K25" s="109" t="n">
        <v>70691</v>
      </c>
      <c r="L25" s="4"/>
      <c r="M25" s="4"/>
      <c r="N25" s="4"/>
    </row>
    <row r="26" customFormat="false" ht="12.75" hidden="false" customHeight="false" outlineLevel="0" collapsed="false">
      <c r="A26" s="123" t="s">
        <v>168</v>
      </c>
      <c r="B26" s="107"/>
      <c r="C26" s="156" t="n">
        <v>366389</v>
      </c>
      <c r="D26" s="156" t="n">
        <v>178331</v>
      </c>
      <c r="E26" s="156" t="n">
        <v>188058</v>
      </c>
      <c r="F26" s="156" t="n">
        <v>190327</v>
      </c>
      <c r="G26" s="156" t="n">
        <v>91517</v>
      </c>
      <c r="H26" s="156" t="n">
        <v>98810</v>
      </c>
      <c r="I26" s="156" t="n">
        <v>176062</v>
      </c>
      <c r="J26" s="156" t="n">
        <v>86814</v>
      </c>
      <c r="K26" s="109" t="n">
        <v>89248</v>
      </c>
      <c r="L26" s="4"/>
      <c r="M26" s="4"/>
      <c r="N26" s="4"/>
    </row>
    <row r="27" customFormat="false" ht="12.75" hidden="false" customHeight="false" outlineLevel="0" collapsed="false">
      <c r="A27" s="123" t="s">
        <v>169</v>
      </c>
      <c r="B27" s="107"/>
      <c r="C27" s="156" t="n">
        <v>379254</v>
      </c>
      <c r="D27" s="156" t="n">
        <v>185677</v>
      </c>
      <c r="E27" s="156" t="n">
        <v>193577</v>
      </c>
      <c r="F27" s="156" t="n">
        <v>170989</v>
      </c>
      <c r="G27" s="156" t="n">
        <v>82299</v>
      </c>
      <c r="H27" s="156" t="n">
        <v>88690</v>
      </c>
      <c r="I27" s="156" t="n">
        <v>208265</v>
      </c>
      <c r="J27" s="156" t="n">
        <v>103378</v>
      </c>
      <c r="K27" s="109" t="n">
        <v>104887</v>
      </c>
      <c r="L27" s="4"/>
      <c r="M27" s="4"/>
      <c r="N27" s="4"/>
    </row>
    <row r="28" customFormat="false" ht="12.75" hidden="false" customHeight="false" outlineLevel="0" collapsed="false">
      <c r="A28" s="123" t="s">
        <v>170</v>
      </c>
      <c r="B28" s="107"/>
      <c r="C28" s="156" t="n">
        <v>388514</v>
      </c>
      <c r="D28" s="156" t="n">
        <v>191698</v>
      </c>
      <c r="E28" s="156" t="n">
        <v>196816</v>
      </c>
      <c r="F28" s="156" t="n">
        <v>218823</v>
      </c>
      <c r="G28" s="156" t="n">
        <v>105414</v>
      </c>
      <c r="H28" s="156" t="n">
        <v>113409</v>
      </c>
      <c r="I28" s="156" t="n">
        <v>169691</v>
      </c>
      <c r="J28" s="156" t="n">
        <v>86284</v>
      </c>
      <c r="K28" s="109" t="n">
        <v>83407</v>
      </c>
      <c r="L28" s="4"/>
      <c r="M28" s="4"/>
      <c r="N28" s="4"/>
    </row>
    <row r="29" customFormat="false" ht="12.75" hidden="false" customHeight="false" outlineLevel="0" collapsed="false">
      <c r="A29" s="123" t="s">
        <v>171</v>
      </c>
      <c r="B29" s="107"/>
      <c r="C29" s="156" t="n">
        <v>1325736</v>
      </c>
      <c r="D29" s="156" t="n">
        <v>650839</v>
      </c>
      <c r="E29" s="156" t="n">
        <v>674897</v>
      </c>
      <c r="F29" s="156" t="n">
        <v>684593</v>
      </c>
      <c r="G29" s="156" t="n">
        <v>330141</v>
      </c>
      <c r="H29" s="156" t="n">
        <v>354452</v>
      </c>
      <c r="I29" s="156" t="n">
        <v>641143</v>
      </c>
      <c r="J29" s="156" t="n">
        <v>320698</v>
      </c>
      <c r="K29" s="109" t="n">
        <v>320445</v>
      </c>
      <c r="L29" s="4"/>
      <c r="M29" s="4"/>
      <c r="N29" s="4"/>
    </row>
    <row r="30" customFormat="false" ht="12.75" hidden="false" customHeight="false" outlineLevel="0" collapsed="false">
      <c r="A30" s="123" t="s">
        <v>172</v>
      </c>
      <c r="B30" s="107"/>
      <c r="C30" s="156" t="n">
        <v>604587</v>
      </c>
      <c r="D30" s="156" t="n">
        <v>297109</v>
      </c>
      <c r="E30" s="156" t="n">
        <v>307478</v>
      </c>
      <c r="F30" s="156" t="n">
        <v>363972</v>
      </c>
      <c r="G30" s="156" t="n">
        <v>175674</v>
      </c>
      <c r="H30" s="156" t="n">
        <v>188298</v>
      </c>
      <c r="I30" s="156" t="n">
        <v>240615</v>
      </c>
      <c r="J30" s="156" t="n">
        <v>121435</v>
      </c>
      <c r="K30" s="109" t="n">
        <v>119180</v>
      </c>
      <c r="L30" s="4"/>
      <c r="M30" s="4"/>
      <c r="N30" s="4"/>
    </row>
    <row r="32" customFormat="false" ht="12.75" hidden="false" customHeight="false" outlineLevel="0" collapsed="false">
      <c r="A32" s="1" t="s">
        <v>591</v>
      </c>
      <c r="C32" s="109"/>
      <c r="D32" s="109"/>
      <c r="E32" s="109"/>
      <c r="F32" s="109"/>
      <c r="G32" s="109"/>
      <c r="H32" s="109"/>
      <c r="I32" s="109"/>
      <c r="J32" s="109"/>
      <c r="K32" s="109"/>
    </row>
    <row r="33" customFormat="false" ht="12.75" hidden="false" customHeight="false" outlineLevel="0" collapsed="false">
      <c r="A33" s="38" t="s">
        <v>2956</v>
      </c>
      <c r="B33" s="38"/>
    </row>
  </sheetData>
  <mergeCells count="6">
    <mergeCell ref="A7:B8"/>
    <mergeCell ref="C7:C8"/>
    <mergeCell ref="D7:D8"/>
    <mergeCell ref="E7:E8"/>
    <mergeCell ref="F7:H7"/>
    <mergeCell ref="I7:K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14"/>
    <col collapsed="false" customWidth="true" hidden="false" outlineLevel="0" max="2" min="2" style="1" width="4.85"/>
    <col collapsed="false" customWidth="false" hidden="false" outlineLevel="0" max="9" min="3" style="1" width="9.14"/>
    <col collapsed="false" customWidth="true" hidden="false" outlineLevel="0" max="10" min="10" style="1" width="12.42"/>
    <col collapsed="false" customWidth="false" hidden="false" outlineLevel="0" max="257" min="11" style="1" width="9.14"/>
  </cols>
  <sheetData>
    <row r="2" customFormat="false" ht="12.75" hidden="false" customHeight="false" outlineLevel="0" collapsed="false">
      <c r="A2" s="4" t="s">
        <v>2957</v>
      </c>
      <c r="B2" s="4"/>
    </row>
    <row r="3" s="38" customFormat="true" ht="13.5" hidden="false" customHeight="false" outlineLevel="0" collapsed="false">
      <c r="A3" s="5" t="s">
        <v>2958</v>
      </c>
      <c r="B3" s="5"/>
    </row>
    <row r="4" customFormat="false" ht="12.75" hidden="false" customHeight="false" outlineLevel="0" collapsed="false">
      <c r="A4" s="1" t="s">
        <v>1566</v>
      </c>
    </row>
    <row r="5" customFormat="false" ht="12.75" hidden="false" customHeight="false" outlineLevel="0" collapsed="false">
      <c r="A5" s="1" t="s">
        <v>1567</v>
      </c>
    </row>
    <row r="6" customFormat="false" ht="6.75" hidden="false" customHeight="true" outlineLevel="0" collapsed="false"/>
    <row r="7" customFormat="false" ht="16.5" hidden="false" customHeight="true" outlineLevel="0" collapsed="false">
      <c r="A7" s="185" t="s">
        <v>2959</v>
      </c>
      <c r="B7" s="185"/>
      <c r="C7" s="7" t="s">
        <v>2960</v>
      </c>
      <c r="D7" s="35" t="s">
        <v>579</v>
      </c>
      <c r="E7" s="35"/>
      <c r="F7" s="35"/>
      <c r="G7" s="35"/>
      <c r="H7" s="35"/>
      <c r="I7" s="35"/>
    </row>
    <row r="8" customFormat="false" ht="24.75" hidden="false" customHeight="true" outlineLevel="0" collapsed="false">
      <c r="A8" s="185"/>
      <c r="B8" s="185"/>
      <c r="C8" s="7"/>
      <c r="D8" s="7" t="s">
        <v>2961</v>
      </c>
      <c r="E8" s="7" t="s">
        <v>2962</v>
      </c>
      <c r="F8" s="7" t="s">
        <v>2963</v>
      </c>
      <c r="G8" s="7" t="s">
        <v>2964</v>
      </c>
      <c r="H8" s="7" t="s">
        <v>2965</v>
      </c>
      <c r="I8" s="8" t="s">
        <v>2966</v>
      </c>
    </row>
    <row r="9" customFormat="false" ht="24.75" hidden="false" customHeight="true" outlineLevel="0" collapsed="false">
      <c r="A9" s="185"/>
      <c r="B9" s="185"/>
      <c r="C9" s="7"/>
      <c r="D9" s="7"/>
      <c r="E9" s="7"/>
      <c r="F9" s="7"/>
      <c r="G9" s="7"/>
      <c r="H9" s="7"/>
      <c r="I9" s="8"/>
    </row>
    <row r="10" customFormat="false" ht="6.75" hidden="false" customHeight="true" outlineLevel="0" collapsed="false">
      <c r="C10" s="40"/>
      <c r="D10" s="169"/>
      <c r="E10" s="169"/>
      <c r="F10" s="169"/>
      <c r="G10" s="169"/>
      <c r="H10" s="169"/>
    </row>
    <row r="11" customFormat="false" ht="13.5" hidden="false" customHeight="true" outlineLevel="0" collapsed="false">
      <c r="A11" s="10" t="s">
        <v>2967</v>
      </c>
      <c r="B11" s="10"/>
      <c r="C11" s="10"/>
      <c r="D11" s="10"/>
      <c r="E11" s="10"/>
      <c r="F11" s="10"/>
      <c r="G11" s="10"/>
      <c r="H11" s="10"/>
      <c r="I11" s="10"/>
    </row>
    <row r="12" customFormat="false" ht="6.75" hidden="false" customHeight="true" outlineLevel="0" collapsed="false">
      <c r="C12" s="23"/>
      <c r="D12" s="123"/>
      <c r="E12" s="123"/>
      <c r="F12" s="123"/>
      <c r="G12" s="123"/>
      <c r="H12" s="123"/>
    </row>
    <row r="13" customFormat="false" ht="15.75" hidden="false" customHeight="false" outlineLevel="0" collapsed="false">
      <c r="A13" s="181" t="s">
        <v>2968</v>
      </c>
      <c r="B13" s="21" t="s">
        <v>2969</v>
      </c>
      <c r="C13" s="12" t="n">
        <v>535</v>
      </c>
      <c r="D13" s="12" t="n">
        <v>1</v>
      </c>
      <c r="E13" s="12" t="n">
        <v>16</v>
      </c>
      <c r="F13" s="12" t="n">
        <v>168</v>
      </c>
      <c r="G13" s="12" t="n">
        <v>227</v>
      </c>
      <c r="H13" s="12" t="n">
        <v>120</v>
      </c>
      <c r="I13" s="1" t="n">
        <v>3</v>
      </c>
    </row>
    <row r="14" customFormat="false" ht="13.5" hidden="false" customHeight="false" outlineLevel="0" collapsed="false">
      <c r="A14" s="183" t="s">
        <v>2970</v>
      </c>
      <c r="B14" s="21" t="n">
        <v>2000</v>
      </c>
      <c r="C14" s="11" t="n">
        <v>576</v>
      </c>
      <c r="D14" s="11" t="n">
        <v>1</v>
      </c>
      <c r="E14" s="11" t="n">
        <v>21</v>
      </c>
      <c r="F14" s="11" t="n">
        <v>201</v>
      </c>
      <c r="G14" s="11" t="n">
        <v>232</v>
      </c>
      <c r="H14" s="11" t="n">
        <v>117</v>
      </c>
      <c r="I14" s="102" t="n">
        <v>4</v>
      </c>
    </row>
    <row r="15" customFormat="false" ht="12.75" hidden="false" customHeight="false" outlineLevel="0" collapsed="false">
      <c r="B15" s="61" t="n">
        <v>2005</v>
      </c>
      <c r="C15" s="25" t="n">
        <v>580</v>
      </c>
      <c r="D15" s="25" t="n">
        <v>1</v>
      </c>
      <c r="E15" s="25" t="n">
        <v>26</v>
      </c>
      <c r="F15" s="25" t="n">
        <v>200</v>
      </c>
      <c r="G15" s="25" t="n">
        <v>232</v>
      </c>
      <c r="H15" s="25" t="n">
        <v>118</v>
      </c>
      <c r="I15" s="61" t="n">
        <v>3</v>
      </c>
    </row>
    <row r="16" s="4" customFormat="true" ht="12.75" hidden="false" customHeight="false" outlineLevel="0" collapsed="false">
      <c r="B16" s="61" t="n">
        <v>2009</v>
      </c>
      <c r="C16" s="25" t="n">
        <v>591</v>
      </c>
      <c r="D16" s="25" t="n">
        <v>1</v>
      </c>
      <c r="E16" s="25" t="n">
        <v>27</v>
      </c>
      <c r="F16" s="25" t="n">
        <v>209</v>
      </c>
      <c r="G16" s="25" t="n">
        <v>231</v>
      </c>
      <c r="H16" s="25" t="n">
        <v>118</v>
      </c>
      <c r="I16" s="61" t="n">
        <v>5</v>
      </c>
      <c r="J16" s="1"/>
    </row>
    <row r="17" s="4" customFormat="true" ht="12.75" hidden="false" customHeight="false" outlineLevel="0" collapsed="false">
      <c r="B17" s="4" t="n">
        <v>2010</v>
      </c>
      <c r="C17" s="15" t="n">
        <v>597</v>
      </c>
      <c r="D17" s="15" t="n">
        <v>1</v>
      </c>
      <c r="E17" s="15" t="n">
        <v>26</v>
      </c>
      <c r="F17" s="15" t="n">
        <v>214</v>
      </c>
      <c r="G17" s="15" t="n">
        <v>233</v>
      </c>
      <c r="H17" s="15" t="n">
        <v>118</v>
      </c>
      <c r="I17" s="4" t="n">
        <v>5</v>
      </c>
    </row>
    <row r="18" customFormat="false" ht="12.75" hidden="false" customHeight="false" outlineLevel="0" collapsed="false">
      <c r="A18" s="123" t="s">
        <v>157</v>
      </c>
      <c r="C18" s="11" t="n">
        <v>55</v>
      </c>
      <c r="D18" s="11" t="s">
        <v>124</v>
      </c>
      <c r="E18" s="11" t="n">
        <v>2</v>
      </c>
      <c r="F18" s="11" t="n">
        <v>22</v>
      </c>
      <c r="G18" s="11" t="n">
        <v>21</v>
      </c>
      <c r="H18" s="11" t="n">
        <v>10</v>
      </c>
      <c r="I18" s="101" t="s">
        <v>124</v>
      </c>
    </row>
    <row r="19" customFormat="false" ht="12.75" hidden="false" customHeight="false" outlineLevel="0" collapsed="false">
      <c r="A19" s="123" t="s">
        <v>158</v>
      </c>
      <c r="C19" s="11" t="n">
        <v>35</v>
      </c>
      <c r="D19" s="11" t="s">
        <v>124</v>
      </c>
      <c r="E19" s="11" t="n">
        <v>2</v>
      </c>
      <c r="F19" s="11" t="n">
        <v>14</v>
      </c>
      <c r="G19" s="11" t="n">
        <v>12</v>
      </c>
      <c r="H19" s="11" t="n">
        <v>7</v>
      </c>
      <c r="I19" s="101" t="s">
        <v>124</v>
      </c>
    </row>
    <row r="20" customFormat="false" ht="12.75" hidden="false" customHeight="false" outlineLevel="0" collapsed="false">
      <c r="A20" s="123" t="s">
        <v>159</v>
      </c>
      <c r="C20" s="11" t="n">
        <v>22</v>
      </c>
      <c r="D20" s="11" t="s">
        <v>124</v>
      </c>
      <c r="E20" s="11" t="s">
        <v>124</v>
      </c>
      <c r="F20" s="11" t="n">
        <v>12</v>
      </c>
      <c r="G20" s="11" t="n">
        <v>8</v>
      </c>
      <c r="H20" s="11" t="n">
        <v>2</v>
      </c>
      <c r="I20" s="101" t="s">
        <v>124</v>
      </c>
    </row>
    <row r="21" customFormat="false" ht="12.75" hidden="false" customHeight="false" outlineLevel="0" collapsed="false">
      <c r="A21" s="123" t="s">
        <v>160</v>
      </c>
      <c r="C21" s="11" t="n">
        <v>33</v>
      </c>
      <c r="D21" s="11" t="s">
        <v>124</v>
      </c>
      <c r="E21" s="11" t="n">
        <v>1</v>
      </c>
      <c r="F21" s="11" t="n">
        <v>17</v>
      </c>
      <c r="G21" s="11" t="n">
        <v>10</v>
      </c>
      <c r="H21" s="11" t="n">
        <v>5</v>
      </c>
      <c r="I21" s="101" t="s">
        <v>124</v>
      </c>
    </row>
    <row r="22" customFormat="false" ht="12.75" hidden="false" customHeight="false" outlineLevel="0" collapsed="false">
      <c r="A22" s="123" t="s">
        <v>161</v>
      </c>
      <c r="C22" s="11" t="n">
        <v>25</v>
      </c>
      <c r="D22" s="11" t="s">
        <v>124</v>
      </c>
      <c r="E22" s="11" t="s">
        <v>124</v>
      </c>
      <c r="F22" s="11" t="n">
        <v>7</v>
      </c>
      <c r="G22" s="11" t="n">
        <v>13</v>
      </c>
      <c r="H22" s="11" t="n">
        <v>5</v>
      </c>
      <c r="I22" s="101" t="s">
        <v>124</v>
      </c>
    </row>
    <row r="23" customFormat="false" ht="12.75" hidden="false" customHeight="false" outlineLevel="0" collapsed="false">
      <c r="A23" s="123" t="s">
        <v>162</v>
      </c>
      <c r="C23" s="11" t="n">
        <v>46</v>
      </c>
      <c r="D23" s="11" t="s">
        <v>124</v>
      </c>
      <c r="E23" s="11" t="s">
        <v>124</v>
      </c>
      <c r="F23" s="11" t="n">
        <v>7</v>
      </c>
      <c r="G23" s="11" t="n">
        <v>22</v>
      </c>
      <c r="H23" s="11" t="n">
        <v>16</v>
      </c>
      <c r="I23" s="102" t="n">
        <v>1</v>
      </c>
    </row>
    <row r="24" customFormat="false" ht="12.75" hidden="false" customHeight="false" outlineLevel="0" collapsed="false">
      <c r="A24" s="123" t="s">
        <v>163</v>
      </c>
      <c r="C24" s="11" t="n">
        <v>50</v>
      </c>
      <c r="D24" s="11" t="s">
        <v>124</v>
      </c>
      <c r="E24" s="11" t="n">
        <v>3</v>
      </c>
      <c r="F24" s="11" t="n">
        <v>12</v>
      </c>
      <c r="G24" s="11" t="n">
        <v>21</v>
      </c>
      <c r="H24" s="11" t="n">
        <v>12</v>
      </c>
      <c r="I24" s="102" t="n">
        <v>2</v>
      </c>
    </row>
    <row r="25" customFormat="false" ht="12.75" hidden="false" customHeight="false" outlineLevel="0" collapsed="false">
      <c r="A25" s="123" t="s">
        <v>164</v>
      </c>
      <c r="C25" s="11" t="n">
        <v>32</v>
      </c>
      <c r="D25" s="11" t="s">
        <v>124</v>
      </c>
      <c r="E25" s="11" t="s">
        <v>124</v>
      </c>
      <c r="F25" s="11" t="n">
        <v>8</v>
      </c>
      <c r="G25" s="11" t="n">
        <v>15</v>
      </c>
      <c r="H25" s="11" t="n">
        <v>8</v>
      </c>
      <c r="I25" s="102" t="n">
        <v>1</v>
      </c>
    </row>
    <row r="26" customFormat="false" ht="12.75" hidden="false" customHeight="false" outlineLevel="0" collapsed="false">
      <c r="A26" s="123" t="s">
        <v>165</v>
      </c>
      <c r="C26" s="11" t="n">
        <v>33</v>
      </c>
      <c r="D26" s="11" t="s">
        <v>124</v>
      </c>
      <c r="E26" s="11" t="s">
        <v>124</v>
      </c>
      <c r="F26" s="11" t="n">
        <v>6</v>
      </c>
      <c r="G26" s="11" t="n">
        <v>20</v>
      </c>
      <c r="H26" s="11" t="n">
        <v>7</v>
      </c>
      <c r="I26" s="101" t="s">
        <v>124</v>
      </c>
    </row>
    <row r="27" customFormat="false" ht="12.75" hidden="false" customHeight="false" outlineLevel="0" collapsed="false">
      <c r="A27" s="123" t="s">
        <v>166</v>
      </c>
      <c r="C27" s="11" t="n">
        <v>26</v>
      </c>
      <c r="D27" s="11" t="s">
        <v>124</v>
      </c>
      <c r="E27" s="11" t="n">
        <v>5</v>
      </c>
      <c r="F27" s="11" t="n">
        <v>13</v>
      </c>
      <c r="G27" s="11" t="n">
        <v>6</v>
      </c>
      <c r="H27" s="11" t="n">
        <v>2</v>
      </c>
      <c r="I27" s="101" t="s">
        <v>124</v>
      </c>
    </row>
    <row r="28" customFormat="false" ht="12.75" hidden="false" customHeight="false" outlineLevel="0" collapsed="false">
      <c r="A28" s="123" t="s">
        <v>167</v>
      </c>
      <c r="C28" s="11" t="n">
        <v>17</v>
      </c>
      <c r="D28" s="11" t="s">
        <v>124</v>
      </c>
      <c r="E28" s="11" t="s">
        <v>124</v>
      </c>
      <c r="F28" s="11" t="n">
        <v>5</v>
      </c>
      <c r="G28" s="11" t="n">
        <v>8</v>
      </c>
      <c r="H28" s="11" t="n">
        <v>4</v>
      </c>
      <c r="I28" s="101" t="s">
        <v>124</v>
      </c>
    </row>
    <row r="29" customFormat="false" ht="12.75" hidden="false" customHeight="false" outlineLevel="0" collapsed="false">
      <c r="A29" s="123" t="s">
        <v>168</v>
      </c>
      <c r="C29" s="11" t="n">
        <v>22</v>
      </c>
      <c r="D29" s="11" t="s">
        <v>124</v>
      </c>
      <c r="E29" s="11" t="s">
        <v>124</v>
      </c>
      <c r="F29" s="11" t="n">
        <v>9</v>
      </c>
      <c r="G29" s="11" t="n">
        <v>8</v>
      </c>
      <c r="H29" s="11" t="n">
        <v>4</v>
      </c>
      <c r="I29" s="101" t="n">
        <v>1</v>
      </c>
    </row>
    <row r="30" customFormat="false" ht="12.75" hidden="false" customHeight="false" outlineLevel="0" collapsed="false">
      <c r="A30" s="123" t="s">
        <v>169</v>
      </c>
      <c r="C30" s="11" t="n">
        <v>26</v>
      </c>
      <c r="D30" s="11" t="s">
        <v>124</v>
      </c>
      <c r="E30" s="11" t="n">
        <v>1</v>
      </c>
      <c r="F30" s="11" t="n">
        <v>7</v>
      </c>
      <c r="G30" s="11" t="n">
        <v>12</v>
      </c>
      <c r="H30" s="11" t="n">
        <v>6</v>
      </c>
      <c r="I30" s="101" t="s">
        <v>124</v>
      </c>
    </row>
    <row r="31" customFormat="false" ht="12.75" hidden="false" customHeight="false" outlineLevel="0" collapsed="false">
      <c r="A31" s="123" t="s">
        <v>170</v>
      </c>
      <c r="C31" s="11" t="n">
        <v>33</v>
      </c>
      <c r="D31" s="11" t="s">
        <v>124</v>
      </c>
      <c r="E31" s="11" t="n">
        <v>2</v>
      </c>
      <c r="F31" s="11" t="n">
        <v>15</v>
      </c>
      <c r="G31" s="11" t="n">
        <v>12</v>
      </c>
      <c r="H31" s="11" t="n">
        <v>4</v>
      </c>
      <c r="I31" s="101" t="s">
        <v>124</v>
      </c>
    </row>
    <row r="32" customFormat="false" ht="12.75" hidden="false" customHeight="false" outlineLevel="0" collapsed="false">
      <c r="A32" s="123" t="s">
        <v>171</v>
      </c>
      <c r="C32" s="11" t="n">
        <v>90</v>
      </c>
      <c r="D32" s="11" t="s">
        <v>124</v>
      </c>
      <c r="E32" s="11" t="n">
        <v>2</v>
      </c>
      <c r="F32" s="11" t="n">
        <v>37</v>
      </c>
      <c r="G32" s="11" t="n">
        <v>33</v>
      </c>
      <c r="H32" s="11" t="n">
        <v>18</v>
      </c>
      <c r="I32" s="101" t="s">
        <v>124</v>
      </c>
    </row>
    <row r="33" customFormat="false" ht="12.75" hidden="false" customHeight="false" outlineLevel="0" collapsed="false">
      <c r="A33" s="123" t="s">
        <v>172</v>
      </c>
      <c r="C33" s="11" t="n">
        <v>52</v>
      </c>
      <c r="D33" s="11" t="n">
        <v>1</v>
      </c>
      <c r="E33" s="11" t="n">
        <v>8</v>
      </c>
      <c r="F33" s="11" t="n">
        <v>23</v>
      </c>
      <c r="G33" s="11" t="n">
        <v>12</v>
      </c>
      <c r="H33" s="11" t="n">
        <v>8</v>
      </c>
      <c r="I33" s="101" t="s">
        <v>124</v>
      </c>
    </row>
    <row r="34" customFormat="false" ht="6.75" hidden="false" customHeight="true" outlineLevel="0" collapsed="false">
      <c r="C34" s="102"/>
      <c r="D34" s="102"/>
      <c r="E34" s="102"/>
      <c r="F34" s="102"/>
      <c r="G34" s="102"/>
      <c r="H34" s="102"/>
      <c r="I34" s="102"/>
    </row>
    <row r="35" customFormat="false" ht="13.5" hidden="false" customHeight="false" outlineLevel="0" collapsed="false">
      <c r="A35" s="10" t="s">
        <v>590</v>
      </c>
      <c r="B35" s="10"/>
      <c r="C35" s="10"/>
      <c r="D35" s="10"/>
      <c r="E35" s="10"/>
      <c r="F35" s="10"/>
      <c r="G35" s="10"/>
      <c r="H35" s="10"/>
      <c r="I35" s="10"/>
    </row>
    <row r="36" customFormat="false" ht="6.75" hidden="false" customHeight="true" outlineLevel="0" collapsed="false"/>
    <row r="37" customFormat="false" ht="15.75" hidden="false" customHeight="false" outlineLevel="0" collapsed="false">
      <c r="A37" s="181" t="s">
        <v>2968</v>
      </c>
      <c r="B37" s="21" t="s">
        <v>2969</v>
      </c>
      <c r="C37" s="53" t="n">
        <v>8112.7</v>
      </c>
      <c r="D37" s="53" t="n">
        <v>1.8</v>
      </c>
      <c r="E37" s="53" t="n">
        <v>65.2</v>
      </c>
      <c r="F37" s="53" t="n">
        <v>1292.7</v>
      </c>
      <c r="G37" s="53" t="n">
        <v>3245</v>
      </c>
      <c r="H37" s="53" t="n">
        <v>3342</v>
      </c>
      <c r="I37" s="52" t="n">
        <v>166</v>
      </c>
    </row>
    <row r="38" customFormat="false" ht="13.5" hidden="false" customHeight="false" outlineLevel="0" collapsed="false">
      <c r="A38" s="183" t="s">
        <v>2970</v>
      </c>
      <c r="B38" s="21" t="n">
        <v>2000</v>
      </c>
      <c r="C38" s="53" t="n">
        <v>8382.6</v>
      </c>
      <c r="D38" s="53" t="n">
        <v>1.6</v>
      </c>
      <c r="E38" s="53" t="n">
        <v>84.8</v>
      </c>
      <c r="F38" s="53" t="n">
        <v>1533.1</v>
      </c>
      <c r="G38" s="53" t="n">
        <v>3300.8</v>
      </c>
      <c r="H38" s="53" t="n">
        <v>3247.6</v>
      </c>
      <c r="I38" s="52" t="n">
        <v>214.7</v>
      </c>
    </row>
    <row r="39" customFormat="false" ht="12.75" hidden="false" customHeight="false" outlineLevel="0" collapsed="false">
      <c r="B39" s="61" t="n">
        <v>2005</v>
      </c>
      <c r="C39" s="56" t="n">
        <v>8433.8</v>
      </c>
      <c r="D39" s="56" t="n">
        <v>1.6</v>
      </c>
      <c r="E39" s="56" t="n">
        <v>107.7</v>
      </c>
      <c r="F39" s="56" t="n">
        <v>1523.8</v>
      </c>
      <c r="G39" s="56" t="n">
        <v>3304.9</v>
      </c>
      <c r="H39" s="56" t="n">
        <v>3323.8</v>
      </c>
      <c r="I39" s="28" t="n">
        <v>172</v>
      </c>
    </row>
    <row r="40" s="4" customFormat="true" ht="12.75" hidden="false" customHeight="false" outlineLevel="0" collapsed="false">
      <c r="B40" s="61" t="n">
        <v>2009</v>
      </c>
      <c r="C40" s="56" t="n">
        <v>8587.8</v>
      </c>
      <c r="D40" s="56" t="n">
        <v>1.6</v>
      </c>
      <c r="E40" s="56" t="n">
        <v>109.7</v>
      </c>
      <c r="F40" s="56" t="n">
        <v>1593.5</v>
      </c>
      <c r="G40" s="56" t="n">
        <v>3308.6</v>
      </c>
      <c r="H40" s="56" t="n">
        <v>3293.1</v>
      </c>
      <c r="I40" s="28" t="n">
        <v>281.2</v>
      </c>
    </row>
    <row r="41" s="4" customFormat="true" ht="12.75" hidden="false" customHeight="false" outlineLevel="0" collapsed="false">
      <c r="B41" s="4" t="n">
        <v>2010</v>
      </c>
      <c r="C41" s="70" t="n">
        <v>8645.3</v>
      </c>
      <c r="D41" s="70" t="n">
        <v>1.7</v>
      </c>
      <c r="E41" s="70" t="n">
        <v>104.4</v>
      </c>
      <c r="F41" s="70" t="n">
        <v>1625.2</v>
      </c>
      <c r="G41" s="70" t="n">
        <v>3326.9</v>
      </c>
      <c r="H41" s="70" t="n">
        <v>3302.6</v>
      </c>
      <c r="I41" s="17" t="n">
        <v>284.5</v>
      </c>
      <c r="J41" s="106"/>
    </row>
    <row r="42" customFormat="false" ht="12.75" hidden="false" customHeight="false" outlineLevel="0" collapsed="false">
      <c r="A42" s="123" t="s">
        <v>157</v>
      </c>
      <c r="C42" s="56" t="n">
        <v>719.6</v>
      </c>
      <c r="D42" s="57" t="s">
        <v>198</v>
      </c>
      <c r="E42" s="56" t="n">
        <v>9.1</v>
      </c>
      <c r="F42" s="56" t="n">
        <v>170.2</v>
      </c>
      <c r="G42" s="56" t="n">
        <v>305.6</v>
      </c>
      <c r="H42" s="56" t="n">
        <v>234.6</v>
      </c>
      <c r="I42" s="186" t="s">
        <v>198</v>
      </c>
    </row>
    <row r="43" customFormat="false" ht="12.75" hidden="false" customHeight="false" outlineLevel="0" collapsed="false">
      <c r="A43" s="123" t="s">
        <v>158</v>
      </c>
      <c r="C43" s="56" t="n">
        <v>476.2</v>
      </c>
      <c r="D43" s="57" t="s">
        <v>198</v>
      </c>
      <c r="E43" s="56" t="n">
        <v>8.8</v>
      </c>
      <c r="F43" s="56" t="n">
        <v>118.1</v>
      </c>
      <c r="G43" s="56" t="n">
        <v>167.4</v>
      </c>
      <c r="H43" s="56" t="n">
        <v>181.925</v>
      </c>
      <c r="I43" s="186" t="s">
        <v>198</v>
      </c>
    </row>
    <row r="44" customFormat="false" ht="12.75" hidden="false" customHeight="false" outlineLevel="0" collapsed="false">
      <c r="A44" s="123" t="s">
        <v>159</v>
      </c>
      <c r="C44" s="56" t="n">
        <v>240.6</v>
      </c>
      <c r="D44" s="57" t="s">
        <v>198</v>
      </c>
      <c r="E44" s="57" t="s">
        <v>198</v>
      </c>
      <c r="F44" s="56" t="n">
        <v>84.41</v>
      </c>
      <c r="G44" s="56" t="n">
        <v>111.4</v>
      </c>
      <c r="H44" s="56" t="n">
        <v>44.765</v>
      </c>
      <c r="I44" s="186" t="s">
        <v>198</v>
      </c>
    </row>
    <row r="45" customFormat="false" ht="12.75" hidden="false" customHeight="false" outlineLevel="0" collapsed="false">
      <c r="A45" s="123" t="s">
        <v>160</v>
      </c>
      <c r="C45" s="56" t="n">
        <v>407.3</v>
      </c>
      <c r="D45" s="57" t="s">
        <v>198</v>
      </c>
      <c r="E45" s="56" t="n">
        <v>3</v>
      </c>
      <c r="F45" s="56" t="n">
        <v>118.2</v>
      </c>
      <c r="G45" s="56" t="n">
        <v>161.905</v>
      </c>
      <c r="H45" s="56" t="n">
        <v>124.1</v>
      </c>
      <c r="I45" s="186" t="s">
        <v>198</v>
      </c>
    </row>
    <row r="46" customFormat="false" ht="12.75" hidden="false" customHeight="false" outlineLevel="0" collapsed="false">
      <c r="A46" s="123" t="s">
        <v>161</v>
      </c>
      <c r="C46" s="56" t="n">
        <v>373.59</v>
      </c>
      <c r="D46" s="57" t="s">
        <v>198</v>
      </c>
      <c r="E46" s="57" t="s">
        <v>198</v>
      </c>
      <c r="F46" s="56" t="n">
        <v>53.7</v>
      </c>
      <c r="G46" s="56" t="n">
        <v>172.1</v>
      </c>
      <c r="H46" s="56" t="n">
        <v>147.8</v>
      </c>
      <c r="I46" s="186" t="s">
        <v>198</v>
      </c>
    </row>
    <row r="47" customFormat="false" ht="12.75" hidden="false" customHeight="false" outlineLevel="0" collapsed="false">
      <c r="A47" s="123" t="s">
        <v>162</v>
      </c>
      <c r="C47" s="56" t="n">
        <v>974.6</v>
      </c>
      <c r="D47" s="57" t="s">
        <v>198</v>
      </c>
      <c r="E47" s="57" t="s">
        <v>198</v>
      </c>
      <c r="F47" s="56" t="n">
        <v>64.1</v>
      </c>
      <c r="G47" s="56" t="n">
        <v>323.7</v>
      </c>
      <c r="H47" s="56" t="n">
        <v>534.9</v>
      </c>
      <c r="I47" s="28" t="n">
        <v>51.97</v>
      </c>
    </row>
    <row r="48" customFormat="false" ht="12.75" hidden="false" customHeight="false" outlineLevel="0" collapsed="false">
      <c r="A48" s="123" t="s">
        <v>163</v>
      </c>
      <c r="C48" s="56" t="n">
        <v>830.98</v>
      </c>
      <c r="D48" s="57" t="s">
        <v>198</v>
      </c>
      <c r="E48" s="56" t="n">
        <v>10.1</v>
      </c>
      <c r="F48" s="56" t="n">
        <v>87.4</v>
      </c>
      <c r="G48" s="56" t="n">
        <v>294</v>
      </c>
      <c r="H48" s="56" t="n">
        <v>316.6</v>
      </c>
      <c r="I48" s="28" t="n">
        <v>122.9</v>
      </c>
    </row>
    <row r="49" customFormat="false" ht="12.75" hidden="false" customHeight="false" outlineLevel="0" collapsed="false">
      <c r="A49" s="123" t="s">
        <v>164</v>
      </c>
      <c r="C49" s="56" t="n">
        <v>551.41</v>
      </c>
      <c r="D49" s="57" t="s">
        <v>198</v>
      </c>
      <c r="E49" s="57" t="s">
        <v>198</v>
      </c>
      <c r="F49" s="56" t="n">
        <v>63.8</v>
      </c>
      <c r="G49" s="56" t="n">
        <v>209.4</v>
      </c>
      <c r="H49" s="56" t="n">
        <v>219.2</v>
      </c>
      <c r="I49" s="28" t="n">
        <v>59</v>
      </c>
    </row>
    <row r="50" customFormat="false" ht="12.75" hidden="false" customHeight="false" outlineLevel="0" collapsed="false">
      <c r="A50" s="123" t="s">
        <v>165</v>
      </c>
      <c r="C50" s="56" t="n">
        <v>493.3</v>
      </c>
      <c r="D50" s="57" t="s">
        <v>198</v>
      </c>
      <c r="E50" s="57" t="s">
        <v>198</v>
      </c>
      <c r="F50" s="56" t="n">
        <v>46.5</v>
      </c>
      <c r="G50" s="56" t="n">
        <v>282.5</v>
      </c>
      <c r="H50" s="56" t="n">
        <v>164.4</v>
      </c>
      <c r="I50" s="186" t="s">
        <v>198</v>
      </c>
    </row>
    <row r="51" customFormat="false" ht="12.75" hidden="false" customHeight="false" outlineLevel="0" collapsed="false">
      <c r="A51" s="123" t="s">
        <v>166</v>
      </c>
      <c r="C51" s="56" t="n">
        <v>232.6</v>
      </c>
      <c r="D51" s="57" t="s">
        <v>198</v>
      </c>
      <c r="E51" s="56" t="n">
        <v>16.8</v>
      </c>
      <c r="F51" s="56" t="n">
        <v>86.8</v>
      </c>
      <c r="G51" s="56" t="n">
        <v>80.7</v>
      </c>
      <c r="H51" s="56" t="n">
        <v>48.3</v>
      </c>
      <c r="I51" s="186" t="s">
        <v>198</v>
      </c>
    </row>
    <row r="52" customFormat="false" ht="12.75" hidden="false" customHeight="false" outlineLevel="0" collapsed="false">
      <c r="A52" s="123" t="s">
        <v>167</v>
      </c>
      <c r="C52" s="56" t="n">
        <v>280.7</v>
      </c>
      <c r="D52" s="57" t="s">
        <v>198</v>
      </c>
      <c r="E52" s="57" t="s">
        <v>198</v>
      </c>
      <c r="F52" s="56" t="n">
        <v>45.3</v>
      </c>
      <c r="G52" s="56" t="n">
        <v>128.6</v>
      </c>
      <c r="H52" s="56" t="n">
        <v>106.9</v>
      </c>
      <c r="I52" s="186" t="s">
        <v>198</v>
      </c>
    </row>
    <row r="53" customFormat="false" ht="12.75" hidden="false" customHeight="false" outlineLevel="0" collapsed="false">
      <c r="A53" s="123" t="s">
        <v>168</v>
      </c>
      <c r="C53" s="56" t="n">
        <v>366.4</v>
      </c>
      <c r="D53" s="57" t="s">
        <v>198</v>
      </c>
      <c r="E53" s="57" t="s">
        <v>198</v>
      </c>
      <c r="F53" s="56" t="n">
        <v>77.5</v>
      </c>
      <c r="G53" s="56" t="n">
        <v>106.625</v>
      </c>
      <c r="H53" s="56" t="n">
        <v>131.6</v>
      </c>
      <c r="I53" s="28" t="n">
        <v>50.7</v>
      </c>
    </row>
    <row r="54" customFormat="false" ht="12.75" hidden="false" customHeight="false" outlineLevel="0" collapsed="false">
      <c r="A54" s="123" t="s">
        <v>169</v>
      </c>
      <c r="C54" s="56" t="n">
        <v>379.3</v>
      </c>
      <c r="D54" s="57" t="s">
        <v>198</v>
      </c>
      <c r="E54" s="56" t="n">
        <v>4.6</v>
      </c>
      <c r="F54" s="56" t="n">
        <v>51.6</v>
      </c>
      <c r="G54" s="56" t="n">
        <v>157.9</v>
      </c>
      <c r="H54" s="56" t="n">
        <v>165.1</v>
      </c>
      <c r="I54" s="186" t="s">
        <v>198</v>
      </c>
    </row>
    <row r="55" customFormat="false" ht="12.75" hidden="false" customHeight="false" outlineLevel="0" collapsed="false">
      <c r="A55" s="123" t="s">
        <v>170</v>
      </c>
      <c r="C55" s="56" t="n">
        <v>388.5</v>
      </c>
      <c r="D55" s="57" t="s">
        <v>198</v>
      </c>
      <c r="E55" s="56" t="n">
        <v>8.2</v>
      </c>
      <c r="F55" s="56" t="n">
        <v>102.8</v>
      </c>
      <c r="G55" s="56" t="n">
        <v>183.025</v>
      </c>
      <c r="H55" s="56" t="n">
        <v>94.5</v>
      </c>
      <c r="I55" s="186" t="s">
        <v>198</v>
      </c>
    </row>
    <row r="56" customFormat="false" ht="12.75" hidden="false" customHeight="false" outlineLevel="0" collapsed="false">
      <c r="A56" s="123" t="s">
        <v>171</v>
      </c>
      <c r="C56" s="56" t="n">
        <v>1325.7</v>
      </c>
      <c r="D56" s="57" t="s">
        <v>198</v>
      </c>
      <c r="E56" s="56" t="n">
        <v>9.1</v>
      </c>
      <c r="F56" s="56" t="n">
        <v>288.8</v>
      </c>
      <c r="G56" s="56" t="n">
        <v>458.88</v>
      </c>
      <c r="H56" s="56" t="n">
        <v>568.9</v>
      </c>
      <c r="I56" s="186" t="s">
        <v>198</v>
      </c>
    </row>
    <row r="57" customFormat="false" ht="12.75" hidden="false" customHeight="false" outlineLevel="0" collapsed="false">
      <c r="A57" s="123" t="s">
        <v>172</v>
      </c>
      <c r="C57" s="56" t="n">
        <v>604.6</v>
      </c>
      <c r="D57" s="56" t="n">
        <v>1.7</v>
      </c>
      <c r="E57" s="56" t="n">
        <v>34.6</v>
      </c>
      <c r="F57" s="56" t="n">
        <v>166.07</v>
      </c>
      <c r="G57" s="56" t="n">
        <v>183.2</v>
      </c>
      <c r="H57" s="56" t="n">
        <v>219</v>
      </c>
      <c r="I57" s="186" t="s">
        <v>198</v>
      </c>
    </row>
    <row r="58" customFormat="false" ht="10.5" hidden="false" customHeight="true" outlineLevel="0" collapsed="false">
      <c r="C58" s="52"/>
      <c r="D58" s="52"/>
      <c r="E58" s="52"/>
      <c r="F58" s="52"/>
      <c r="G58" s="52"/>
      <c r="H58" s="52"/>
      <c r="I58" s="52"/>
    </row>
    <row r="59" customFormat="false" ht="12.75" hidden="false" customHeight="false" outlineLevel="0" collapsed="false">
      <c r="A59" s="1" t="s">
        <v>591</v>
      </c>
    </row>
    <row r="60" customFormat="false" ht="12.75" hidden="false" customHeight="false" outlineLevel="0" collapsed="false">
      <c r="A60" s="38" t="s">
        <v>2956</v>
      </c>
    </row>
  </sheetData>
  <mergeCells count="11">
    <mergeCell ref="A7:B9"/>
    <mergeCell ref="C7:C9"/>
    <mergeCell ref="D7:I7"/>
    <mergeCell ref="D8:D9"/>
    <mergeCell ref="E8:E9"/>
    <mergeCell ref="F8:F9"/>
    <mergeCell ref="G8:G9"/>
    <mergeCell ref="H8:H9"/>
    <mergeCell ref="I8:I9"/>
    <mergeCell ref="A11:I11"/>
    <mergeCell ref="A35:I35"/>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13"/>
    <col collapsed="false" customWidth="true" hidden="false" outlineLevel="0" max="4" min="2" style="109" width="11.85"/>
    <col collapsed="false" customWidth="false" hidden="false" outlineLevel="0" max="257" min="5" style="109" width="9.14"/>
  </cols>
  <sheetData>
    <row r="2" customFormat="false" ht="16.5" hidden="false" customHeight="true" outlineLevel="0" collapsed="false">
      <c r="A2" s="139" t="s">
        <v>2971</v>
      </c>
    </row>
    <row r="3" s="141" customFormat="true" ht="13.5" hidden="false" customHeight="false" outlineLevel="0" collapsed="false">
      <c r="A3" s="140" t="s">
        <v>2972</v>
      </c>
    </row>
    <row r="4" customFormat="false" ht="12.75" hidden="false" customHeight="false" outlineLevel="0" collapsed="false">
      <c r="A4" s="109" t="s">
        <v>1566</v>
      </c>
    </row>
    <row r="5" s="141" customFormat="true" ht="12.75" hidden="false" customHeight="false" outlineLevel="0" collapsed="false">
      <c r="A5" s="141" t="s">
        <v>2973</v>
      </c>
    </row>
    <row r="7" customFormat="false" ht="12.75" hidden="false" customHeight="true" outlineLevel="0" collapsed="false">
      <c r="A7" s="143" t="s">
        <v>2974</v>
      </c>
      <c r="B7" s="174" t="n">
        <v>2009</v>
      </c>
      <c r="C7" s="187" t="n">
        <v>2010</v>
      </c>
      <c r="D7" s="187"/>
    </row>
    <row r="8" customFormat="false" ht="24.75" hidden="false" customHeight="true" outlineLevel="0" collapsed="false">
      <c r="A8" s="143"/>
      <c r="B8" s="174"/>
      <c r="C8" s="174" t="s">
        <v>1569</v>
      </c>
      <c r="D8" s="147" t="s">
        <v>2975</v>
      </c>
    </row>
    <row r="9" customFormat="false" ht="24.75" hidden="false" customHeight="true" outlineLevel="0" collapsed="false">
      <c r="A9" s="143"/>
      <c r="B9" s="174"/>
      <c r="C9" s="174"/>
      <c r="D9" s="147"/>
    </row>
    <row r="10" customFormat="false" ht="12.75" hidden="false" customHeight="false" outlineLevel="0" collapsed="false">
      <c r="A10" s="188"/>
      <c r="B10" s="149"/>
      <c r="C10" s="149"/>
      <c r="D10" s="188"/>
    </row>
    <row r="11" customFormat="false" ht="12.75" hidden="false" customHeight="false" outlineLevel="0" collapsed="false">
      <c r="A11" s="189" t="s">
        <v>157</v>
      </c>
      <c r="B11" s="152" t="n">
        <v>718735</v>
      </c>
      <c r="C11" s="152" t="n">
        <v>719556</v>
      </c>
      <c r="D11" s="189" t="n">
        <v>350960</v>
      </c>
    </row>
    <row r="12" customFormat="false" ht="12.75" hidden="false" customHeight="false" outlineLevel="0" collapsed="false">
      <c r="A12" s="124" t="s">
        <v>604</v>
      </c>
      <c r="B12" s="156" t="n">
        <v>5505</v>
      </c>
      <c r="C12" s="156" t="n">
        <v>5437</v>
      </c>
      <c r="D12" s="124" t="n">
        <v>2640</v>
      </c>
    </row>
    <row r="13" customFormat="false" ht="12.75" hidden="false" customHeight="false" outlineLevel="0" collapsed="false">
      <c r="A13" s="124" t="s">
        <v>606</v>
      </c>
      <c r="B13" s="156" t="n">
        <v>10098</v>
      </c>
      <c r="C13" s="156" t="n">
        <v>10080</v>
      </c>
      <c r="D13" s="124" t="n">
        <v>4900</v>
      </c>
    </row>
    <row r="14" customFormat="false" ht="12.75" hidden="false" customHeight="false" outlineLevel="0" collapsed="false">
      <c r="A14" s="124" t="s">
        <v>607</v>
      </c>
      <c r="B14" s="156" t="n">
        <v>24796</v>
      </c>
      <c r="C14" s="156" t="n">
        <v>24661</v>
      </c>
      <c r="D14" s="124" t="n">
        <v>12065</v>
      </c>
    </row>
    <row r="15" customFormat="false" ht="12.75" hidden="false" customHeight="false" outlineLevel="0" collapsed="false">
      <c r="A15" s="124" t="s">
        <v>610</v>
      </c>
      <c r="B15" s="156" t="n">
        <v>10983</v>
      </c>
      <c r="C15" s="156" t="n">
        <v>10999</v>
      </c>
      <c r="D15" s="124" t="n">
        <v>5436</v>
      </c>
    </row>
    <row r="16" customFormat="false" ht="12.75" hidden="false" customHeight="false" outlineLevel="0" collapsed="false">
      <c r="A16" s="124" t="s">
        <v>611</v>
      </c>
      <c r="B16" s="156" t="n">
        <v>16145</v>
      </c>
      <c r="C16" s="156" t="n">
        <v>16119</v>
      </c>
      <c r="D16" s="124" t="n">
        <v>7776</v>
      </c>
    </row>
    <row r="17" customFormat="false" ht="12.75" hidden="false" customHeight="false" outlineLevel="0" collapsed="false">
      <c r="A17" s="124" t="s">
        <v>612</v>
      </c>
      <c r="B17" s="156" t="n">
        <v>19312</v>
      </c>
      <c r="C17" s="156" t="n">
        <v>19203</v>
      </c>
      <c r="D17" s="124" t="n">
        <v>9281</v>
      </c>
    </row>
    <row r="18" customFormat="false" ht="12.75" hidden="false" customHeight="false" outlineLevel="0" collapsed="false">
      <c r="A18" s="124" t="s">
        <v>613</v>
      </c>
      <c r="B18" s="156" t="n">
        <v>12802</v>
      </c>
      <c r="C18" s="156" t="n">
        <v>12821</v>
      </c>
      <c r="D18" s="124" t="n">
        <v>6335</v>
      </c>
    </row>
    <row r="19" customFormat="false" ht="12.75" hidden="false" customHeight="false" outlineLevel="0" collapsed="false">
      <c r="A19" s="124" t="s">
        <v>618</v>
      </c>
      <c r="B19" s="156" t="n">
        <v>9122</v>
      </c>
      <c r="C19" s="156" t="n">
        <v>9065</v>
      </c>
      <c r="D19" s="124" t="n">
        <v>4314</v>
      </c>
    </row>
    <row r="20" customFormat="false" ht="12.75" hidden="false" customHeight="false" outlineLevel="0" collapsed="false">
      <c r="A20" s="124" t="s">
        <v>619</v>
      </c>
      <c r="B20" s="156" t="n">
        <v>20702</v>
      </c>
      <c r="C20" s="156" t="n">
        <v>20726</v>
      </c>
      <c r="D20" s="124" t="n">
        <v>10132</v>
      </c>
    </row>
    <row r="21" customFormat="false" ht="12.75" hidden="false" customHeight="false" outlineLevel="0" collapsed="false">
      <c r="A21" s="124" t="s">
        <v>620</v>
      </c>
      <c r="B21" s="156" t="n">
        <v>9959</v>
      </c>
      <c r="C21" s="156" t="n">
        <v>9943</v>
      </c>
      <c r="D21" s="124" t="n">
        <v>4805</v>
      </c>
    </row>
    <row r="22" customFormat="false" ht="12.75" hidden="false" customHeight="false" outlineLevel="0" collapsed="false">
      <c r="A22" s="124" t="s">
        <v>622</v>
      </c>
      <c r="B22" s="156" t="n">
        <v>10293</v>
      </c>
      <c r="C22" s="156" t="n">
        <v>10288</v>
      </c>
      <c r="D22" s="124" t="n">
        <v>4932</v>
      </c>
    </row>
    <row r="23" customFormat="false" ht="12.75" hidden="false" customHeight="false" outlineLevel="0" collapsed="false">
      <c r="A23" s="124" t="s">
        <v>624</v>
      </c>
      <c r="B23" s="156" t="n">
        <v>22076</v>
      </c>
      <c r="C23" s="156" t="n">
        <v>22272</v>
      </c>
      <c r="D23" s="124" t="n">
        <v>10980</v>
      </c>
    </row>
    <row r="24" customFormat="false" ht="12.75" hidden="false" customHeight="false" outlineLevel="0" collapsed="false">
      <c r="A24" s="124" t="s">
        <v>628</v>
      </c>
      <c r="B24" s="156" t="n">
        <v>19232</v>
      </c>
      <c r="C24" s="156" t="n">
        <v>19690</v>
      </c>
      <c r="D24" s="124" t="n">
        <v>9674</v>
      </c>
    </row>
    <row r="25" customFormat="false" ht="12.75" hidden="false" customHeight="false" outlineLevel="0" collapsed="false">
      <c r="A25" s="124" t="s">
        <v>632</v>
      </c>
      <c r="B25" s="156" t="n">
        <v>8556</v>
      </c>
      <c r="C25" s="156" t="n">
        <v>8507</v>
      </c>
      <c r="D25" s="124" t="n">
        <v>3999</v>
      </c>
    </row>
    <row r="26" customFormat="false" ht="12.75" hidden="false" customHeight="false" outlineLevel="0" collapsed="false">
      <c r="A26" s="124" t="s">
        <v>634</v>
      </c>
      <c r="B26" s="156" t="n">
        <v>10526</v>
      </c>
      <c r="C26" s="156" t="n">
        <v>10500</v>
      </c>
      <c r="D26" s="124" t="n">
        <v>5175</v>
      </c>
    </row>
    <row r="27" customFormat="false" ht="12.75" hidden="false" customHeight="false" outlineLevel="0" collapsed="false">
      <c r="A27" s="124" t="s">
        <v>636</v>
      </c>
      <c r="B27" s="156" t="n">
        <v>11439</v>
      </c>
      <c r="C27" s="156" t="n">
        <v>11409</v>
      </c>
      <c r="D27" s="124" t="n">
        <v>5576</v>
      </c>
    </row>
    <row r="28" customFormat="false" ht="12.75" hidden="false" customHeight="false" outlineLevel="0" collapsed="false">
      <c r="A28" s="124" t="s">
        <v>638</v>
      </c>
      <c r="B28" s="156" t="n">
        <v>5956</v>
      </c>
      <c r="C28" s="156" t="n">
        <v>5962</v>
      </c>
      <c r="D28" s="124" t="n">
        <v>2938</v>
      </c>
    </row>
    <row r="29" customFormat="false" ht="12.75" hidden="false" customHeight="false" outlineLevel="0" collapsed="false">
      <c r="A29" s="124" t="s">
        <v>639</v>
      </c>
      <c r="B29" s="156" t="n">
        <v>17854</v>
      </c>
      <c r="C29" s="156" t="n">
        <v>17827</v>
      </c>
      <c r="D29" s="124" t="n">
        <v>8654</v>
      </c>
    </row>
    <row r="30" customFormat="false" ht="12.75" hidden="false" customHeight="false" outlineLevel="0" collapsed="false">
      <c r="A30" s="124" t="s">
        <v>640</v>
      </c>
      <c r="B30" s="156" t="n">
        <v>7548</v>
      </c>
      <c r="C30" s="156" t="n">
        <v>7476</v>
      </c>
      <c r="D30" s="124" t="n">
        <v>3590</v>
      </c>
    </row>
    <row r="31" customFormat="false" ht="12.75" hidden="false" customHeight="false" outlineLevel="0" collapsed="false">
      <c r="A31" s="124" t="s">
        <v>641</v>
      </c>
      <c r="B31" s="156" t="n">
        <v>5100</v>
      </c>
      <c r="C31" s="156" t="n">
        <v>5091</v>
      </c>
      <c r="D31" s="124" t="n">
        <v>2500</v>
      </c>
    </row>
    <row r="32" customFormat="false" ht="12.75" hidden="false" customHeight="false" outlineLevel="0" collapsed="false">
      <c r="A32" s="124" t="s">
        <v>642</v>
      </c>
      <c r="B32" s="156" t="n">
        <v>7382</v>
      </c>
      <c r="C32" s="156" t="n">
        <v>7360</v>
      </c>
      <c r="D32" s="124" t="n">
        <v>3664</v>
      </c>
    </row>
    <row r="33" customFormat="false" ht="12.75" hidden="false" customHeight="false" outlineLevel="0" collapsed="false">
      <c r="A33" s="124" t="s">
        <v>643</v>
      </c>
      <c r="B33" s="156" t="n">
        <v>24314</v>
      </c>
      <c r="C33" s="156" t="n">
        <v>24349</v>
      </c>
      <c r="D33" s="124" t="n">
        <v>12034</v>
      </c>
    </row>
    <row r="34" customFormat="false" ht="12.75" hidden="false" customHeight="false" outlineLevel="0" collapsed="false">
      <c r="A34" s="124" t="s">
        <v>644</v>
      </c>
      <c r="B34" s="156" t="n">
        <v>8914</v>
      </c>
      <c r="C34" s="156" t="n">
        <v>8887</v>
      </c>
      <c r="D34" s="124" t="n">
        <v>4255</v>
      </c>
    </row>
    <row r="35" customFormat="false" ht="12.75" hidden="false" customHeight="false" outlineLevel="0" collapsed="false">
      <c r="A35" s="124" t="s">
        <v>645</v>
      </c>
      <c r="B35" s="156" t="n">
        <v>5891</v>
      </c>
      <c r="C35" s="156" t="n">
        <v>5856</v>
      </c>
      <c r="D35" s="124" t="n">
        <v>2838</v>
      </c>
    </row>
    <row r="36" customFormat="false" ht="12.75" hidden="false" customHeight="false" outlineLevel="0" collapsed="false">
      <c r="A36" s="124" t="s">
        <v>647</v>
      </c>
      <c r="B36" s="156" t="n">
        <v>14912</v>
      </c>
      <c r="C36" s="156" t="n">
        <v>15000</v>
      </c>
      <c r="D36" s="124" t="n">
        <v>7359</v>
      </c>
    </row>
    <row r="37" customFormat="false" ht="12.75" hidden="false" customHeight="false" outlineLevel="0" collapsed="false">
      <c r="A37" s="124" t="s">
        <v>648</v>
      </c>
      <c r="B37" s="156" t="n">
        <v>18514</v>
      </c>
      <c r="C37" s="156" t="n">
        <v>18863</v>
      </c>
      <c r="D37" s="124" t="n">
        <v>9186</v>
      </c>
    </row>
    <row r="38" customFormat="false" ht="12.75" hidden="false" customHeight="false" outlineLevel="0" collapsed="false">
      <c r="A38" s="124" t="s">
        <v>650</v>
      </c>
      <c r="B38" s="156" t="n">
        <v>6628</v>
      </c>
      <c r="C38" s="156" t="n">
        <v>6603</v>
      </c>
      <c r="D38" s="124" t="n">
        <v>3242</v>
      </c>
    </row>
    <row r="39" customFormat="false" ht="12.75" hidden="false" customHeight="false" outlineLevel="0" collapsed="false">
      <c r="A39" s="124" t="s">
        <v>653</v>
      </c>
      <c r="B39" s="156" t="n">
        <v>9235</v>
      </c>
      <c r="C39" s="156" t="n">
        <v>9177</v>
      </c>
      <c r="D39" s="124" t="n">
        <v>4537</v>
      </c>
    </row>
    <row r="40" customFormat="false" ht="12.75" hidden="false" customHeight="false" outlineLevel="0" collapsed="false">
      <c r="A40" s="124" t="s">
        <v>657</v>
      </c>
      <c r="B40" s="156" t="n">
        <v>26296</v>
      </c>
      <c r="C40" s="156" t="n">
        <v>26411</v>
      </c>
      <c r="D40" s="124" t="n">
        <v>12884</v>
      </c>
    </row>
    <row r="41" customFormat="false" ht="12.75" hidden="false" customHeight="false" outlineLevel="0" collapsed="false">
      <c r="A41" s="124" t="s">
        <v>658</v>
      </c>
      <c r="B41" s="156" t="n">
        <v>7616</v>
      </c>
      <c r="C41" s="156" t="n">
        <v>7661</v>
      </c>
      <c r="D41" s="124" t="n">
        <v>3802</v>
      </c>
    </row>
    <row r="42" customFormat="false" ht="12.75" hidden="false" customHeight="false" outlineLevel="0" collapsed="false">
      <c r="A42" s="124" t="s">
        <v>659</v>
      </c>
      <c r="B42" s="156" t="n">
        <v>9158</v>
      </c>
      <c r="C42" s="156" t="n">
        <v>9166</v>
      </c>
      <c r="D42" s="124" t="n">
        <v>4604</v>
      </c>
    </row>
    <row r="43" customFormat="false" ht="12.75" hidden="false" customHeight="false" outlineLevel="0" collapsed="false">
      <c r="A43" s="124" t="s">
        <v>660</v>
      </c>
      <c r="B43" s="156" t="n">
        <v>8739</v>
      </c>
      <c r="C43" s="156" t="n">
        <v>8705</v>
      </c>
      <c r="D43" s="124" t="n">
        <v>4235</v>
      </c>
    </row>
    <row r="44" customFormat="false" ht="12.75" hidden="false" customHeight="false" outlineLevel="0" collapsed="false">
      <c r="A44" s="124" t="s">
        <v>661</v>
      </c>
      <c r="B44" s="156" t="n">
        <v>9266</v>
      </c>
      <c r="C44" s="156" t="n">
        <v>9238</v>
      </c>
      <c r="D44" s="124" t="n">
        <v>4622</v>
      </c>
    </row>
    <row r="45" customFormat="false" ht="15.75" hidden="false" customHeight="false" outlineLevel="0" collapsed="false">
      <c r="A45" s="124" t="s">
        <v>1620</v>
      </c>
      <c r="B45" s="156" t="n">
        <v>15121</v>
      </c>
      <c r="C45" s="156" t="n">
        <v>15735</v>
      </c>
      <c r="D45" s="124" t="n">
        <v>7545</v>
      </c>
    </row>
    <row r="46" customFormat="false" ht="12.75" hidden="false" customHeight="false" outlineLevel="0" collapsed="false">
      <c r="A46" s="124" t="s">
        <v>663</v>
      </c>
      <c r="B46" s="156" t="n">
        <v>12538</v>
      </c>
      <c r="C46" s="156" t="n">
        <v>12626</v>
      </c>
      <c r="D46" s="124" t="n">
        <v>6064</v>
      </c>
    </row>
    <row r="47" customFormat="false" ht="12.75" hidden="false" customHeight="false" outlineLevel="0" collapsed="false">
      <c r="A47" s="124" t="s">
        <v>664</v>
      </c>
      <c r="B47" s="156" t="n">
        <v>7825</v>
      </c>
      <c r="C47" s="156" t="n">
        <v>7777</v>
      </c>
      <c r="D47" s="124" t="n">
        <v>3718</v>
      </c>
    </row>
    <row r="48" customFormat="false" ht="12.75" hidden="false" customHeight="false" outlineLevel="0" collapsed="false">
      <c r="A48" s="124" t="s">
        <v>665</v>
      </c>
      <c r="B48" s="156" t="n">
        <v>26670</v>
      </c>
      <c r="C48" s="156" t="n">
        <v>26546</v>
      </c>
      <c r="D48" s="124" t="n">
        <v>12872</v>
      </c>
    </row>
    <row r="49" customFormat="false" ht="12.75" hidden="false" customHeight="false" outlineLevel="0" collapsed="false">
      <c r="A49" s="124" t="s">
        <v>666</v>
      </c>
      <c r="B49" s="156" t="n">
        <v>21564</v>
      </c>
      <c r="C49" s="156" t="n">
        <v>21620</v>
      </c>
      <c r="D49" s="124" t="n">
        <v>10496</v>
      </c>
    </row>
    <row r="50" customFormat="false" ht="12.75" hidden="false" customHeight="false" outlineLevel="0" collapsed="false">
      <c r="A50" s="124" t="s">
        <v>667</v>
      </c>
      <c r="B50" s="156" t="n">
        <v>16444</v>
      </c>
      <c r="C50" s="156" t="n">
        <v>16523</v>
      </c>
      <c r="D50" s="124" t="n">
        <v>8037</v>
      </c>
    </row>
    <row r="51" customFormat="false" ht="12.75" hidden="false" customHeight="false" outlineLevel="0" collapsed="false">
      <c r="A51" s="124" t="s">
        <v>669</v>
      </c>
      <c r="B51" s="156" t="n">
        <v>7283</v>
      </c>
      <c r="C51" s="156" t="n">
        <v>7267</v>
      </c>
      <c r="D51" s="124" t="n">
        <v>3612</v>
      </c>
    </row>
    <row r="52" customFormat="false" ht="12.75" hidden="false" customHeight="false" outlineLevel="0" collapsed="false">
      <c r="A52" s="124" t="s">
        <v>671</v>
      </c>
      <c r="B52" s="156" t="n">
        <v>10446</v>
      </c>
      <c r="C52" s="156" t="n">
        <v>10346</v>
      </c>
      <c r="D52" s="124" t="n">
        <v>5107</v>
      </c>
    </row>
    <row r="53" customFormat="false" ht="12.75" hidden="false" customHeight="false" outlineLevel="0" collapsed="false">
      <c r="A53" s="124" t="s">
        <v>672</v>
      </c>
      <c r="B53" s="156" t="n">
        <v>19290</v>
      </c>
      <c r="C53" s="156" t="n">
        <v>19324</v>
      </c>
      <c r="D53" s="124" t="n">
        <v>9378</v>
      </c>
    </row>
    <row r="54" customFormat="false" ht="12.75" hidden="false" customHeight="false" outlineLevel="0" collapsed="false">
      <c r="A54" s="124" t="s">
        <v>676</v>
      </c>
      <c r="B54" s="156" t="n">
        <v>7701</v>
      </c>
      <c r="C54" s="156" t="n">
        <v>7692</v>
      </c>
      <c r="D54" s="124" t="n">
        <v>3808</v>
      </c>
    </row>
    <row r="55" customFormat="false" ht="12.75" hidden="false" customHeight="false" outlineLevel="0" collapsed="false">
      <c r="A55" s="124" t="s">
        <v>677</v>
      </c>
      <c r="B55" s="156" t="n">
        <v>22385</v>
      </c>
      <c r="C55" s="156" t="n">
        <v>22569</v>
      </c>
      <c r="D55" s="124" t="n">
        <v>10872</v>
      </c>
    </row>
    <row r="56" customFormat="false" ht="12.75" hidden="false" customHeight="false" outlineLevel="0" collapsed="false">
      <c r="A56" s="124" t="s">
        <v>678</v>
      </c>
      <c r="B56" s="156" t="n">
        <v>12882</v>
      </c>
      <c r="C56" s="156" t="n">
        <v>12889</v>
      </c>
      <c r="D56" s="124" t="n">
        <v>6408</v>
      </c>
    </row>
    <row r="57" customFormat="false" ht="12.75" hidden="false" customHeight="false" outlineLevel="0" collapsed="false">
      <c r="A57" s="124" t="s">
        <v>680</v>
      </c>
      <c r="B57" s="156" t="n">
        <v>7420</v>
      </c>
      <c r="C57" s="156" t="n">
        <v>7366</v>
      </c>
      <c r="D57" s="124" t="n">
        <v>3697</v>
      </c>
    </row>
    <row r="58" customFormat="false" ht="12.75" hidden="false" customHeight="false" outlineLevel="0" collapsed="false">
      <c r="A58" s="124" t="s">
        <v>681</v>
      </c>
      <c r="B58" s="156" t="n">
        <v>8623</v>
      </c>
      <c r="C58" s="156" t="n">
        <v>8564</v>
      </c>
      <c r="D58" s="124" t="n">
        <v>4248</v>
      </c>
    </row>
    <row r="59" customFormat="false" ht="12.75" hidden="false" customHeight="false" outlineLevel="0" collapsed="false">
      <c r="A59" s="124" t="s">
        <v>682</v>
      </c>
      <c r="B59" s="156" t="n">
        <v>7429</v>
      </c>
      <c r="C59" s="156" t="n">
        <v>7409</v>
      </c>
      <c r="D59" s="124" t="n">
        <v>3662</v>
      </c>
    </row>
    <row r="60" customFormat="false" ht="12.75" hidden="false" customHeight="false" outlineLevel="0" collapsed="false">
      <c r="A60" s="124" t="s">
        <v>683</v>
      </c>
      <c r="B60" s="156" t="n">
        <v>4511</v>
      </c>
      <c r="C60" s="156" t="n">
        <v>4464</v>
      </c>
      <c r="D60" s="124" t="n">
        <v>2212</v>
      </c>
    </row>
    <row r="61" customFormat="false" ht="12.75" hidden="false" customHeight="false" outlineLevel="0" collapsed="false">
      <c r="A61" s="124" t="s">
        <v>685</v>
      </c>
      <c r="B61" s="156" t="n">
        <v>22587</v>
      </c>
      <c r="C61" s="156" t="n">
        <v>22621</v>
      </c>
      <c r="D61" s="124" t="n">
        <v>11030</v>
      </c>
    </row>
    <row r="62" customFormat="false" ht="12.75" hidden="false" customHeight="false" outlineLevel="0" collapsed="false">
      <c r="A62" s="124" t="s">
        <v>687</v>
      </c>
      <c r="B62" s="156" t="n">
        <v>22946</v>
      </c>
      <c r="C62" s="156" t="n">
        <v>22789</v>
      </c>
      <c r="D62" s="124" t="n">
        <v>10823</v>
      </c>
    </row>
    <row r="63" customFormat="false" ht="12.75" hidden="false" customHeight="false" outlineLevel="0" collapsed="false">
      <c r="A63" s="124" t="s">
        <v>689</v>
      </c>
      <c r="B63" s="156" t="n">
        <v>18104</v>
      </c>
      <c r="C63" s="156" t="n">
        <v>18025</v>
      </c>
      <c r="D63" s="124" t="n">
        <v>8809</v>
      </c>
    </row>
    <row r="64" customFormat="false" ht="12.75" hidden="false" customHeight="false" outlineLevel="0" collapsed="false">
      <c r="A64" s="124" t="s">
        <v>691</v>
      </c>
      <c r="B64" s="156" t="n">
        <v>4701</v>
      </c>
      <c r="C64" s="156" t="n">
        <v>4678</v>
      </c>
      <c r="D64" s="124" t="n">
        <v>2249</v>
      </c>
    </row>
    <row r="65" customFormat="false" ht="12.75" hidden="false" customHeight="false" outlineLevel="0" collapsed="false">
      <c r="A65" s="124" t="s">
        <v>692</v>
      </c>
      <c r="B65" s="156" t="n">
        <v>12384</v>
      </c>
      <c r="C65" s="156" t="n">
        <v>12373</v>
      </c>
      <c r="D65" s="124" t="n">
        <v>5987</v>
      </c>
    </row>
    <row r="66" customFormat="false" ht="12.75" hidden="false" customHeight="false" outlineLevel="0" collapsed="false">
      <c r="A66" s="124" t="s">
        <v>693</v>
      </c>
      <c r="B66" s="156" t="n">
        <v>15012</v>
      </c>
      <c r="C66" s="156" t="n">
        <v>15001</v>
      </c>
      <c r="D66" s="124" t="n">
        <v>7362</v>
      </c>
    </row>
    <row r="67" customFormat="false" ht="12.75" hidden="false" customHeight="false" outlineLevel="0" collapsed="false">
      <c r="A67" s="189" t="s">
        <v>158</v>
      </c>
      <c r="B67" s="152" t="n">
        <v>475989</v>
      </c>
      <c r="C67" s="152" t="n">
        <v>476199</v>
      </c>
      <c r="D67" s="189" t="n">
        <v>233538</v>
      </c>
    </row>
    <row r="68" customFormat="false" ht="12.75" hidden="false" customHeight="false" outlineLevel="0" collapsed="false">
      <c r="A68" s="124" t="s">
        <v>697</v>
      </c>
      <c r="B68" s="156" t="n">
        <v>14791</v>
      </c>
      <c r="C68" s="156" t="n">
        <v>14809</v>
      </c>
      <c r="D68" s="124" t="n">
        <v>7297</v>
      </c>
    </row>
    <row r="69" customFormat="false" ht="12.75" hidden="false" customHeight="false" outlineLevel="0" collapsed="false">
      <c r="A69" s="124" t="s">
        <v>699</v>
      </c>
      <c r="B69" s="156" t="n">
        <v>11305</v>
      </c>
      <c r="C69" s="156" t="n">
        <v>11371</v>
      </c>
      <c r="D69" s="124" t="n">
        <v>5522</v>
      </c>
    </row>
    <row r="70" customFormat="false" ht="12.75" hidden="false" customHeight="false" outlineLevel="0" collapsed="false">
      <c r="A70" s="124" t="s">
        <v>702</v>
      </c>
      <c r="B70" s="156" t="n">
        <v>6251</v>
      </c>
      <c r="C70" s="156" t="n">
        <v>6203</v>
      </c>
      <c r="D70" s="124" t="n">
        <v>3063</v>
      </c>
    </row>
    <row r="71" customFormat="false" ht="12.75" hidden="false" customHeight="false" outlineLevel="0" collapsed="false">
      <c r="A71" s="124" t="s">
        <v>704</v>
      </c>
      <c r="B71" s="156" t="n">
        <v>7864</v>
      </c>
      <c r="C71" s="156" t="n">
        <v>7861</v>
      </c>
      <c r="D71" s="124" t="n">
        <v>3888</v>
      </c>
    </row>
    <row r="72" customFormat="false" ht="12.75" hidden="false" customHeight="false" outlineLevel="0" collapsed="false">
      <c r="A72" s="124" t="s">
        <v>705</v>
      </c>
      <c r="B72" s="156" t="n">
        <v>14741</v>
      </c>
      <c r="C72" s="156" t="n">
        <v>14727</v>
      </c>
      <c r="D72" s="124" t="n">
        <v>7276</v>
      </c>
    </row>
    <row r="73" customFormat="false" ht="12.75" hidden="false" customHeight="false" outlineLevel="0" collapsed="false">
      <c r="A73" s="124" t="s">
        <v>707</v>
      </c>
      <c r="B73" s="156" t="n">
        <v>3874</v>
      </c>
      <c r="C73" s="156" t="n">
        <v>3873</v>
      </c>
      <c r="D73" s="124" t="n">
        <v>1931</v>
      </c>
    </row>
    <row r="74" customFormat="false" ht="12.75" hidden="false" customHeight="false" outlineLevel="0" collapsed="false">
      <c r="A74" s="124" t="s">
        <v>710</v>
      </c>
      <c r="B74" s="156" t="n">
        <v>7955</v>
      </c>
      <c r="C74" s="156" t="n">
        <v>7921</v>
      </c>
      <c r="D74" s="124" t="n">
        <v>3866</v>
      </c>
    </row>
    <row r="75" customFormat="false" ht="12.75" hidden="false" customHeight="false" outlineLevel="0" collapsed="false">
      <c r="A75" s="124" t="s">
        <v>711</v>
      </c>
      <c r="B75" s="156" t="n">
        <v>8989</v>
      </c>
      <c r="C75" s="156" t="n">
        <v>8969</v>
      </c>
      <c r="D75" s="124" t="n">
        <v>4415</v>
      </c>
    </row>
    <row r="76" customFormat="false" ht="12.75" hidden="false" customHeight="false" outlineLevel="0" collapsed="false">
      <c r="A76" s="124" t="s">
        <v>712</v>
      </c>
      <c r="B76" s="156" t="n">
        <v>13555</v>
      </c>
      <c r="C76" s="156" t="n">
        <v>13497</v>
      </c>
      <c r="D76" s="124" t="n">
        <v>6585</v>
      </c>
    </row>
    <row r="77" customFormat="false" ht="12.75" hidden="false" customHeight="false" outlineLevel="0" collapsed="false">
      <c r="A77" s="124" t="s">
        <v>713</v>
      </c>
      <c r="B77" s="156" t="n">
        <v>9285</v>
      </c>
      <c r="C77" s="156" t="n">
        <v>9265</v>
      </c>
      <c r="D77" s="124" t="n">
        <v>4559</v>
      </c>
    </row>
    <row r="78" customFormat="false" ht="12.75" hidden="false" customHeight="false" outlineLevel="0" collapsed="false">
      <c r="A78" s="124" t="s">
        <v>714</v>
      </c>
      <c r="B78" s="156" t="n">
        <v>6900</v>
      </c>
      <c r="C78" s="156" t="n">
        <v>6883</v>
      </c>
      <c r="D78" s="124" t="n">
        <v>3460</v>
      </c>
    </row>
    <row r="79" customFormat="false" ht="12.75" hidden="false" customHeight="false" outlineLevel="0" collapsed="false">
      <c r="A79" s="124" t="s">
        <v>715</v>
      </c>
      <c r="B79" s="156" t="n">
        <v>13693</v>
      </c>
      <c r="C79" s="156" t="n">
        <v>13640</v>
      </c>
      <c r="D79" s="124" t="n">
        <v>6885</v>
      </c>
    </row>
    <row r="80" customFormat="false" ht="12.75" hidden="false" customHeight="false" outlineLevel="0" collapsed="false">
      <c r="A80" s="124" t="s">
        <v>716</v>
      </c>
      <c r="B80" s="156" t="n">
        <v>23685</v>
      </c>
      <c r="C80" s="156" t="n">
        <v>23748</v>
      </c>
      <c r="D80" s="124" t="n">
        <v>11708</v>
      </c>
    </row>
    <row r="81" customFormat="false" ht="12.75" hidden="false" customHeight="false" outlineLevel="0" collapsed="false">
      <c r="A81" s="124" t="s">
        <v>718</v>
      </c>
      <c r="B81" s="156" t="n">
        <v>11452</v>
      </c>
      <c r="C81" s="156" t="n">
        <v>11481</v>
      </c>
      <c r="D81" s="124" t="n">
        <v>5675</v>
      </c>
    </row>
    <row r="82" customFormat="false" ht="12.75" hidden="false" customHeight="false" outlineLevel="0" collapsed="false">
      <c r="A82" s="124" t="s">
        <v>719</v>
      </c>
      <c r="B82" s="156" t="n">
        <v>19759</v>
      </c>
      <c r="C82" s="156" t="n">
        <v>19741</v>
      </c>
      <c r="D82" s="124" t="n">
        <v>9663</v>
      </c>
    </row>
    <row r="83" customFormat="false" ht="12.75" hidden="false" customHeight="false" outlineLevel="0" collapsed="false">
      <c r="A83" s="124" t="s">
        <v>721</v>
      </c>
      <c r="B83" s="156" t="n">
        <v>7341</v>
      </c>
      <c r="C83" s="156" t="n">
        <v>7317</v>
      </c>
      <c r="D83" s="124" t="n">
        <v>3656</v>
      </c>
    </row>
    <row r="84" customFormat="false" ht="12.75" hidden="false" customHeight="false" outlineLevel="0" collapsed="false">
      <c r="A84" s="124" t="s">
        <v>722</v>
      </c>
      <c r="B84" s="156" t="n">
        <v>9888</v>
      </c>
      <c r="C84" s="156" t="n">
        <v>9846</v>
      </c>
      <c r="D84" s="124" t="n">
        <v>4819</v>
      </c>
    </row>
    <row r="85" customFormat="false" ht="12.75" hidden="false" customHeight="false" outlineLevel="0" collapsed="false">
      <c r="A85" s="124" t="s">
        <v>723</v>
      </c>
      <c r="B85" s="156" t="n">
        <v>9487</v>
      </c>
      <c r="C85" s="156" t="n">
        <v>9554</v>
      </c>
      <c r="D85" s="124" t="n">
        <v>4793</v>
      </c>
    </row>
    <row r="86" customFormat="false" ht="12.75" hidden="false" customHeight="false" outlineLevel="0" collapsed="false">
      <c r="A86" s="124" t="s">
        <v>724</v>
      </c>
      <c r="B86" s="156" t="n">
        <v>8167</v>
      </c>
      <c r="C86" s="156" t="n">
        <v>8131</v>
      </c>
      <c r="D86" s="124" t="n">
        <v>3991</v>
      </c>
    </row>
    <row r="87" customFormat="false" ht="12.75" hidden="false" customHeight="false" outlineLevel="0" collapsed="false">
      <c r="A87" s="124" t="s">
        <v>725</v>
      </c>
      <c r="B87" s="156" t="n">
        <v>24984</v>
      </c>
      <c r="C87" s="156" t="n">
        <v>25028</v>
      </c>
      <c r="D87" s="124" t="n">
        <v>12250</v>
      </c>
    </row>
    <row r="88" customFormat="false" ht="12.75" hidden="false" customHeight="false" outlineLevel="0" collapsed="false">
      <c r="A88" s="124" t="s">
        <v>726</v>
      </c>
      <c r="B88" s="156" t="n">
        <v>9299</v>
      </c>
      <c r="C88" s="156" t="n">
        <v>9296</v>
      </c>
      <c r="D88" s="124" t="n">
        <v>4666</v>
      </c>
    </row>
    <row r="89" customFormat="false" ht="12.75" hidden="false" customHeight="false" outlineLevel="0" collapsed="false">
      <c r="A89" s="124" t="s">
        <v>727</v>
      </c>
      <c r="B89" s="156" t="n">
        <v>32085</v>
      </c>
      <c r="C89" s="156" t="n">
        <v>32069</v>
      </c>
      <c r="D89" s="124" t="n">
        <v>15426</v>
      </c>
    </row>
    <row r="90" customFormat="false" ht="12.75" hidden="false" customHeight="false" outlineLevel="0" collapsed="false">
      <c r="A90" s="124" t="s">
        <v>729</v>
      </c>
      <c r="B90" s="156" t="n">
        <v>10570</v>
      </c>
      <c r="C90" s="156" t="n">
        <v>10587</v>
      </c>
      <c r="D90" s="124" t="n">
        <v>5266</v>
      </c>
    </row>
    <row r="91" customFormat="false" ht="12.75" hidden="false" customHeight="false" outlineLevel="0" collapsed="false">
      <c r="A91" s="124" t="s">
        <v>730</v>
      </c>
      <c r="B91" s="156" t="n">
        <v>9904</v>
      </c>
      <c r="C91" s="156" t="n">
        <v>9898</v>
      </c>
      <c r="D91" s="124" t="n">
        <v>4805</v>
      </c>
    </row>
    <row r="92" customFormat="false" ht="12.75" hidden="false" customHeight="false" outlineLevel="0" collapsed="false">
      <c r="A92" s="124" t="s">
        <v>731</v>
      </c>
      <c r="B92" s="156" t="n">
        <v>9426</v>
      </c>
      <c r="C92" s="156" t="n">
        <v>9406</v>
      </c>
      <c r="D92" s="124" t="n">
        <v>4638</v>
      </c>
    </row>
    <row r="93" customFormat="false" ht="12.75" hidden="false" customHeight="false" outlineLevel="0" collapsed="false">
      <c r="A93" s="124" t="s">
        <v>733</v>
      </c>
      <c r="B93" s="156" t="n">
        <v>4863</v>
      </c>
      <c r="C93" s="156" t="n">
        <v>4881</v>
      </c>
      <c r="D93" s="124" t="n">
        <v>2435</v>
      </c>
    </row>
    <row r="94" customFormat="false" ht="12.75" hidden="false" customHeight="false" outlineLevel="0" collapsed="false">
      <c r="A94" s="124" t="s">
        <v>735</v>
      </c>
      <c r="B94" s="156" t="n">
        <v>15929</v>
      </c>
      <c r="C94" s="156" t="n">
        <v>15946</v>
      </c>
      <c r="D94" s="124" t="n">
        <v>7775</v>
      </c>
    </row>
    <row r="95" customFormat="false" ht="12.75" hidden="false" customHeight="false" outlineLevel="0" collapsed="false">
      <c r="A95" s="124" t="s">
        <v>736</v>
      </c>
      <c r="B95" s="156" t="n">
        <v>7544</v>
      </c>
      <c r="C95" s="156" t="n">
        <v>7543</v>
      </c>
      <c r="D95" s="124" t="n">
        <v>3697</v>
      </c>
    </row>
    <row r="96" customFormat="false" ht="12.75" hidden="false" customHeight="false" outlineLevel="0" collapsed="false">
      <c r="A96" s="124" t="s">
        <v>737</v>
      </c>
      <c r="B96" s="156" t="n">
        <v>16357</v>
      </c>
      <c r="C96" s="156" t="n">
        <v>16409</v>
      </c>
      <c r="D96" s="124" t="n">
        <v>7923</v>
      </c>
    </row>
    <row r="97" customFormat="false" ht="12.75" hidden="false" customHeight="false" outlineLevel="0" collapsed="false">
      <c r="A97" s="124" t="s">
        <v>738</v>
      </c>
      <c r="B97" s="156" t="n">
        <v>12133</v>
      </c>
      <c r="C97" s="156" t="n">
        <v>12121</v>
      </c>
      <c r="D97" s="124" t="n">
        <v>5918</v>
      </c>
    </row>
    <row r="98" customFormat="false" ht="12.75" hidden="false" customHeight="false" outlineLevel="0" collapsed="false">
      <c r="A98" s="124" t="s">
        <v>739</v>
      </c>
      <c r="B98" s="156" t="n">
        <v>23192</v>
      </c>
      <c r="C98" s="156" t="n">
        <v>23382</v>
      </c>
      <c r="D98" s="124" t="n">
        <v>11553</v>
      </c>
    </row>
    <row r="99" customFormat="false" ht="12.75" hidden="false" customHeight="false" outlineLevel="0" collapsed="false">
      <c r="A99" s="124" t="s">
        <v>740</v>
      </c>
      <c r="B99" s="156" t="n">
        <v>33207</v>
      </c>
      <c r="C99" s="156" t="n">
        <v>33277</v>
      </c>
      <c r="D99" s="124" t="n">
        <v>15878</v>
      </c>
    </row>
    <row r="100" customFormat="false" ht="12.75" hidden="false" customHeight="false" outlineLevel="0" collapsed="false">
      <c r="A100" s="124" t="s">
        <v>741</v>
      </c>
      <c r="B100" s="156" t="n">
        <v>20234</v>
      </c>
      <c r="C100" s="156" t="n">
        <v>20206</v>
      </c>
      <c r="D100" s="124" t="n">
        <v>9887</v>
      </c>
    </row>
    <row r="101" customFormat="false" ht="12.75" hidden="false" customHeight="false" outlineLevel="0" collapsed="false">
      <c r="A101" s="124" t="s">
        <v>743</v>
      </c>
      <c r="B101" s="156" t="n">
        <v>13099</v>
      </c>
      <c r="C101" s="156" t="n">
        <v>13098</v>
      </c>
      <c r="D101" s="124" t="n">
        <v>6531</v>
      </c>
    </row>
    <row r="102" customFormat="false" ht="12.75" hidden="false" customHeight="false" outlineLevel="0" collapsed="false">
      <c r="A102" s="124" t="s">
        <v>745</v>
      </c>
      <c r="B102" s="156" t="n">
        <v>24181</v>
      </c>
      <c r="C102" s="156" t="n">
        <v>24215</v>
      </c>
      <c r="D102" s="124" t="n">
        <v>11838</v>
      </c>
    </row>
    <row r="103" customFormat="false" ht="12.75" hidden="false" customHeight="false" outlineLevel="0" collapsed="false">
      <c r="A103" s="189" t="s">
        <v>159</v>
      </c>
      <c r="B103" s="118" t="n">
        <v>235108</v>
      </c>
      <c r="C103" s="118" t="n">
        <v>240551</v>
      </c>
      <c r="D103" s="190" t="n">
        <v>117481</v>
      </c>
    </row>
    <row r="104" customFormat="false" ht="12.75" hidden="false" customHeight="false" outlineLevel="0" collapsed="false">
      <c r="A104" s="124" t="s">
        <v>747</v>
      </c>
      <c r="B104" s="121" t="n">
        <v>9233</v>
      </c>
      <c r="C104" s="121" t="n">
        <v>9204</v>
      </c>
      <c r="D104" s="191" t="n">
        <v>4559</v>
      </c>
    </row>
    <row r="105" customFormat="false" ht="12.75" hidden="false" customHeight="false" outlineLevel="0" collapsed="false">
      <c r="A105" s="124" t="s">
        <v>748</v>
      </c>
      <c r="B105" s="121" t="n">
        <v>13811</v>
      </c>
      <c r="C105" s="121" t="n">
        <v>13755</v>
      </c>
      <c r="D105" s="191" t="n">
        <v>6686</v>
      </c>
    </row>
    <row r="106" customFormat="false" ht="12.75" hidden="false" customHeight="false" outlineLevel="0" collapsed="false">
      <c r="A106" s="124" t="s">
        <v>751</v>
      </c>
      <c r="B106" s="121" t="n">
        <v>12167</v>
      </c>
      <c r="C106" s="121" t="n">
        <v>12176</v>
      </c>
      <c r="D106" s="191" t="n">
        <v>5938</v>
      </c>
    </row>
    <row r="107" customFormat="false" ht="12.75" hidden="false" customHeight="false" outlineLevel="0" collapsed="false">
      <c r="A107" s="124" t="s">
        <v>754</v>
      </c>
      <c r="B107" s="121" t="n">
        <v>6383</v>
      </c>
      <c r="C107" s="121" t="n">
        <v>6368</v>
      </c>
      <c r="D107" s="191" t="n">
        <v>3209</v>
      </c>
    </row>
    <row r="108" customFormat="false" ht="12.75" hidden="false" customHeight="false" outlineLevel="0" collapsed="false">
      <c r="A108" s="124" t="s">
        <v>756</v>
      </c>
      <c r="B108" s="121" t="n">
        <v>16118</v>
      </c>
      <c r="C108" s="121" t="n">
        <v>16038</v>
      </c>
      <c r="D108" s="191" t="n">
        <v>7959</v>
      </c>
    </row>
    <row r="109" customFormat="false" ht="12" hidden="false" customHeight="true" outlineLevel="0" collapsed="false">
      <c r="A109" s="124" t="s">
        <v>757</v>
      </c>
      <c r="B109" s="121" t="n">
        <v>7040</v>
      </c>
      <c r="C109" s="121" t="n">
        <v>6981</v>
      </c>
      <c r="D109" s="191" t="n">
        <v>3428</v>
      </c>
    </row>
    <row r="110" customFormat="false" ht="12" hidden="false" customHeight="true" outlineLevel="0" collapsed="false">
      <c r="A110" s="124" t="s">
        <v>758</v>
      </c>
      <c r="B110" s="121" t="n">
        <v>6874</v>
      </c>
      <c r="C110" s="121" t="n">
        <v>6829</v>
      </c>
      <c r="D110" s="191" t="n">
        <v>3361</v>
      </c>
    </row>
    <row r="111" customFormat="false" ht="12" hidden="false" customHeight="true" outlineLevel="0" collapsed="false">
      <c r="A111" s="124" t="s">
        <v>759</v>
      </c>
      <c r="B111" s="121" t="n">
        <v>6695</v>
      </c>
      <c r="C111" s="121" t="n">
        <v>6675</v>
      </c>
      <c r="D111" s="191" t="n">
        <v>3276</v>
      </c>
    </row>
    <row r="112" customFormat="false" ht="12" hidden="false" customHeight="true" outlineLevel="0" collapsed="false">
      <c r="A112" s="124" t="s">
        <v>760</v>
      </c>
      <c r="B112" s="121" t="n">
        <v>7243</v>
      </c>
      <c r="C112" s="121" t="n">
        <v>7253</v>
      </c>
      <c r="D112" s="191" t="n">
        <v>3636</v>
      </c>
    </row>
    <row r="113" customFormat="false" ht="12.75" hidden="false" customHeight="true" outlineLevel="0" collapsed="false">
      <c r="A113" s="124" t="s">
        <v>1779</v>
      </c>
      <c r="B113" s="128" t="s">
        <v>1528</v>
      </c>
      <c r="C113" s="121" t="n">
        <v>6342</v>
      </c>
      <c r="D113" s="191" t="n">
        <v>3108</v>
      </c>
    </row>
    <row r="114" customFormat="false" ht="12" hidden="false" customHeight="true" outlineLevel="0" collapsed="false">
      <c r="A114" s="124" t="s">
        <v>765</v>
      </c>
      <c r="B114" s="121" t="n">
        <v>24681</v>
      </c>
      <c r="C114" s="121" t="n">
        <v>24502</v>
      </c>
      <c r="D114" s="191" t="n">
        <v>11974</v>
      </c>
    </row>
    <row r="115" customFormat="false" ht="12" hidden="false" customHeight="true" outlineLevel="0" collapsed="false">
      <c r="A115" s="124" t="s">
        <v>768</v>
      </c>
      <c r="B115" s="121" t="n">
        <v>9511</v>
      </c>
      <c r="C115" s="121" t="n">
        <v>9481</v>
      </c>
      <c r="D115" s="191" t="n">
        <v>4420</v>
      </c>
    </row>
    <row r="116" customFormat="false" ht="12" hidden="false" customHeight="true" outlineLevel="0" collapsed="false">
      <c r="A116" s="124" t="s">
        <v>769</v>
      </c>
      <c r="B116" s="121" t="n">
        <v>17618</v>
      </c>
      <c r="C116" s="121" t="n">
        <v>17590</v>
      </c>
      <c r="D116" s="191" t="n">
        <v>8473</v>
      </c>
    </row>
    <row r="117" customFormat="false" ht="12" hidden="false" customHeight="true" outlineLevel="0" collapsed="false">
      <c r="A117" s="124" t="s">
        <v>770</v>
      </c>
      <c r="B117" s="121" t="n">
        <v>5585</v>
      </c>
      <c r="C117" s="121" t="n">
        <v>5548</v>
      </c>
      <c r="D117" s="191" t="n">
        <v>2789</v>
      </c>
    </row>
    <row r="118" customFormat="false" ht="12" hidden="false" customHeight="true" outlineLevel="0" collapsed="false">
      <c r="A118" s="124" t="s">
        <v>771</v>
      </c>
      <c r="B118" s="121" t="n">
        <v>14629</v>
      </c>
      <c r="C118" s="121" t="n">
        <v>14579</v>
      </c>
      <c r="D118" s="191" t="n">
        <v>7120</v>
      </c>
    </row>
    <row r="119" customFormat="false" ht="12" hidden="false" customHeight="true" outlineLevel="0" collapsed="false">
      <c r="A119" s="124" t="s">
        <v>772</v>
      </c>
      <c r="B119" s="121" t="n">
        <v>10657</v>
      </c>
      <c r="C119" s="121" t="n">
        <v>10637</v>
      </c>
      <c r="D119" s="191" t="n">
        <v>5085</v>
      </c>
    </row>
    <row r="120" customFormat="false" ht="12" hidden="false" customHeight="true" outlineLevel="0" collapsed="false">
      <c r="A120" s="124" t="s">
        <v>773</v>
      </c>
      <c r="B120" s="121" t="n">
        <v>14831</v>
      </c>
      <c r="C120" s="121" t="n">
        <v>14769</v>
      </c>
      <c r="D120" s="191" t="n">
        <v>7057</v>
      </c>
    </row>
    <row r="121" customFormat="false" ht="12" hidden="false" customHeight="true" outlineLevel="0" collapsed="false">
      <c r="A121" s="124" t="s">
        <v>777</v>
      </c>
      <c r="B121" s="121" t="n">
        <v>20311</v>
      </c>
      <c r="C121" s="121" t="n">
        <v>20263</v>
      </c>
      <c r="D121" s="191" t="n">
        <v>10012</v>
      </c>
    </row>
    <row r="122" customFormat="false" ht="12" hidden="false" customHeight="true" outlineLevel="0" collapsed="false">
      <c r="A122" s="124" t="s">
        <v>779</v>
      </c>
      <c r="B122" s="121" t="n">
        <v>11917</v>
      </c>
      <c r="C122" s="121" t="n">
        <v>11832</v>
      </c>
      <c r="D122" s="191" t="n">
        <v>5697</v>
      </c>
    </row>
    <row r="123" customFormat="false" ht="12" hidden="false" customHeight="true" outlineLevel="0" collapsed="false">
      <c r="A123" s="124" t="s">
        <v>781</v>
      </c>
      <c r="B123" s="121" t="n">
        <v>6737</v>
      </c>
      <c r="C123" s="121" t="n">
        <v>6739</v>
      </c>
      <c r="D123" s="191" t="n">
        <v>3365</v>
      </c>
    </row>
    <row r="124" customFormat="false" ht="12" hidden="false" customHeight="true" outlineLevel="0" collapsed="false">
      <c r="A124" s="124" t="s">
        <v>784</v>
      </c>
      <c r="B124" s="121" t="n">
        <v>5921</v>
      </c>
      <c r="C124" s="121" t="n">
        <v>5856</v>
      </c>
      <c r="D124" s="191" t="n">
        <v>2882</v>
      </c>
    </row>
    <row r="125" customFormat="false" ht="12" hidden="false" customHeight="true" outlineLevel="0" collapsed="false">
      <c r="A125" s="124" t="s">
        <v>787</v>
      </c>
      <c r="B125" s="121" t="n">
        <v>7146</v>
      </c>
      <c r="C125" s="156" t="n">
        <v>7134</v>
      </c>
      <c r="D125" s="124" t="n">
        <v>3447</v>
      </c>
    </row>
    <row r="126" customFormat="false" ht="12" hidden="false" customHeight="true" outlineLevel="0" collapsed="false">
      <c r="A126" s="189" t="s">
        <v>160</v>
      </c>
      <c r="B126" s="152" t="n">
        <v>407377</v>
      </c>
      <c r="C126" s="152" t="n">
        <v>407328</v>
      </c>
      <c r="D126" s="189" t="n">
        <v>198926</v>
      </c>
    </row>
    <row r="127" customFormat="false" ht="12" hidden="false" customHeight="true" outlineLevel="0" collapsed="false">
      <c r="A127" s="124" t="s">
        <v>790</v>
      </c>
      <c r="B127" s="156" t="n">
        <v>6501</v>
      </c>
      <c r="C127" s="156" t="n">
        <v>6541</v>
      </c>
      <c r="D127" s="124" t="n">
        <v>3267</v>
      </c>
    </row>
    <row r="128" customFormat="false" ht="12" hidden="false" customHeight="true" outlineLevel="0" collapsed="false">
      <c r="A128" s="124" t="s">
        <v>791</v>
      </c>
      <c r="B128" s="156" t="n">
        <v>5476</v>
      </c>
      <c r="C128" s="156" t="n">
        <v>5525</v>
      </c>
      <c r="D128" s="124" t="n">
        <v>2723</v>
      </c>
    </row>
    <row r="129" customFormat="false" ht="12" hidden="false" customHeight="true" outlineLevel="0" collapsed="false">
      <c r="A129" s="124" t="s">
        <v>792</v>
      </c>
      <c r="B129" s="156" t="n">
        <v>6751</v>
      </c>
      <c r="C129" s="156" t="n">
        <v>6736</v>
      </c>
      <c r="D129" s="124" t="n">
        <v>3402</v>
      </c>
    </row>
    <row r="130" customFormat="false" ht="12" hidden="false" customHeight="true" outlineLevel="0" collapsed="false">
      <c r="A130" s="124" t="s">
        <v>793</v>
      </c>
      <c r="B130" s="156" t="n">
        <v>9581</v>
      </c>
      <c r="C130" s="156" t="n">
        <v>9603</v>
      </c>
      <c r="D130" s="124" t="n">
        <v>4677</v>
      </c>
    </row>
    <row r="131" customFormat="false" ht="12" hidden="false" customHeight="true" outlineLevel="0" collapsed="false">
      <c r="A131" s="124" t="s">
        <v>794</v>
      </c>
      <c r="B131" s="156" t="n">
        <v>6807</v>
      </c>
      <c r="C131" s="156" t="n">
        <v>6795</v>
      </c>
      <c r="D131" s="124" t="n">
        <v>3391</v>
      </c>
    </row>
    <row r="132" customFormat="false" ht="12" hidden="false" customHeight="true" outlineLevel="0" collapsed="false">
      <c r="A132" s="124" t="s">
        <v>795</v>
      </c>
      <c r="B132" s="156" t="n">
        <v>17076</v>
      </c>
      <c r="C132" s="156" t="n">
        <v>17051</v>
      </c>
      <c r="D132" s="124" t="n">
        <v>8333</v>
      </c>
    </row>
    <row r="133" customFormat="false" ht="12" hidden="false" customHeight="true" outlineLevel="0" collapsed="false">
      <c r="A133" s="124" t="s">
        <v>798</v>
      </c>
      <c r="B133" s="156" t="n">
        <v>7113</v>
      </c>
      <c r="C133" s="156" t="n">
        <v>7063</v>
      </c>
      <c r="D133" s="124" t="n">
        <v>3449</v>
      </c>
    </row>
    <row r="134" customFormat="false" ht="12" hidden="false" customHeight="true" outlineLevel="0" collapsed="false">
      <c r="A134" s="124" t="s">
        <v>799</v>
      </c>
      <c r="B134" s="156" t="n">
        <v>7140</v>
      </c>
      <c r="C134" s="156" t="n">
        <v>7147</v>
      </c>
      <c r="D134" s="124" t="n">
        <v>3550</v>
      </c>
    </row>
    <row r="135" customFormat="false" ht="12" hidden="false" customHeight="true" outlineLevel="0" collapsed="false">
      <c r="A135" s="124" t="s">
        <v>800</v>
      </c>
      <c r="B135" s="156" t="n">
        <v>5812</v>
      </c>
      <c r="C135" s="156" t="n">
        <v>5821</v>
      </c>
      <c r="D135" s="124" t="n">
        <v>2843</v>
      </c>
    </row>
    <row r="136" customFormat="false" ht="12" hidden="false" customHeight="true" outlineLevel="0" collapsed="false">
      <c r="A136" s="124" t="s">
        <v>802</v>
      </c>
      <c r="B136" s="156" t="n">
        <v>16009</v>
      </c>
      <c r="C136" s="156" t="n">
        <v>16059</v>
      </c>
      <c r="D136" s="124" t="n">
        <v>7783</v>
      </c>
    </row>
    <row r="137" customFormat="false" ht="12" hidden="false" customHeight="true" outlineLevel="0" collapsed="false">
      <c r="A137" s="124" t="s">
        <v>803</v>
      </c>
      <c r="B137" s="156" t="n">
        <v>18376</v>
      </c>
      <c r="C137" s="156" t="n">
        <v>18435</v>
      </c>
      <c r="D137" s="124" t="n">
        <v>8977</v>
      </c>
    </row>
    <row r="138" customFormat="false" ht="12" hidden="false" customHeight="true" outlineLevel="0" collapsed="false">
      <c r="A138" s="124" t="s">
        <v>804</v>
      </c>
      <c r="B138" s="156" t="n">
        <v>3067</v>
      </c>
      <c r="C138" s="156" t="n">
        <v>3048</v>
      </c>
      <c r="D138" s="124" t="n">
        <v>1511</v>
      </c>
    </row>
    <row r="139" customFormat="false" ht="12" hidden="false" customHeight="true" outlineLevel="0" collapsed="false">
      <c r="A139" s="124" t="s">
        <v>805</v>
      </c>
      <c r="B139" s="156" t="n">
        <v>19292</v>
      </c>
      <c r="C139" s="156" t="n">
        <v>19231</v>
      </c>
      <c r="D139" s="124" t="n">
        <v>9408</v>
      </c>
    </row>
    <row r="140" customFormat="false" ht="12" hidden="false" customHeight="true" outlineLevel="0" collapsed="false">
      <c r="A140" s="124" t="s">
        <v>807</v>
      </c>
      <c r="B140" s="156" t="n">
        <v>5402</v>
      </c>
      <c r="C140" s="156" t="n">
        <v>5340</v>
      </c>
      <c r="D140" s="124" t="n">
        <v>2608</v>
      </c>
    </row>
    <row r="141" customFormat="false" ht="12" hidden="false" customHeight="true" outlineLevel="0" collapsed="false">
      <c r="A141" s="124" t="s">
        <v>808</v>
      </c>
      <c r="B141" s="156" t="n">
        <v>24886</v>
      </c>
      <c r="C141" s="156" t="n">
        <v>24869</v>
      </c>
      <c r="D141" s="124" t="n">
        <v>12105</v>
      </c>
    </row>
    <row r="142" customFormat="false" ht="12" hidden="false" customHeight="true" outlineLevel="0" collapsed="false">
      <c r="A142" s="124" t="s">
        <v>810</v>
      </c>
      <c r="B142" s="156" t="n">
        <v>5521</v>
      </c>
      <c r="C142" s="156" t="n">
        <v>5541</v>
      </c>
      <c r="D142" s="124" t="n">
        <v>2746</v>
      </c>
    </row>
    <row r="143" customFormat="false" ht="12" hidden="false" customHeight="true" outlineLevel="0" collapsed="false">
      <c r="A143" s="124" t="s">
        <v>811</v>
      </c>
      <c r="B143" s="156" t="n">
        <v>9338</v>
      </c>
      <c r="C143" s="156" t="n">
        <v>9298</v>
      </c>
      <c r="D143" s="124" t="n">
        <v>4575</v>
      </c>
    </row>
    <row r="144" customFormat="false" ht="12" hidden="false" customHeight="true" outlineLevel="0" collapsed="false">
      <c r="A144" s="124" t="s">
        <v>812</v>
      </c>
      <c r="B144" s="156" t="n">
        <v>6390</v>
      </c>
      <c r="C144" s="156" t="n">
        <v>6433</v>
      </c>
      <c r="D144" s="124" t="n">
        <v>3171</v>
      </c>
    </row>
    <row r="145" customFormat="false" ht="12" hidden="false" customHeight="true" outlineLevel="0" collapsed="false">
      <c r="A145" s="124" t="s">
        <v>813</v>
      </c>
      <c r="B145" s="156" t="n">
        <v>9832</v>
      </c>
      <c r="C145" s="156" t="n">
        <v>9870</v>
      </c>
      <c r="D145" s="124" t="n">
        <v>4903</v>
      </c>
    </row>
    <row r="146" customFormat="false" ht="12" hidden="false" customHeight="true" outlineLevel="0" collapsed="false">
      <c r="A146" s="124" t="s">
        <v>814</v>
      </c>
      <c r="B146" s="156" t="n">
        <v>12820</v>
      </c>
      <c r="C146" s="156" t="n">
        <v>12777</v>
      </c>
      <c r="D146" s="124" t="n">
        <v>6224</v>
      </c>
    </row>
    <row r="147" customFormat="false" ht="12" hidden="false" customHeight="true" outlineLevel="0" collapsed="false">
      <c r="A147" s="124" t="s">
        <v>815</v>
      </c>
      <c r="B147" s="156" t="n">
        <v>12389</v>
      </c>
      <c r="C147" s="156" t="n">
        <v>12463</v>
      </c>
      <c r="D147" s="124" t="n">
        <v>6145</v>
      </c>
    </row>
    <row r="148" customFormat="false" ht="12" hidden="false" customHeight="true" outlineLevel="0" collapsed="false">
      <c r="A148" s="124" t="s">
        <v>816</v>
      </c>
      <c r="B148" s="156" t="n">
        <v>19283</v>
      </c>
      <c r="C148" s="156" t="n">
        <v>19313</v>
      </c>
      <c r="D148" s="124" t="n">
        <v>9257</v>
      </c>
    </row>
    <row r="149" customFormat="false" ht="12" hidden="false" customHeight="true" outlineLevel="0" collapsed="false">
      <c r="A149" s="124" t="s">
        <v>817</v>
      </c>
      <c r="B149" s="156" t="n">
        <v>17358</v>
      </c>
      <c r="C149" s="156" t="n">
        <v>17373</v>
      </c>
      <c r="D149" s="124" t="n">
        <v>8452</v>
      </c>
    </row>
    <row r="150" customFormat="false" ht="12" hidden="false" customHeight="true" outlineLevel="0" collapsed="false">
      <c r="A150" s="124" t="s">
        <v>818</v>
      </c>
      <c r="B150" s="156" t="n">
        <v>26479</v>
      </c>
      <c r="C150" s="156" t="n">
        <v>26470</v>
      </c>
      <c r="D150" s="124" t="n">
        <v>12858</v>
      </c>
    </row>
    <row r="151" customFormat="false" ht="12" hidden="false" customHeight="true" outlineLevel="0" collapsed="false">
      <c r="A151" s="124" t="s">
        <v>819</v>
      </c>
      <c r="B151" s="156" t="n">
        <v>16211</v>
      </c>
      <c r="C151" s="156" t="n">
        <v>16154</v>
      </c>
      <c r="D151" s="124" t="n">
        <v>7935</v>
      </c>
    </row>
    <row r="152" customFormat="false" ht="12" hidden="false" customHeight="true" outlineLevel="0" collapsed="false">
      <c r="A152" s="124" t="s">
        <v>820</v>
      </c>
      <c r="B152" s="156" t="n">
        <v>5157</v>
      </c>
      <c r="C152" s="156" t="n">
        <v>5171</v>
      </c>
      <c r="D152" s="124" t="n">
        <v>2560</v>
      </c>
    </row>
    <row r="153" customFormat="false" ht="12" hidden="false" customHeight="true" outlineLevel="0" collapsed="false">
      <c r="A153" s="124" t="s">
        <v>821</v>
      </c>
      <c r="B153" s="156" t="n">
        <v>21569</v>
      </c>
      <c r="C153" s="156" t="n">
        <v>21563</v>
      </c>
      <c r="D153" s="124" t="n">
        <v>10465</v>
      </c>
    </row>
    <row r="154" customFormat="false" ht="12" hidden="false" customHeight="true" outlineLevel="0" collapsed="false">
      <c r="A154" s="124" t="s">
        <v>822</v>
      </c>
      <c r="B154" s="156" t="n">
        <v>29728</v>
      </c>
      <c r="C154" s="156" t="n">
        <v>29711</v>
      </c>
      <c r="D154" s="124" t="n">
        <v>14224</v>
      </c>
    </row>
    <row r="155" customFormat="false" ht="12" hidden="false" customHeight="true" outlineLevel="0" collapsed="false">
      <c r="A155" s="124" t="s">
        <v>823</v>
      </c>
      <c r="B155" s="156" t="n">
        <v>6795</v>
      </c>
      <c r="C155" s="156" t="n">
        <v>6774</v>
      </c>
      <c r="D155" s="124" t="n">
        <v>3374</v>
      </c>
    </row>
    <row r="156" customFormat="false" ht="12" hidden="false" customHeight="true" outlineLevel="0" collapsed="false">
      <c r="A156" s="124" t="s">
        <v>824</v>
      </c>
      <c r="B156" s="156" t="n">
        <v>6312</v>
      </c>
      <c r="C156" s="156" t="n">
        <v>6277</v>
      </c>
      <c r="D156" s="124" t="n">
        <v>3118</v>
      </c>
    </row>
    <row r="157" customFormat="false" ht="12" hidden="false" customHeight="true" outlineLevel="0" collapsed="false">
      <c r="A157" s="124" t="s">
        <v>825</v>
      </c>
      <c r="B157" s="156" t="n">
        <v>13073</v>
      </c>
      <c r="C157" s="156" t="n">
        <v>13049</v>
      </c>
      <c r="D157" s="124" t="n">
        <v>6316</v>
      </c>
    </row>
    <row r="158" customFormat="false" ht="12" hidden="false" customHeight="true" outlineLevel="0" collapsed="false">
      <c r="A158" s="124" t="s">
        <v>826</v>
      </c>
      <c r="B158" s="156" t="n">
        <v>21509</v>
      </c>
      <c r="C158" s="156" t="n">
        <v>21534</v>
      </c>
      <c r="D158" s="124" t="n">
        <v>10593</v>
      </c>
    </row>
    <row r="159" customFormat="false" ht="12.75" hidden="false" customHeight="false" outlineLevel="0" collapsed="false">
      <c r="A159" s="124" t="s">
        <v>827</v>
      </c>
      <c r="B159" s="156" t="n">
        <v>8324</v>
      </c>
      <c r="C159" s="156" t="n">
        <v>8293</v>
      </c>
      <c r="D159" s="124" t="n">
        <v>3983</v>
      </c>
    </row>
    <row r="160" customFormat="false" ht="12.75" hidden="false" customHeight="false" outlineLevel="0" collapsed="false">
      <c r="A160" s="189" t="s">
        <v>161</v>
      </c>
      <c r="B160" s="152" t="n">
        <v>373348</v>
      </c>
      <c r="C160" s="152" t="n">
        <v>373590</v>
      </c>
      <c r="D160" s="189" t="n">
        <v>181703</v>
      </c>
    </row>
    <row r="161" customFormat="false" ht="12.75" hidden="false" customHeight="false" outlineLevel="0" collapsed="false">
      <c r="A161" s="124" t="s">
        <v>836</v>
      </c>
      <c r="B161" s="156" t="n">
        <v>27611</v>
      </c>
      <c r="C161" s="156" t="n">
        <v>28018</v>
      </c>
      <c r="D161" s="124" t="n">
        <v>13429</v>
      </c>
    </row>
    <row r="162" customFormat="false" ht="12.75" hidden="false" customHeight="false" outlineLevel="0" collapsed="false">
      <c r="A162" s="124" t="s">
        <v>838</v>
      </c>
      <c r="B162" s="156" t="n">
        <v>11399</v>
      </c>
      <c r="C162" s="156" t="n">
        <v>11328</v>
      </c>
      <c r="D162" s="124" t="n">
        <v>5642</v>
      </c>
    </row>
    <row r="163" customFormat="false" ht="12.75" hidden="false" customHeight="false" outlineLevel="0" collapsed="false">
      <c r="A163" s="124" t="s">
        <v>839</v>
      </c>
      <c r="B163" s="156" t="n">
        <v>14911</v>
      </c>
      <c r="C163" s="156" t="n">
        <v>14872</v>
      </c>
      <c r="D163" s="124" t="n">
        <v>7388</v>
      </c>
    </row>
    <row r="164" customFormat="false" ht="12.75" hidden="false" customHeight="false" outlineLevel="0" collapsed="false">
      <c r="A164" s="124" t="s">
        <v>841</v>
      </c>
      <c r="B164" s="156" t="n">
        <v>11020</v>
      </c>
      <c r="C164" s="156" t="n">
        <v>10973</v>
      </c>
      <c r="D164" s="124" t="n">
        <v>5398</v>
      </c>
    </row>
    <row r="165" customFormat="false" ht="12.75" hidden="false" customHeight="false" outlineLevel="0" collapsed="false">
      <c r="A165" s="124" t="s">
        <v>842</v>
      </c>
      <c r="B165" s="156" t="n">
        <v>12854</v>
      </c>
      <c r="C165" s="156" t="n">
        <v>12833</v>
      </c>
      <c r="D165" s="124" t="n">
        <v>6389</v>
      </c>
    </row>
    <row r="166" customFormat="false" ht="12.75" hidden="false" customHeight="false" outlineLevel="0" collapsed="false">
      <c r="A166" s="124" t="s">
        <v>844</v>
      </c>
      <c r="B166" s="156" t="n">
        <v>6080</v>
      </c>
      <c r="C166" s="156" t="n">
        <v>6070</v>
      </c>
      <c r="D166" s="124" t="n">
        <v>3036</v>
      </c>
    </row>
    <row r="167" customFormat="false" ht="12.75" hidden="false" customHeight="false" outlineLevel="0" collapsed="false">
      <c r="A167" s="124" t="s">
        <v>845</v>
      </c>
      <c r="B167" s="156" t="n">
        <v>23264</v>
      </c>
      <c r="C167" s="156" t="n">
        <v>23272</v>
      </c>
      <c r="D167" s="124" t="n">
        <v>11034</v>
      </c>
    </row>
    <row r="168" customFormat="false" ht="12.75" hidden="false" customHeight="false" outlineLevel="0" collapsed="false">
      <c r="A168" s="124" t="s">
        <v>847</v>
      </c>
      <c r="B168" s="156" t="n">
        <v>8869</v>
      </c>
      <c r="C168" s="156" t="n">
        <v>8829</v>
      </c>
      <c r="D168" s="124" t="n">
        <v>4278</v>
      </c>
    </row>
    <row r="169" customFormat="false" ht="12.75" hidden="false" customHeight="false" outlineLevel="0" collapsed="false">
      <c r="A169" s="124" t="s">
        <v>849</v>
      </c>
      <c r="B169" s="156" t="n">
        <v>28548</v>
      </c>
      <c r="C169" s="156" t="n">
        <v>28588</v>
      </c>
      <c r="D169" s="124" t="n">
        <v>13704</v>
      </c>
    </row>
    <row r="170" customFormat="false" ht="12.75" hidden="false" customHeight="false" outlineLevel="0" collapsed="false">
      <c r="A170" s="124" t="s">
        <v>852</v>
      </c>
      <c r="B170" s="156" t="n">
        <v>35497</v>
      </c>
      <c r="C170" s="156" t="n">
        <v>35504</v>
      </c>
      <c r="D170" s="124" t="n">
        <v>17458</v>
      </c>
    </row>
    <row r="171" customFormat="false" ht="12.75" hidden="false" customHeight="false" outlineLevel="0" collapsed="false">
      <c r="A171" s="124" t="s">
        <v>855</v>
      </c>
      <c r="B171" s="156" t="n">
        <v>11614</v>
      </c>
      <c r="C171" s="156" t="n">
        <v>11596</v>
      </c>
      <c r="D171" s="124" t="n">
        <v>5735</v>
      </c>
    </row>
    <row r="172" customFormat="false" ht="12.75" hidden="false" customHeight="false" outlineLevel="0" collapsed="false">
      <c r="A172" s="124" t="s">
        <v>857</v>
      </c>
      <c r="B172" s="156" t="n">
        <v>15705</v>
      </c>
      <c r="C172" s="156" t="n">
        <v>15697</v>
      </c>
      <c r="D172" s="124" t="n">
        <v>7602</v>
      </c>
    </row>
    <row r="173" customFormat="false" ht="12.75" hidden="false" customHeight="false" outlineLevel="0" collapsed="false">
      <c r="A173" s="124" t="s">
        <v>858</v>
      </c>
      <c r="B173" s="156" t="n">
        <v>7450</v>
      </c>
      <c r="C173" s="156" t="n">
        <v>7413</v>
      </c>
      <c r="D173" s="124" t="n">
        <v>3684</v>
      </c>
    </row>
    <row r="174" customFormat="false" ht="12.75" hidden="false" customHeight="false" outlineLevel="0" collapsed="false">
      <c r="A174" s="124" t="s">
        <v>861</v>
      </c>
      <c r="B174" s="156" t="n">
        <v>9416</v>
      </c>
      <c r="C174" s="156" t="n">
        <v>9548</v>
      </c>
      <c r="D174" s="124" t="n">
        <v>4606</v>
      </c>
    </row>
    <row r="175" customFormat="false" ht="12.75" hidden="false" customHeight="false" outlineLevel="0" collapsed="false">
      <c r="A175" s="124" t="s">
        <v>864</v>
      </c>
      <c r="B175" s="156" t="n">
        <v>12240</v>
      </c>
      <c r="C175" s="156" t="n">
        <v>12332</v>
      </c>
      <c r="D175" s="124" t="n">
        <v>6029</v>
      </c>
    </row>
    <row r="176" customFormat="false" ht="12.75" hidden="false" customHeight="false" outlineLevel="0" collapsed="false">
      <c r="A176" s="124" t="s">
        <v>865</v>
      </c>
      <c r="B176" s="156" t="n">
        <v>15926</v>
      </c>
      <c r="C176" s="156" t="n">
        <v>16044</v>
      </c>
      <c r="D176" s="124" t="n">
        <v>7942</v>
      </c>
    </row>
    <row r="177" customFormat="false" ht="12.75" hidden="false" customHeight="false" outlineLevel="0" collapsed="false">
      <c r="A177" s="124" t="s">
        <v>866</v>
      </c>
      <c r="B177" s="156" t="n">
        <v>7320</v>
      </c>
      <c r="C177" s="156" t="n">
        <v>7334</v>
      </c>
      <c r="D177" s="124" t="n">
        <v>3630</v>
      </c>
    </row>
    <row r="178" customFormat="false" ht="12.75" hidden="false" customHeight="false" outlineLevel="0" collapsed="false">
      <c r="A178" s="124" t="s">
        <v>868</v>
      </c>
      <c r="B178" s="156" t="n">
        <v>11758</v>
      </c>
      <c r="C178" s="156" t="n">
        <v>11846</v>
      </c>
      <c r="D178" s="124" t="n">
        <v>5674</v>
      </c>
    </row>
    <row r="179" customFormat="false" ht="12.75" hidden="false" customHeight="false" outlineLevel="0" collapsed="false">
      <c r="A179" s="124" t="s">
        <v>869</v>
      </c>
      <c r="B179" s="156" t="n">
        <v>7146</v>
      </c>
      <c r="C179" s="156" t="n">
        <v>7137</v>
      </c>
      <c r="D179" s="124" t="n">
        <v>3495</v>
      </c>
    </row>
    <row r="180" customFormat="false" ht="12.75" hidden="false" customHeight="false" outlineLevel="0" collapsed="false">
      <c r="A180" s="124" t="s">
        <v>870</v>
      </c>
      <c r="B180" s="156" t="n">
        <v>12898</v>
      </c>
      <c r="C180" s="156" t="n">
        <v>12790</v>
      </c>
      <c r="D180" s="124" t="n">
        <v>6175</v>
      </c>
    </row>
    <row r="181" customFormat="false" ht="12.75" hidden="false" customHeight="false" outlineLevel="0" collapsed="false">
      <c r="A181" s="124" t="s">
        <v>871</v>
      </c>
      <c r="B181" s="156" t="n">
        <v>32493</v>
      </c>
      <c r="C181" s="156" t="n">
        <v>32424</v>
      </c>
      <c r="D181" s="124" t="n">
        <v>15413</v>
      </c>
    </row>
    <row r="182" customFormat="false" ht="12.75" hidden="false" customHeight="false" outlineLevel="0" collapsed="false">
      <c r="A182" s="124" t="s">
        <v>872</v>
      </c>
      <c r="B182" s="156" t="n">
        <v>14187</v>
      </c>
      <c r="C182" s="156" t="n">
        <v>14167</v>
      </c>
      <c r="D182" s="124" t="n">
        <v>6925</v>
      </c>
    </row>
    <row r="183" customFormat="false" ht="12.75" hidden="false" customHeight="false" outlineLevel="0" collapsed="false">
      <c r="A183" s="124" t="s">
        <v>874</v>
      </c>
      <c r="B183" s="156" t="n">
        <v>15158</v>
      </c>
      <c r="C183" s="156" t="n">
        <v>15158</v>
      </c>
      <c r="D183" s="124" t="n">
        <v>7418</v>
      </c>
    </row>
    <row r="184" customFormat="false" ht="12.75" hidden="false" customHeight="false" outlineLevel="0" collapsed="false">
      <c r="A184" s="124" t="s">
        <v>876</v>
      </c>
      <c r="B184" s="156" t="n">
        <v>7405</v>
      </c>
      <c r="C184" s="156" t="n">
        <v>7377</v>
      </c>
      <c r="D184" s="124" t="n">
        <v>3634</v>
      </c>
    </row>
    <row r="185" customFormat="false" ht="12.75" hidden="false" customHeight="false" outlineLevel="0" collapsed="false">
      <c r="A185" s="124" t="s">
        <v>877</v>
      </c>
      <c r="B185" s="156" t="n">
        <v>12579</v>
      </c>
      <c r="C185" s="156" t="n">
        <v>12440</v>
      </c>
      <c r="D185" s="124" t="n">
        <v>5985</v>
      </c>
    </row>
    <row r="186" customFormat="false" ht="12.75" hidden="false" customHeight="false" outlineLevel="0" collapsed="false">
      <c r="A186" s="189" t="s">
        <v>162</v>
      </c>
      <c r="B186" s="152" t="n">
        <v>961675</v>
      </c>
      <c r="C186" s="152" t="n">
        <v>974593</v>
      </c>
      <c r="D186" s="189" t="n">
        <v>475644</v>
      </c>
    </row>
    <row r="187" customFormat="false" ht="12.75" hidden="false" customHeight="false" outlineLevel="0" collapsed="false">
      <c r="A187" s="124" t="s">
        <v>880</v>
      </c>
      <c r="B187" s="156" t="n">
        <v>12731</v>
      </c>
      <c r="C187" s="156" t="n">
        <v>12720</v>
      </c>
      <c r="D187" s="124" t="n">
        <v>6286</v>
      </c>
    </row>
    <row r="188" customFormat="false" ht="12.75" hidden="false" customHeight="false" outlineLevel="0" collapsed="false">
      <c r="A188" s="124" t="s">
        <v>881</v>
      </c>
      <c r="B188" s="156" t="n">
        <v>42984</v>
      </c>
      <c r="C188" s="156" t="n">
        <v>43070</v>
      </c>
      <c r="D188" s="124" t="n">
        <v>21010</v>
      </c>
    </row>
    <row r="189" customFormat="false" ht="12.75" hidden="false" customHeight="false" outlineLevel="0" collapsed="false">
      <c r="A189" s="124" t="s">
        <v>882</v>
      </c>
      <c r="B189" s="156" t="n">
        <v>16878</v>
      </c>
      <c r="C189" s="156" t="n">
        <v>16888</v>
      </c>
      <c r="D189" s="124" t="n">
        <v>8270</v>
      </c>
    </row>
    <row r="190" customFormat="false" ht="12.75" hidden="false" customHeight="false" outlineLevel="0" collapsed="false">
      <c r="A190" s="124" t="s">
        <v>883</v>
      </c>
      <c r="B190" s="156" t="n">
        <v>9310</v>
      </c>
      <c r="C190" s="156" t="n">
        <v>9375</v>
      </c>
      <c r="D190" s="124" t="n">
        <v>4764</v>
      </c>
    </row>
    <row r="191" customFormat="false" ht="12.75" hidden="false" customHeight="false" outlineLevel="0" collapsed="false">
      <c r="A191" s="124" t="s">
        <v>885</v>
      </c>
      <c r="B191" s="156" t="n">
        <v>35745</v>
      </c>
      <c r="C191" s="156" t="n">
        <v>35870</v>
      </c>
      <c r="D191" s="124" t="n">
        <v>17574</v>
      </c>
    </row>
    <row r="192" customFormat="false" ht="12.75" hidden="false" customHeight="false" outlineLevel="0" collapsed="false">
      <c r="A192" s="124" t="s">
        <v>886</v>
      </c>
      <c r="B192" s="156" t="n">
        <v>21443</v>
      </c>
      <c r="C192" s="156" t="n">
        <v>21423</v>
      </c>
      <c r="D192" s="124" t="n">
        <v>10437</v>
      </c>
    </row>
    <row r="193" customFormat="false" ht="12.75" hidden="false" customHeight="false" outlineLevel="0" collapsed="false">
      <c r="A193" s="124" t="s">
        <v>888</v>
      </c>
      <c r="B193" s="156" t="n">
        <v>12864</v>
      </c>
      <c r="C193" s="156" t="n">
        <v>12864</v>
      </c>
      <c r="D193" s="124" t="n">
        <v>6321</v>
      </c>
    </row>
    <row r="194" customFormat="false" ht="12.75" hidden="false" customHeight="false" outlineLevel="0" collapsed="false">
      <c r="A194" s="124" t="s">
        <v>889</v>
      </c>
      <c r="B194" s="156" t="n">
        <v>49145</v>
      </c>
      <c r="C194" s="156" t="n">
        <v>48993</v>
      </c>
      <c r="D194" s="124" t="n">
        <v>23425</v>
      </c>
    </row>
    <row r="195" customFormat="false" ht="12.75" hidden="false" customHeight="false" outlineLevel="0" collapsed="false">
      <c r="A195" s="124" t="s">
        <v>890</v>
      </c>
      <c r="B195" s="156" t="n">
        <v>11099</v>
      </c>
      <c r="C195" s="156" t="n">
        <v>11078</v>
      </c>
      <c r="D195" s="124" t="n">
        <v>5564</v>
      </c>
    </row>
    <row r="196" customFormat="false" ht="12.75" hidden="false" customHeight="false" outlineLevel="0" collapsed="false">
      <c r="A196" s="124" t="s">
        <v>891</v>
      </c>
      <c r="B196" s="156" t="n">
        <v>9459</v>
      </c>
      <c r="C196" s="156" t="n">
        <v>9535</v>
      </c>
      <c r="D196" s="124" t="n">
        <v>4702</v>
      </c>
    </row>
    <row r="197" customFormat="false" ht="12.75" hidden="false" customHeight="false" outlineLevel="0" collapsed="false">
      <c r="A197" s="124" t="s">
        <v>892</v>
      </c>
      <c r="B197" s="156" t="n">
        <v>20456</v>
      </c>
      <c r="C197" s="156" t="n">
        <v>20511</v>
      </c>
      <c r="D197" s="124" t="n">
        <v>10173</v>
      </c>
    </row>
    <row r="198" customFormat="false" ht="12.75" hidden="false" customHeight="false" outlineLevel="0" collapsed="false">
      <c r="A198" s="124" t="s">
        <v>893</v>
      </c>
      <c r="B198" s="156" t="n">
        <v>14486</v>
      </c>
      <c r="C198" s="156" t="n">
        <v>14605</v>
      </c>
      <c r="D198" s="124" t="n">
        <v>7221</v>
      </c>
    </row>
    <row r="199" customFormat="false" ht="12.75" hidden="false" customHeight="false" outlineLevel="0" collapsed="false">
      <c r="A199" s="124" t="s">
        <v>897</v>
      </c>
      <c r="B199" s="156" t="n">
        <v>19500</v>
      </c>
      <c r="C199" s="156" t="n">
        <v>19563</v>
      </c>
      <c r="D199" s="124" t="n">
        <v>9606</v>
      </c>
    </row>
    <row r="200" customFormat="false" ht="12.75" hidden="false" customHeight="false" outlineLevel="0" collapsed="false">
      <c r="A200" s="124" t="s">
        <v>898</v>
      </c>
      <c r="B200" s="156" t="n">
        <v>33685</v>
      </c>
      <c r="C200" s="156" t="n">
        <v>33769</v>
      </c>
      <c r="D200" s="124" t="n">
        <v>16526</v>
      </c>
    </row>
    <row r="201" customFormat="false" ht="12.75" hidden="false" customHeight="false" outlineLevel="0" collapsed="false">
      <c r="A201" s="124" t="s">
        <v>899</v>
      </c>
      <c r="B201" s="156" t="n">
        <v>16533</v>
      </c>
      <c r="C201" s="156" t="n">
        <v>16457</v>
      </c>
      <c r="D201" s="124" t="n">
        <v>7899</v>
      </c>
    </row>
    <row r="202" customFormat="false" ht="12.75" hidden="false" customHeight="false" outlineLevel="0" collapsed="false">
      <c r="A202" s="124" t="s">
        <v>900</v>
      </c>
      <c r="B202" s="156" t="n">
        <v>31894</v>
      </c>
      <c r="C202" s="156" t="n">
        <v>32044</v>
      </c>
      <c r="D202" s="124" t="n">
        <v>15305</v>
      </c>
    </row>
    <row r="203" customFormat="false" ht="12.75" hidden="false" customHeight="false" outlineLevel="0" collapsed="false">
      <c r="A203" s="124" t="s">
        <v>901</v>
      </c>
      <c r="B203" s="156" t="n">
        <v>22677</v>
      </c>
      <c r="C203" s="156" t="n">
        <v>22685</v>
      </c>
      <c r="D203" s="124" t="n">
        <v>11038</v>
      </c>
    </row>
    <row r="204" customFormat="false" ht="12.75" hidden="false" customHeight="false" outlineLevel="0" collapsed="false">
      <c r="A204" s="124" t="s">
        <v>903</v>
      </c>
      <c r="B204" s="156" t="n">
        <v>15977</v>
      </c>
      <c r="C204" s="156" t="n">
        <v>15996</v>
      </c>
      <c r="D204" s="124" t="n">
        <v>7886</v>
      </c>
    </row>
    <row r="205" customFormat="false" ht="12.75" hidden="false" customHeight="false" outlineLevel="0" collapsed="false">
      <c r="A205" s="124" t="s">
        <v>904</v>
      </c>
      <c r="B205" s="156" t="n">
        <v>19611</v>
      </c>
      <c r="C205" s="156" t="n">
        <v>19558</v>
      </c>
      <c r="D205" s="124" t="n">
        <v>9360</v>
      </c>
    </row>
    <row r="206" customFormat="false" ht="12.75" hidden="false" customHeight="false" outlineLevel="0" collapsed="false">
      <c r="A206" s="124" t="s">
        <v>906</v>
      </c>
      <c r="B206" s="156" t="n">
        <v>11464</v>
      </c>
      <c r="C206" s="156" t="n">
        <v>11494</v>
      </c>
      <c r="D206" s="124" t="n">
        <v>5624</v>
      </c>
    </row>
    <row r="207" customFormat="false" ht="12.75" hidden="false" customHeight="false" outlineLevel="0" collapsed="false">
      <c r="A207" s="124" t="s">
        <v>907</v>
      </c>
      <c r="B207" s="156" t="n">
        <v>41965</v>
      </c>
      <c r="C207" s="156" t="n">
        <v>42280</v>
      </c>
      <c r="D207" s="124" t="n">
        <v>20842</v>
      </c>
    </row>
    <row r="208" customFormat="false" ht="12.75" hidden="false" customHeight="false" outlineLevel="0" collapsed="false">
      <c r="A208" s="124" t="s">
        <v>908</v>
      </c>
      <c r="B208" s="156" t="n">
        <v>23491</v>
      </c>
      <c r="C208" s="156" t="n">
        <v>23952</v>
      </c>
      <c r="D208" s="124" t="n">
        <v>11556</v>
      </c>
    </row>
    <row r="209" customFormat="false" ht="12.75" hidden="false" customHeight="false" outlineLevel="0" collapsed="false">
      <c r="A209" s="124" t="s">
        <v>911</v>
      </c>
      <c r="B209" s="156" t="n">
        <v>13167</v>
      </c>
      <c r="C209" s="156" t="n">
        <v>13263</v>
      </c>
      <c r="D209" s="124" t="n">
        <v>6588</v>
      </c>
    </row>
    <row r="210" customFormat="false" ht="12.75" hidden="false" customHeight="false" outlineLevel="0" collapsed="false">
      <c r="A210" s="124" t="s">
        <v>912</v>
      </c>
      <c r="B210" s="156" t="n">
        <v>49938</v>
      </c>
      <c r="C210" s="156" t="n">
        <v>49869</v>
      </c>
      <c r="D210" s="124" t="n">
        <v>24128</v>
      </c>
    </row>
    <row r="211" customFormat="false" ht="12" hidden="false" customHeight="true" outlineLevel="0" collapsed="false">
      <c r="A211" s="124" t="s">
        <v>914</v>
      </c>
      <c r="B211" s="156" t="n">
        <v>10505</v>
      </c>
      <c r="C211" s="156" t="n">
        <v>10494</v>
      </c>
      <c r="D211" s="124" t="n">
        <v>5180</v>
      </c>
    </row>
    <row r="212" customFormat="false" ht="12" hidden="false" customHeight="true" outlineLevel="0" collapsed="false">
      <c r="A212" s="124" t="s">
        <v>915</v>
      </c>
      <c r="B212" s="156" t="n">
        <v>16203</v>
      </c>
      <c r="C212" s="156" t="n">
        <v>16179</v>
      </c>
      <c r="D212" s="124" t="n">
        <v>7860</v>
      </c>
    </row>
    <row r="213" customFormat="false" ht="12" hidden="false" customHeight="true" outlineLevel="0" collapsed="false">
      <c r="A213" s="124" t="s">
        <v>916</v>
      </c>
      <c r="B213" s="156" t="n">
        <v>17268</v>
      </c>
      <c r="C213" s="156" t="n">
        <v>17219</v>
      </c>
      <c r="D213" s="124" t="n">
        <v>8246</v>
      </c>
    </row>
    <row r="214" customFormat="false" ht="13.5" hidden="false" customHeight="true" outlineLevel="0" collapsed="false">
      <c r="A214" s="124" t="s">
        <v>2976</v>
      </c>
      <c r="B214" s="128" t="s">
        <v>198</v>
      </c>
      <c r="C214" s="156" t="n">
        <v>9728</v>
      </c>
      <c r="D214" s="124" t="n">
        <v>4814</v>
      </c>
    </row>
    <row r="215" customFormat="false" ht="12" hidden="false" customHeight="true" outlineLevel="0" collapsed="false">
      <c r="A215" s="124" t="s">
        <v>918</v>
      </c>
      <c r="B215" s="156" t="n">
        <v>11513</v>
      </c>
      <c r="C215" s="156" t="n">
        <v>11577</v>
      </c>
      <c r="D215" s="124" t="n">
        <v>5755</v>
      </c>
    </row>
    <row r="216" customFormat="false" ht="12" hidden="false" customHeight="true" outlineLevel="0" collapsed="false">
      <c r="A216" s="124" t="s">
        <v>919</v>
      </c>
      <c r="B216" s="156" t="n">
        <v>9809</v>
      </c>
      <c r="C216" s="156" t="n">
        <v>9919</v>
      </c>
      <c r="D216" s="124" t="n">
        <v>4985</v>
      </c>
    </row>
    <row r="217" customFormat="false" ht="12" hidden="false" customHeight="true" outlineLevel="0" collapsed="false">
      <c r="A217" s="124" t="s">
        <v>920</v>
      </c>
      <c r="B217" s="156" t="n">
        <v>41947</v>
      </c>
      <c r="C217" s="156" t="n">
        <v>42099</v>
      </c>
      <c r="D217" s="124" t="n">
        <v>20352</v>
      </c>
    </row>
    <row r="218" customFormat="false" ht="12" hidden="false" customHeight="true" outlineLevel="0" collapsed="false">
      <c r="A218" s="124" t="s">
        <v>921</v>
      </c>
      <c r="B218" s="156" t="n">
        <v>13723</v>
      </c>
      <c r="C218" s="156" t="n">
        <v>13761</v>
      </c>
      <c r="D218" s="124" t="n">
        <v>6630</v>
      </c>
    </row>
    <row r="219" customFormat="false" ht="12" hidden="false" customHeight="true" outlineLevel="0" collapsed="false">
      <c r="A219" s="124" t="s">
        <v>922</v>
      </c>
      <c r="B219" s="156" t="n">
        <v>22570</v>
      </c>
      <c r="C219" s="156" t="n">
        <v>22714</v>
      </c>
      <c r="D219" s="124" t="n">
        <v>11281</v>
      </c>
    </row>
    <row r="220" customFormat="false" ht="12" hidden="false" customHeight="true" outlineLevel="0" collapsed="false">
      <c r="A220" s="124" t="s">
        <v>924</v>
      </c>
      <c r="B220" s="156" t="n">
        <v>14117</v>
      </c>
      <c r="C220" s="156" t="n">
        <v>14228</v>
      </c>
      <c r="D220" s="124" t="n">
        <v>6978</v>
      </c>
    </row>
    <row r="221" customFormat="false" ht="12" hidden="false" customHeight="true" outlineLevel="0" collapsed="false">
      <c r="A221" s="124" t="s">
        <v>925</v>
      </c>
      <c r="B221" s="156" t="n">
        <v>7382</v>
      </c>
      <c r="C221" s="156" t="n">
        <v>7351</v>
      </c>
      <c r="D221" s="124" t="n">
        <v>3545</v>
      </c>
    </row>
    <row r="222" customFormat="false" ht="12" hidden="false" customHeight="true" outlineLevel="0" collapsed="false">
      <c r="A222" s="124" t="s">
        <v>926</v>
      </c>
      <c r="B222" s="156" t="n">
        <v>13317</v>
      </c>
      <c r="C222" s="156" t="n">
        <v>13330</v>
      </c>
      <c r="D222" s="124" t="n">
        <v>6631</v>
      </c>
    </row>
    <row r="223" customFormat="false" ht="12" hidden="false" customHeight="true" outlineLevel="0" collapsed="false">
      <c r="A223" s="124" t="s">
        <v>927</v>
      </c>
      <c r="B223" s="156" t="n">
        <v>8870</v>
      </c>
      <c r="C223" s="156" t="n">
        <v>8995</v>
      </c>
      <c r="D223" s="124" t="n">
        <v>4397</v>
      </c>
    </row>
    <row r="224" customFormat="false" ht="12" hidden="false" customHeight="true" outlineLevel="0" collapsed="false">
      <c r="A224" s="124" t="s">
        <v>929</v>
      </c>
      <c r="B224" s="156" t="n">
        <v>34177</v>
      </c>
      <c r="C224" s="156" t="n">
        <v>34210</v>
      </c>
      <c r="D224" s="124" t="n">
        <v>16592</v>
      </c>
    </row>
    <row r="225" customFormat="false" ht="12" hidden="false" customHeight="true" outlineLevel="0" collapsed="false">
      <c r="A225" s="124" t="s">
        <v>930</v>
      </c>
      <c r="B225" s="156" t="n">
        <v>17791</v>
      </c>
      <c r="C225" s="156" t="n">
        <v>17830</v>
      </c>
      <c r="D225" s="124" t="n">
        <v>8778</v>
      </c>
    </row>
    <row r="226" customFormat="false" ht="12" hidden="false" customHeight="true" outlineLevel="0" collapsed="false">
      <c r="A226" s="124" t="s">
        <v>931</v>
      </c>
      <c r="B226" s="156" t="n">
        <v>37975</v>
      </c>
      <c r="C226" s="156" t="n">
        <v>38051</v>
      </c>
      <c r="D226" s="124" t="n">
        <v>18392</v>
      </c>
    </row>
    <row r="227" customFormat="false" ht="12" hidden="false" customHeight="true" outlineLevel="0" collapsed="false">
      <c r="A227" s="124" t="s">
        <v>932</v>
      </c>
      <c r="B227" s="156" t="n">
        <v>51067</v>
      </c>
      <c r="C227" s="156" t="n">
        <v>51970</v>
      </c>
      <c r="D227" s="124" t="n">
        <v>25173</v>
      </c>
    </row>
    <row r="228" customFormat="false" ht="12.75" hidden="false" customHeight="true" outlineLevel="0" collapsed="false">
      <c r="A228" s="124" t="s">
        <v>933</v>
      </c>
      <c r="B228" s="156" t="n">
        <v>13153</v>
      </c>
      <c r="C228" s="156" t="n">
        <v>13185</v>
      </c>
      <c r="D228" s="124" t="n">
        <v>6535</v>
      </c>
    </row>
    <row r="229" customFormat="false" ht="12" hidden="false" customHeight="true" outlineLevel="0" collapsed="false">
      <c r="A229" s="124" t="s">
        <v>934</v>
      </c>
      <c r="B229" s="156" t="n">
        <v>23395</v>
      </c>
      <c r="C229" s="156" t="n">
        <v>23336</v>
      </c>
      <c r="D229" s="124" t="n">
        <v>11383</v>
      </c>
    </row>
    <row r="230" customFormat="false" ht="12" hidden="false" customHeight="true" outlineLevel="0" collapsed="false">
      <c r="A230" s="124" t="s">
        <v>935</v>
      </c>
      <c r="B230" s="156" t="n">
        <v>12306</v>
      </c>
      <c r="C230" s="156" t="n">
        <v>12359</v>
      </c>
      <c r="D230" s="124" t="n">
        <v>6204</v>
      </c>
    </row>
    <row r="231" customFormat="false" ht="12" hidden="false" customHeight="true" outlineLevel="0" collapsed="false">
      <c r="A231" s="124" t="s">
        <v>937</v>
      </c>
      <c r="B231" s="156" t="n">
        <v>9132</v>
      </c>
      <c r="C231" s="156" t="n">
        <v>9165</v>
      </c>
      <c r="D231" s="124" t="n">
        <v>4541</v>
      </c>
    </row>
    <row r="232" customFormat="false" ht="12" hidden="false" customHeight="true" outlineLevel="0" collapsed="false">
      <c r="A232" s="124" t="s">
        <v>938</v>
      </c>
      <c r="B232" s="156" t="n">
        <v>18953</v>
      </c>
      <c r="C232" s="156" t="n">
        <v>19031</v>
      </c>
      <c r="D232" s="124" t="n">
        <v>9287</v>
      </c>
    </row>
    <row r="233" customFormat="false" ht="12" hidden="false" customHeight="true" outlineLevel="0" collapsed="false">
      <c r="A233" s="189" t="s">
        <v>163</v>
      </c>
      <c r="B233" s="152" t="n">
        <v>824463</v>
      </c>
      <c r="C233" s="152" t="n">
        <v>830980</v>
      </c>
      <c r="D233" s="189" t="n">
        <v>403835</v>
      </c>
    </row>
    <row r="234" customFormat="false" ht="12" hidden="false" customHeight="true" outlineLevel="0" collapsed="false">
      <c r="A234" s="124" t="s">
        <v>957</v>
      </c>
      <c r="B234" s="156" t="n">
        <v>10472</v>
      </c>
      <c r="C234" s="156" t="n">
        <v>10462</v>
      </c>
      <c r="D234" s="124" t="n">
        <v>5138</v>
      </c>
    </row>
    <row r="235" customFormat="false" ht="12" hidden="false" customHeight="true" outlineLevel="0" collapsed="false">
      <c r="A235" s="124" t="s">
        <v>958</v>
      </c>
      <c r="B235" s="156" t="n">
        <v>5202</v>
      </c>
      <c r="C235" s="156" t="n">
        <v>5162</v>
      </c>
      <c r="D235" s="124" t="n">
        <v>2542</v>
      </c>
    </row>
    <row r="236" customFormat="false" ht="12" hidden="false" customHeight="true" outlineLevel="0" collapsed="false">
      <c r="A236" s="124" t="s">
        <v>959</v>
      </c>
      <c r="B236" s="156" t="n">
        <v>20182</v>
      </c>
      <c r="C236" s="156" t="n">
        <v>20345</v>
      </c>
      <c r="D236" s="124" t="n">
        <v>9592</v>
      </c>
    </row>
    <row r="237" customFormat="false" ht="12" hidden="false" customHeight="true" outlineLevel="0" collapsed="false">
      <c r="A237" s="124" t="s">
        <v>960</v>
      </c>
      <c r="B237" s="156" t="n">
        <v>2891</v>
      </c>
      <c r="C237" s="156" t="n">
        <v>2885</v>
      </c>
      <c r="D237" s="124" t="n">
        <v>1442</v>
      </c>
    </row>
    <row r="238" customFormat="false" ht="12" hidden="false" customHeight="true" outlineLevel="0" collapsed="false">
      <c r="A238" s="124" t="s">
        <v>961</v>
      </c>
      <c r="B238" s="156" t="n">
        <v>22699</v>
      </c>
      <c r="C238" s="156" t="n">
        <v>23189</v>
      </c>
      <c r="D238" s="124" t="n">
        <v>11043</v>
      </c>
    </row>
    <row r="239" customFormat="false" ht="12" hidden="false" customHeight="true" outlineLevel="0" collapsed="false">
      <c r="A239" s="124" t="s">
        <v>962</v>
      </c>
      <c r="B239" s="156" t="n">
        <v>9990</v>
      </c>
      <c r="C239" s="156" t="n">
        <v>9970</v>
      </c>
      <c r="D239" s="124" t="n">
        <v>5066</v>
      </c>
    </row>
    <row r="240" customFormat="false" ht="12" hidden="false" customHeight="true" outlineLevel="0" collapsed="false">
      <c r="A240" s="124" t="s">
        <v>964</v>
      </c>
      <c r="B240" s="156" t="n">
        <v>8351</v>
      </c>
      <c r="C240" s="156" t="n">
        <v>8319</v>
      </c>
      <c r="D240" s="124" t="n">
        <v>4127</v>
      </c>
    </row>
    <row r="241" customFormat="false" ht="12" hidden="false" customHeight="true" outlineLevel="0" collapsed="false">
      <c r="A241" s="124" t="s">
        <v>966</v>
      </c>
      <c r="B241" s="156" t="n">
        <v>10775</v>
      </c>
      <c r="C241" s="156" t="n">
        <v>10766</v>
      </c>
      <c r="D241" s="124" t="n">
        <v>5212</v>
      </c>
    </row>
    <row r="242" customFormat="false" ht="12" hidden="false" customHeight="true" outlineLevel="0" collapsed="false">
      <c r="A242" s="124" t="s">
        <v>967</v>
      </c>
      <c r="B242" s="156" t="n">
        <v>7935</v>
      </c>
      <c r="C242" s="156" t="n">
        <v>7927</v>
      </c>
      <c r="D242" s="124" t="n">
        <v>3924</v>
      </c>
    </row>
    <row r="243" customFormat="false" ht="12" hidden="false" customHeight="true" outlineLevel="0" collapsed="false">
      <c r="A243" s="124" t="s">
        <v>969</v>
      </c>
      <c r="B243" s="156" t="n">
        <v>24820</v>
      </c>
      <c r="C243" s="156" t="n">
        <v>25017</v>
      </c>
      <c r="D243" s="124" t="n">
        <v>12070</v>
      </c>
    </row>
    <row r="244" customFormat="false" ht="12" hidden="false" customHeight="true" outlineLevel="0" collapsed="false">
      <c r="A244" s="124" t="s">
        <v>970</v>
      </c>
      <c r="B244" s="156" t="n">
        <v>39568</v>
      </c>
      <c r="C244" s="156" t="n">
        <v>40333</v>
      </c>
      <c r="D244" s="124" t="n">
        <v>19003</v>
      </c>
    </row>
    <row r="245" customFormat="false" ht="12" hidden="false" customHeight="true" outlineLevel="0" collapsed="false">
      <c r="A245" s="124" t="s">
        <v>971</v>
      </c>
      <c r="B245" s="156" t="n">
        <v>23842</v>
      </c>
      <c r="C245" s="156" t="n">
        <v>24000</v>
      </c>
      <c r="D245" s="124" t="n">
        <v>11580</v>
      </c>
    </row>
    <row r="246" customFormat="false" ht="12" hidden="false" customHeight="true" outlineLevel="0" collapsed="false">
      <c r="A246" s="124" t="s">
        <v>972</v>
      </c>
      <c r="B246" s="156" t="n">
        <v>13798</v>
      </c>
      <c r="C246" s="156" t="n">
        <v>14105</v>
      </c>
      <c r="D246" s="124" t="n">
        <v>6922</v>
      </c>
    </row>
    <row r="247" customFormat="false" ht="12" hidden="false" customHeight="true" outlineLevel="0" collapsed="false">
      <c r="A247" s="124" t="s">
        <v>973</v>
      </c>
      <c r="B247" s="156" t="n">
        <v>15352</v>
      </c>
      <c r="C247" s="156" t="n">
        <v>15268</v>
      </c>
      <c r="D247" s="124" t="n">
        <v>7451</v>
      </c>
    </row>
    <row r="248" customFormat="false" ht="12" hidden="false" customHeight="true" outlineLevel="0" collapsed="false">
      <c r="A248" s="124" t="s">
        <v>974</v>
      </c>
      <c r="B248" s="156" t="n">
        <v>6095</v>
      </c>
      <c r="C248" s="156" t="n">
        <v>6070</v>
      </c>
      <c r="D248" s="124" t="n">
        <v>3056</v>
      </c>
    </row>
    <row r="249" customFormat="false" ht="12" hidden="false" customHeight="true" outlineLevel="0" collapsed="false">
      <c r="A249" s="124" t="s">
        <v>975</v>
      </c>
      <c r="B249" s="156" t="n">
        <v>15945</v>
      </c>
      <c r="C249" s="156" t="n">
        <v>15971</v>
      </c>
      <c r="D249" s="124" t="n">
        <v>7724</v>
      </c>
    </row>
    <row r="250" customFormat="false" ht="12" hidden="false" customHeight="true" outlineLevel="0" collapsed="false">
      <c r="A250" s="124" t="s">
        <v>977</v>
      </c>
      <c r="B250" s="156" t="n">
        <v>23805</v>
      </c>
      <c r="C250" s="156" t="n">
        <v>24001</v>
      </c>
      <c r="D250" s="124" t="n">
        <v>11356</v>
      </c>
    </row>
    <row r="251" customFormat="false" ht="12" hidden="false" customHeight="true" outlineLevel="0" collapsed="false">
      <c r="A251" s="124" t="s">
        <v>978</v>
      </c>
      <c r="B251" s="156" t="n">
        <v>6412</v>
      </c>
      <c r="C251" s="156" t="n">
        <v>6342</v>
      </c>
      <c r="D251" s="124" t="n">
        <v>3191</v>
      </c>
    </row>
    <row r="252" customFormat="false" ht="12" hidden="false" customHeight="true" outlineLevel="0" collapsed="false">
      <c r="A252" s="124" t="s">
        <v>979</v>
      </c>
      <c r="B252" s="156" t="n">
        <v>29827</v>
      </c>
      <c r="C252" s="156" t="n">
        <v>29775</v>
      </c>
      <c r="D252" s="124" t="n">
        <v>14593</v>
      </c>
    </row>
    <row r="253" customFormat="false" ht="12" hidden="false" customHeight="true" outlineLevel="0" collapsed="false">
      <c r="A253" s="124" t="s">
        <v>981</v>
      </c>
      <c r="B253" s="156" t="n">
        <v>11383</v>
      </c>
      <c r="C253" s="156" t="n">
        <v>11339</v>
      </c>
      <c r="D253" s="124" t="n">
        <v>5631</v>
      </c>
    </row>
    <row r="254" customFormat="false" ht="12" hidden="false" customHeight="true" outlineLevel="0" collapsed="false">
      <c r="A254" s="124" t="s">
        <v>983</v>
      </c>
      <c r="B254" s="156" t="n">
        <v>17607</v>
      </c>
      <c r="C254" s="156" t="n">
        <v>17693</v>
      </c>
      <c r="D254" s="124" t="n">
        <v>8800</v>
      </c>
    </row>
    <row r="255" customFormat="false" ht="12" hidden="false" customHeight="true" outlineLevel="0" collapsed="false">
      <c r="A255" s="124" t="s">
        <v>984</v>
      </c>
      <c r="B255" s="156" t="n">
        <v>23496</v>
      </c>
      <c r="C255" s="156" t="n">
        <v>24005</v>
      </c>
      <c r="D255" s="124" t="n">
        <v>11653</v>
      </c>
    </row>
    <row r="256" customFormat="false" ht="12" hidden="false" customHeight="true" outlineLevel="0" collapsed="false">
      <c r="A256" s="124" t="s">
        <v>985</v>
      </c>
      <c r="B256" s="156" t="n">
        <v>11126</v>
      </c>
      <c r="C256" s="156" t="n">
        <v>11090</v>
      </c>
      <c r="D256" s="124" t="n">
        <v>5497</v>
      </c>
    </row>
    <row r="257" customFormat="false" ht="12" hidden="false" customHeight="true" outlineLevel="0" collapsed="false">
      <c r="A257" s="124" t="s">
        <v>991</v>
      </c>
      <c r="B257" s="156" t="n">
        <v>9010</v>
      </c>
      <c r="C257" s="156" t="n">
        <v>8973</v>
      </c>
      <c r="D257" s="124" t="n">
        <v>4457</v>
      </c>
    </row>
    <row r="258" customFormat="false" ht="12" hidden="false" customHeight="true" outlineLevel="0" collapsed="false">
      <c r="A258" s="124" t="s">
        <v>992</v>
      </c>
      <c r="B258" s="156" t="n">
        <v>6169</v>
      </c>
      <c r="C258" s="156" t="n">
        <v>6154</v>
      </c>
      <c r="D258" s="124" t="n">
        <v>3061</v>
      </c>
    </row>
    <row r="259" customFormat="false" ht="12" hidden="false" customHeight="true" outlineLevel="0" collapsed="false">
      <c r="A259" s="124" t="s">
        <v>993</v>
      </c>
      <c r="B259" s="156" t="n">
        <v>11344</v>
      </c>
      <c r="C259" s="156" t="n">
        <v>11322</v>
      </c>
      <c r="D259" s="124" t="n">
        <v>5423</v>
      </c>
    </row>
    <row r="260" customFormat="false" ht="12" hidden="false" customHeight="true" outlineLevel="0" collapsed="false">
      <c r="A260" s="124" t="s">
        <v>994</v>
      </c>
      <c r="B260" s="156" t="n">
        <v>10126</v>
      </c>
      <c r="C260" s="156" t="n">
        <v>10103</v>
      </c>
      <c r="D260" s="124" t="n">
        <v>5155</v>
      </c>
    </row>
    <row r="261" customFormat="false" ht="12" hidden="false" customHeight="true" outlineLevel="0" collapsed="false">
      <c r="A261" s="124" t="s">
        <v>995</v>
      </c>
      <c r="B261" s="156" t="n">
        <v>19374</v>
      </c>
      <c r="C261" s="156" t="n">
        <v>19425</v>
      </c>
      <c r="D261" s="124" t="n">
        <v>9618</v>
      </c>
    </row>
    <row r="262" customFormat="false" ht="12" hidden="false" customHeight="true" outlineLevel="0" collapsed="false">
      <c r="A262" s="124" t="s">
        <v>996</v>
      </c>
      <c r="B262" s="156" t="n">
        <v>8134</v>
      </c>
      <c r="C262" s="156" t="n">
        <v>8074</v>
      </c>
      <c r="D262" s="124" t="n">
        <v>3899</v>
      </c>
    </row>
    <row r="263" customFormat="false" ht="12" hidden="false" customHeight="true" outlineLevel="0" collapsed="false">
      <c r="A263" s="124" t="s">
        <v>1001</v>
      </c>
      <c r="B263" s="156" t="n">
        <v>21193</v>
      </c>
      <c r="C263" s="156" t="n">
        <v>21568</v>
      </c>
      <c r="D263" s="124" t="n">
        <v>10366</v>
      </c>
    </row>
    <row r="264" customFormat="false" ht="12.75" hidden="false" customHeight="false" outlineLevel="0" collapsed="false">
      <c r="A264" s="124" t="s">
        <v>1002</v>
      </c>
      <c r="B264" s="156" t="n">
        <v>69967</v>
      </c>
      <c r="C264" s="156" t="n">
        <v>71974</v>
      </c>
      <c r="D264" s="124" t="n">
        <v>34154</v>
      </c>
    </row>
    <row r="265" customFormat="false" ht="12.75" hidden="false" customHeight="false" outlineLevel="0" collapsed="false">
      <c r="A265" s="124" t="s">
        <v>1004</v>
      </c>
      <c r="B265" s="156" t="n">
        <v>10571</v>
      </c>
      <c r="C265" s="156" t="n">
        <v>10627</v>
      </c>
      <c r="D265" s="124" t="n">
        <v>5226</v>
      </c>
    </row>
    <row r="266" customFormat="false" ht="12.75" hidden="false" customHeight="false" outlineLevel="0" collapsed="false">
      <c r="A266" s="124" t="s">
        <v>1011</v>
      </c>
      <c r="B266" s="156" t="n">
        <v>12290</v>
      </c>
      <c r="C266" s="156" t="n">
        <v>12217</v>
      </c>
      <c r="D266" s="124" t="n">
        <v>5944</v>
      </c>
    </row>
    <row r="267" customFormat="false" ht="12.75" hidden="false" customHeight="false" outlineLevel="0" collapsed="false">
      <c r="A267" s="124" t="s">
        <v>1012</v>
      </c>
      <c r="B267" s="156" t="n">
        <v>23853</v>
      </c>
      <c r="C267" s="156" t="n">
        <v>23863</v>
      </c>
      <c r="D267" s="124" t="n">
        <v>11501</v>
      </c>
    </row>
    <row r="268" customFormat="false" ht="12.75" hidden="false" customHeight="false" outlineLevel="0" collapsed="false">
      <c r="A268" s="124" t="s">
        <v>1015</v>
      </c>
      <c r="B268" s="156" t="n">
        <v>21113</v>
      </c>
      <c r="C268" s="156" t="n">
        <v>21798</v>
      </c>
      <c r="D268" s="124" t="n">
        <v>10656</v>
      </c>
    </row>
    <row r="269" customFormat="false" ht="12.75" hidden="false" customHeight="false" outlineLevel="0" collapsed="false">
      <c r="A269" s="124" t="s">
        <v>1016</v>
      </c>
      <c r="B269" s="156" t="n">
        <v>4397</v>
      </c>
      <c r="C269" s="156" t="n">
        <v>4377</v>
      </c>
      <c r="D269" s="124" t="n">
        <v>2169</v>
      </c>
    </row>
    <row r="270" customFormat="false" ht="12.75" hidden="false" customHeight="false" outlineLevel="0" collapsed="false">
      <c r="A270" s="124" t="s">
        <v>1017</v>
      </c>
      <c r="B270" s="156" t="n">
        <v>12323</v>
      </c>
      <c r="C270" s="156" t="n">
        <v>12678</v>
      </c>
      <c r="D270" s="124" t="n">
        <v>6204</v>
      </c>
    </row>
    <row r="271" customFormat="false" ht="12.75" hidden="false" customHeight="false" outlineLevel="0" collapsed="false">
      <c r="A271" s="124" t="s">
        <v>1020</v>
      </c>
      <c r="B271" s="156" t="n">
        <v>13717</v>
      </c>
      <c r="C271" s="156" t="n">
        <v>13853</v>
      </c>
      <c r="D271" s="124" t="n">
        <v>6874</v>
      </c>
    </row>
    <row r="272" customFormat="false" ht="12.75" hidden="false" customHeight="false" outlineLevel="0" collapsed="false">
      <c r="A272" s="124" t="s">
        <v>1024</v>
      </c>
      <c r="B272" s="156" t="n">
        <v>19098</v>
      </c>
      <c r="C272" s="156" t="n">
        <v>19045</v>
      </c>
      <c r="D272" s="124" t="n">
        <v>9396</v>
      </c>
    </row>
    <row r="273" customFormat="false" ht="12.75" hidden="false" customHeight="false" outlineLevel="0" collapsed="false">
      <c r="A273" s="124" t="s">
        <v>1025</v>
      </c>
      <c r="B273" s="156" t="n">
        <v>10702</v>
      </c>
      <c r="C273" s="156" t="n">
        <v>10826</v>
      </c>
      <c r="D273" s="124" t="n">
        <v>5263</v>
      </c>
    </row>
    <row r="274" customFormat="false" ht="12.75" hidden="false" customHeight="false" outlineLevel="0" collapsed="false">
      <c r="A274" s="124" t="s">
        <v>1026</v>
      </c>
      <c r="B274" s="156" t="n">
        <v>18838</v>
      </c>
      <c r="C274" s="156" t="n">
        <v>18964</v>
      </c>
      <c r="D274" s="124" t="n">
        <v>9392</v>
      </c>
    </row>
    <row r="275" customFormat="false" ht="12.75" hidden="false" customHeight="false" outlineLevel="0" collapsed="false">
      <c r="A275" s="124" t="s">
        <v>1027</v>
      </c>
      <c r="B275" s="156" t="n">
        <v>18788</v>
      </c>
      <c r="C275" s="156" t="n">
        <v>18831</v>
      </c>
      <c r="D275" s="124" t="n">
        <v>9260</v>
      </c>
    </row>
    <row r="276" customFormat="false" ht="12.75" hidden="false" customHeight="false" outlineLevel="0" collapsed="false">
      <c r="A276" s="124" t="s">
        <v>1029</v>
      </c>
      <c r="B276" s="156" t="n">
        <v>50549</v>
      </c>
      <c r="C276" s="156" t="n">
        <v>50897</v>
      </c>
      <c r="D276" s="124" t="n">
        <v>24139</v>
      </c>
    </row>
    <row r="277" customFormat="false" ht="12.75" hidden="false" customHeight="false" outlineLevel="0" collapsed="false">
      <c r="A277" s="124" t="s">
        <v>1030</v>
      </c>
      <c r="B277" s="156" t="n">
        <v>38537</v>
      </c>
      <c r="C277" s="156" t="n">
        <v>38685</v>
      </c>
      <c r="D277" s="124" t="n">
        <v>19049</v>
      </c>
    </row>
    <row r="278" customFormat="false" ht="12.75" hidden="false" customHeight="false" outlineLevel="0" collapsed="false">
      <c r="A278" s="124" t="s">
        <v>1031</v>
      </c>
      <c r="B278" s="156" t="n">
        <v>5911</v>
      </c>
      <c r="C278" s="156" t="n">
        <v>5877</v>
      </c>
      <c r="D278" s="124" t="n">
        <v>2910</v>
      </c>
    </row>
    <row r="279" customFormat="false" ht="12.75" hidden="false" customHeight="false" outlineLevel="0" collapsed="false">
      <c r="A279" s="124" t="s">
        <v>1032</v>
      </c>
      <c r="B279" s="156" t="n">
        <v>2842</v>
      </c>
      <c r="C279" s="156" t="n">
        <v>2880</v>
      </c>
      <c r="D279" s="124" t="n">
        <v>1473</v>
      </c>
    </row>
    <row r="280" customFormat="false" ht="12.75" hidden="false" customHeight="false" outlineLevel="0" collapsed="false">
      <c r="A280" s="124" t="s">
        <v>1033</v>
      </c>
      <c r="B280" s="156" t="n">
        <v>6204</v>
      </c>
      <c r="C280" s="156" t="n">
        <v>6200</v>
      </c>
      <c r="D280" s="124" t="n">
        <v>3046</v>
      </c>
    </row>
    <row r="281" customFormat="false" ht="12.75" hidden="false" customHeight="false" outlineLevel="0" collapsed="false">
      <c r="A281" s="124" t="s">
        <v>1036</v>
      </c>
      <c r="B281" s="156" t="n">
        <v>15115</v>
      </c>
      <c r="C281" s="156" t="n">
        <v>15059</v>
      </c>
      <c r="D281" s="124" t="n">
        <v>7406</v>
      </c>
    </row>
    <row r="282" customFormat="false" ht="12.75" hidden="false" customHeight="false" outlineLevel="0" collapsed="false">
      <c r="A282" s="124" t="s">
        <v>1037</v>
      </c>
      <c r="B282" s="156" t="n">
        <v>8386</v>
      </c>
      <c r="C282" s="156" t="n">
        <v>8355</v>
      </c>
      <c r="D282" s="124" t="n">
        <v>4183</v>
      </c>
    </row>
    <row r="283" customFormat="false" ht="12.75" hidden="false" customHeight="false" outlineLevel="0" collapsed="false">
      <c r="A283" s="124" t="s">
        <v>1038</v>
      </c>
      <c r="B283" s="156" t="n">
        <v>14339</v>
      </c>
      <c r="C283" s="156" t="n">
        <v>14321</v>
      </c>
      <c r="D283" s="124" t="n">
        <v>6998</v>
      </c>
    </row>
    <row r="284" customFormat="false" ht="12.75" hidden="false" customHeight="false" outlineLevel="0" collapsed="false">
      <c r="A284" s="189" t="s">
        <v>164</v>
      </c>
      <c r="B284" s="152" t="n">
        <v>553444</v>
      </c>
      <c r="C284" s="152" t="n">
        <v>551410</v>
      </c>
      <c r="D284" s="189" t="n">
        <v>268021</v>
      </c>
    </row>
    <row r="285" customFormat="false" ht="12.75" hidden="false" customHeight="false" outlineLevel="0" collapsed="false">
      <c r="A285" s="124" t="s">
        <v>1041</v>
      </c>
      <c r="B285" s="156" t="n">
        <v>6399</v>
      </c>
      <c r="C285" s="156" t="n">
        <v>6346</v>
      </c>
      <c r="D285" s="124" t="n">
        <v>3158</v>
      </c>
    </row>
    <row r="286" customFormat="false" ht="12.75" hidden="false" customHeight="false" outlineLevel="0" collapsed="false">
      <c r="A286" s="124" t="s">
        <v>1042</v>
      </c>
      <c r="B286" s="156" t="n">
        <v>11323</v>
      </c>
      <c r="C286" s="156" t="n">
        <v>11237</v>
      </c>
      <c r="D286" s="124" t="n">
        <v>5394</v>
      </c>
    </row>
    <row r="287" customFormat="false" ht="12.75" hidden="false" customHeight="false" outlineLevel="0" collapsed="false">
      <c r="A287" s="124" t="s">
        <v>1044</v>
      </c>
      <c r="B287" s="156" t="n">
        <v>9689</v>
      </c>
      <c r="C287" s="156" t="n">
        <v>9649</v>
      </c>
      <c r="D287" s="124" t="n">
        <v>4763</v>
      </c>
    </row>
    <row r="288" customFormat="false" ht="12.75" hidden="false" customHeight="false" outlineLevel="0" collapsed="false">
      <c r="A288" s="124" t="s">
        <v>1045</v>
      </c>
      <c r="B288" s="156" t="n">
        <v>10295</v>
      </c>
      <c r="C288" s="156" t="n">
        <v>10246</v>
      </c>
      <c r="D288" s="124" t="n">
        <v>4999</v>
      </c>
    </row>
    <row r="289" customFormat="false" ht="12.75" hidden="false" customHeight="false" outlineLevel="0" collapsed="false">
      <c r="A289" s="124" t="s">
        <v>1046</v>
      </c>
      <c r="B289" s="156" t="n">
        <v>14011</v>
      </c>
      <c r="C289" s="156" t="n">
        <v>14013</v>
      </c>
      <c r="D289" s="124" t="n">
        <v>6851</v>
      </c>
    </row>
    <row r="290" customFormat="false" ht="12.75" hidden="false" customHeight="false" outlineLevel="0" collapsed="false">
      <c r="A290" s="124" t="s">
        <v>1047</v>
      </c>
      <c r="B290" s="156" t="n">
        <v>23922</v>
      </c>
      <c r="C290" s="156" t="n">
        <v>23778</v>
      </c>
      <c r="D290" s="124" t="n">
        <v>11579</v>
      </c>
    </row>
    <row r="291" customFormat="false" ht="12.75" hidden="false" customHeight="false" outlineLevel="0" collapsed="false">
      <c r="A291" s="124" t="s">
        <v>1048</v>
      </c>
      <c r="B291" s="156" t="n">
        <v>25386</v>
      </c>
      <c r="C291" s="156" t="n">
        <v>25261</v>
      </c>
      <c r="D291" s="124" t="n">
        <v>12194</v>
      </c>
    </row>
    <row r="292" customFormat="false" ht="12.75" hidden="false" customHeight="false" outlineLevel="0" collapsed="false">
      <c r="A292" s="124" t="s">
        <v>1049</v>
      </c>
      <c r="B292" s="156" t="n">
        <v>11954</v>
      </c>
      <c r="C292" s="156" t="n">
        <v>11932</v>
      </c>
      <c r="D292" s="124" t="n">
        <v>5736</v>
      </c>
    </row>
    <row r="293" customFormat="false" ht="12.75" hidden="false" customHeight="false" outlineLevel="0" collapsed="false">
      <c r="A293" s="124" t="s">
        <v>1050</v>
      </c>
      <c r="B293" s="156" t="n">
        <v>7572</v>
      </c>
      <c r="C293" s="156" t="n">
        <v>7576</v>
      </c>
      <c r="D293" s="124" t="n">
        <v>3765</v>
      </c>
    </row>
    <row r="294" customFormat="false" ht="12.75" hidden="false" customHeight="false" outlineLevel="0" collapsed="false">
      <c r="A294" s="124" t="s">
        <v>1051</v>
      </c>
      <c r="B294" s="156" t="n">
        <v>19700</v>
      </c>
      <c r="C294" s="156" t="n">
        <v>19683</v>
      </c>
      <c r="D294" s="124" t="n">
        <v>9637</v>
      </c>
    </row>
    <row r="295" customFormat="false" ht="12.75" hidden="false" customHeight="false" outlineLevel="0" collapsed="false">
      <c r="A295" s="124" t="s">
        <v>1053</v>
      </c>
      <c r="B295" s="156" t="n">
        <v>11678</v>
      </c>
      <c r="C295" s="156" t="n">
        <v>11609</v>
      </c>
      <c r="D295" s="124" t="n">
        <v>5638</v>
      </c>
    </row>
    <row r="296" customFormat="false" ht="12.75" hidden="false" customHeight="false" outlineLevel="0" collapsed="false">
      <c r="A296" s="124" t="s">
        <v>1054</v>
      </c>
      <c r="B296" s="156" t="n">
        <v>37764</v>
      </c>
      <c r="C296" s="156" t="n">
        <v>37620</v>
      </c>
      <c r="D296" s="124" t="n">
        <v>18214</v>
      </c>
    </row>
    <row r="297" customFormat="false" ht="12.75" hidden="false" customHeight="false" outlineLevel="0" collapsed="false">
      <c r="A297" s="124" t="s">
        <v>1055</v>
      </c>
      <c r="B297" s="156" t="n">
        <v>6095</v>
      </c>
      <c r="C297" s="156" t="n">
        <v>6090</v>
      </c>
      <c r="D297" s="124" t="n">
        <v>2946</v>
      </c>
    </row>
    <row r="298" customFormat="false" ht="12.75" hidden="false" customHeight="false" outlineLevel="0" collapsed="false">
      <c r="A298" s="124" t="s">
        <v>1056</v>
      </c>
      <c r="B298" s="156" t="n">
        <v>9614</v>
      </c>
      <c r="C298" s="156" t="n">
        <v>9554</v>
      </c>
      <c r="D298" s="124" t="n">
        <v>4679</v>
      </c>
    </row>
    <row r="299" customFormat="false" ht="12.75" hidden="false" customHeight="false" outlineLevel="0" collapsed="false">
      <c r="A299" s="124" t="s">
        <v>1057</v>
      </c>
      <c r="B299" s="156" t="n">
        <v>24188</v>
      </c>
      <c r="C299" s="156" t="n">
        <v>24015</v>
      </c>
      <c r="D299" s="124" t="n">
        <v>11649</v>
      </c>
    </row>
    <row r="300" customFormat="false" ht="12.75" hidden="false" customHeight="false" outlineLevel="0" collapsed="false">
      <c r="A300" s="124" t="s">
        <v>1058</v>
      </c>
      <c r="B300" s="156" t="n">
        <v>8461</v>
      </c>
      <c r="C300" s="156" t="n">
        <v>8436</v>
      </c>
      <c r="D300" s="124" t="n">
        <v>4063</v>
      </c>
    </row>
    <row r="301" customFormat="false" ht="12.75" hidden="false" customHeight="false" outlineLevel="0" collapsed="false">
      <c r="A301" s="124" t="s">
        <v>1059</v>
      </c>
      <c r="B301" s="156" t="n">
        <v>13587</v>
      </c>
      <c r="C301" s="156" t="n">
        <v>13577</v>
      </c>
      <c r="D301" s="124" t="n">
        <v>6614</v>
      </c>
    </row>
    <row r="302" customFormat="false" ht="12.75" hidden="false" customHeight="false" outlineLevel="0" collapsed="false">
      <c r="A302" s="124" t="s">
        <v>1060</v>
      </c>
      <c r="B302" s="156" t="n">
        <v>26169</v>
      </c>
      <c r="C302" s="156" t="n">
        <v>26206</v>
      </c>
      <c r="D302" s="124" t="n">
        <v>12761</v>
      </c>
    </row>
    <row r="303" customFormat="false" ht="12.75" hidden="false" customHeight="false" outlineLevel="0" collapsed="false">
      <c r="A303" s="124" t="s">
        <v>1061</v>
      </c>
      <c r="B303" s="156" t="n">
        <v>13872</v>
      </c>
      <c r="C303" s="156" t="n">
        <v>13800</v>
      </c>
      <c r="D303" s="124" t="n">
        <v>6820</v>
      </c>
    </row>
    <row r="304" customFormat="false" ht="12.75" hidden="false" customHeight="false" outlineLevel="0" collapsed="false">
      <c r="A304" s="124" t="s">
        <v>1062</v>
      </c>
      <c r="B304" s="156" t="n">
        <v>59203</v>
      </c>
      <c r="C304" s="156" t="n">
        <v>59021</v>
      </c>
      <c r="D304" s="124" t="n">
        <v>28095</v>
      </c>
    </row>
    <row r="305" customFormat="false" ht="12.75" hidden="false" customHeight="false" outlineLevel="0" collapsed="false">
      <c r="A305" s="124" t="s">
        <v>1063</v>
      </c>
      <c r="B305" s="156" t="n">
        <v>18624</v>
      </c>
      <c r="C305" s="156" t="n">
        <v>18597</v>
      </c>
      <c r="D305" s="124" t="n">
        <v>9032</v>
      </c>
    </row>
    <row r="306" customFormat="false" ht="12.75" hidden="false" customHeight="false" outlineLevel="0" collapsed="false">
      <c r="A306" s="124" t="s">
        <v>1064</v>
      </c>
      <c r="B306" s="156" t="n">
        <v>14058</v>
      </c>
      <c r="C306" s="156" t="n">
        <v>13896</v>
      </c>
      <c r="D306" s="124" t="n">
        <v>6765</v>
      </c>
    </row>
    <row r="307" customFormat="false" ht="12.75" hidden="false" customHeight="false" outlineLevel="0" collapsed="false">
      <c r="A307" s="124" t="s">
        <v>1065</v>
      </c>
      <c r="B307" s="156" t="n">
        <v>20677</v>
      </c>
      <c r="C307" s="156" t="n">
        <v>20588</v>
      </c>
      <c r="D307" s="124" t="n">
        <v>10049</v>
      </c>
    </row>
    <row r="308" customFormat="false" ht="12.75" hidden="false" customHeight="false" outlineLevel="0" collapsed="false">
      <c r="A308" s="124" t="s">
        <v>1066</v>
      </c>
      <c r="B308" s="156" t="n">
        <v>13516</v>
      </c>
      <c r="C308" s="156" t="n">
        <v>13435</v>
      </c>
      <c r="D308" s="124" t="n">
        <v>6577</v>
      </c>
    </row>
    <row r="309" customFormat="false" ht="12.75" hidden="false" customHeight="false" outlineLevel="0" collapsed="false">
      <c r="A309" s="124" t="s">
        <v>1067</v>
      </c>
      <c r="B309" s="156" t="n">
        <v>13785</v>
      </c>
      <c r="C309" s="156" t="n">
        <v>13724</v>
      </c>
      <c r="D309" s="124" t="n">
        <v>6852</v>
      </c>
    </row>
    <row r="310" customFormat="false" ht="12.75" hidden="false" customHeight="false" outlineLevel="0" collapsed="false">
      <c r="A310" s="124" t="s">
        <v>1068</v>
      </c>
      <c r="B310" s="156" t="n">
        <v>9907</v>
      </c>
      <c r="C310" s="156" t="n">
        <v>9962</v>
      </c>
      <c r="D310" s="124" t="n">
        <v>4836</v>
      </c>
    </row>
    <row r="311" customFormat="false" ht="12.75" hidden="false" customHeight="false" outlineLevel="0" collapsed="false">
      <c r="A311" s="124" t="s">
        <v>1069</v>
      </c>
      <c r="B311" s="156" t="n">
        <v>28998</v>
      </c>
      <c r="C311" s="156" t="n">
        <v>28836</v>
      </c>
      <c r="D311" s="124" t="n">
        <v>13729</v>
      </c>
    </row>
    <row r="312" customFormat="false" ht="12.75" hidden="false" customHeight="false" outlineLevel="0" collapsed="false">
      <c r="A312" s="124" t="s">
        <v>1070</v>
      </c>
      <c r="B312" s="156" t="n">
        <v>32978</v>
      </c>
      <c r="C312" s="156" t="n">
        <v>32897</v>
      </c>
      <c r="D312" s="124" t="n">
        <v>15982</v>
      </c>
    </row>
    <row r="313" s="139" customFormat="true" ht="12.75" hidden="false" customHeight="false" outlineLevel="0" collapsed="false">
      <c r="A313" s="124" t="s">
        <v>1071</v>
      </c>
      <c r="B313" s="156" t="n">
        <v>6218</v>
      </c>
      <c r="C313" s="156" t="n">
        <v>6219</v>
      </c>
      <c r="D313" s="124" t="n">
        <v>3008</v>
      </c>
    </row>
    <row r="314" customFormat="false" ht="12" hidden="false" customHeight="true" outlineLevel="0" collapsed="false">
      <c r="A314" s="124" t="s">
        <v>1072</v>
      </c>
      <c r="B314" s="156" t="n">
        <v>14305</v>
      </c>
      <c r="C314" s="156" t="n">
        <v>14279</v>
      </c>
      <c r="D314" s="124" t="n">
        <v>7086</v>
      </c>
    </row>
    <row r="315" customFormat="false" ht="12" hidden="false" customHeight="true" outlineLevel="0" collapsed="false">
      <c r="A315" s="124" t="s">
        <v>1073</v>
      </c>
      <c r="B315" s="156" t="n">
        <v>12380</v>
      </c>
      <c r="C315" s="156" t="n">
        <v>12277</v>
      </c>
      <c r="D315" s="124" t="n">
        <v>6024</v>
      </c>
    </row>
    <row r="316" customFormat="false" ht="12" hidden="false" customHeight="true" outlineLevel="0" collapsed="false">
      <c r="A316" s="124" t="s">
        <v>1074</v>
      </c>
      <c r="B316" s="156" t="n">
        <v>17116</v>
      </c>
      <c r="C316" s="156" t="n">
        <v>17051</v>
      </c>
      <c r="D316" s="124" t="n">
        <v>8526</v>
      </c>
    </row>
    <row r="317" customFormat="false" ht="12" hidden="false" customHeight="true" outlineLevel="0" collapsed="false">
      <c r="A317" s="189" t="s">
        <v>165</v>
      </c>
      <c r="B317" s="152" t="n">
        <v>478915</v>
      </c>
      <c r="C317" s="152" t="n">
        <v>493322</v>
      </c>
      <c r="D317" s="189" t="n">
        <v>243343</v>
      </c>
    </row>
    <row r="318" customFormat="false" ht="12" hidden="false" customHeight="true" outlineLevel="0" collapsed="false">
      <c r="A318" s="124" t="s">
        <v>1076</v>
      </c>
      <c r="B318" s="156" t="n">
        <v>12037</v>
      </c>
      <c r="C318" s="156" t="n">
        <v>12066</v>
      </c>
      <c r="D318" s="124" t="n">
        <v>5974</v>
      </c>
    </row>
    <row r="319" customFormat="false" ht="12" hidden="false" customHeight="true" outlineLevel="0" collapsed="false">
      <c r="A319" s="124" t="s">
        <v>1077</v>
      </c>
      <c r="B319" s="156" t="n">
        <v>10620</v>
      </c>
      <c r="C319" s="156" t="n">
        <v>10604</v>
      </c>
      <c r="D319" s="124" t="n">
        <v>5239</v>
      </c>
    </row>
    <row r="320" customFormat="false" ht="12" hidden="false" customHeight="true" outlineLevel="0" collapsed="false">
      <c r="A320" s="124" t="s">
        <v>1078</v>
      </c>
      <c r="B320" s="156" t="n">
        <v>18408</v>
      </c>
      <c r="C320" s="156" t="n">
        <v>18619</v>
      </c>
      <c r="D320" s="124" t="n">
        <v>9079</v>
      </c>
    </row>
    <row r="321" customFormat="false" ht="12" hidden="false" customHeight="true" outlineLevel="0" collapsed="false">
      <c r="A321" s="124" t="s">
        <v>1079</v>
      </c>
      <c r="B321" s="156" t="n">
        <v>13070</v>
      </c>
      <c r="C321" s="156" t="n">
        <v>13111</v>
      </c>
      <c r="D321" s="124" t="n">
        <v>6554</v>
      </c>
    </row>
    <row r="322" customFormat="false" ht="12" hidden="false" customHeight="true" outlineLevel="0" collapsed="false">
      <c r="A322" s="124" t="s">
        <v>1080</v>
      </c>
      <c r="B322" s="156" t="n">
        <v>26177</v>
      </c>
      <c r="C322" s="156" t="n">
        <v>26242</v>
      </c>
      <c r="D322" s="124" t="n">
        <v>12854</v>
      </c>
    </row>
    <row r="323" customFormat="false" ht="12" hidden="false" customHeight="true" outlineLevel="0" collapsed="false">
      <c r="A323" s="124" t="s">
        <v>1081</v>
      </c>
      <c r="B323" s="156" t="n">
        <v>7232</v>
      </c>
      <c r="C323" s="156" t="n">
        <v>7212</v>
      </c>
      <c r="D323" s="124" t="n">
        <v>3644</v>
      </c>
    </row>
    <row r="324" customFormat="false" ht="12" hidden="false" customHeight="true" outlineLevel="0" collapsed="false">
      <c r="A324" s="124" t="s">
        <v>1083</v>
      </c>
      <c r="B324" s="156" t="n">
        <v>16636</v>
      </c>
      <c r="C324" s="156" t="n">
        <v>14585</v>
      </c>
      <c r="D324" s="124" t="n">
        <v>7182</v>
      </c>
    </row>
    <row r="325" customFormat="false" ht="12" hidden="false" customHeight="true" outlineLevel="0" collapsed="false">
      <c r="A325" s="124" t="s">
        <v>1085</v>
      </c>
      <c r="B325" s="156" t="n">
        <v>18973</v>
      </c>
      <c r="C325" s="156" t="n">
        <v>18443</v>
      </c>
      <c r="D325" s="124" t="n">
        <v>9119</v>
      </c>
    </row>
    <row r="326" customFormat="false" ht="12" hidden="false" customHeight="true" outlineLevel="0" collapsed="false">
      <c r="A326" s="124" t="s">
        <v>1086</v>
      </c>
      <c r="B326" s="156" t="n">
        <v>11044</v>
      </c>
      <c r="C326" s="156" t="n">
        <v>11075</v>
      </c>
      <c r="D326" s="124" t="n">
        <v>5512</v>
      </c>
    </row>
    <row r="327" customFormat="false" ht="12" hidden="false" customHeight="true" outlineLevel="0" collapsed="false">
      <c r="A327" s="124" t="s">
        <v>1089</v>
      </c>
      <c r="B327" s="156" t="n">
        <v>15193</v>
      </c>
      <c r="C327" s="156" t="n">
        <v>15241</v>
      </c>
      <c r="D327" s="124" t="n">
        <v>7489</v>
      </c>
    </row>
    <row r="328" customFormat="false" ht="12" hidden="false" customHeight="true" outlineLevel="0" collapsed="false">
      <c r="A328" s="124" t="s">
        <v>1090</v>
      </c>
      <c r="B328" s="156" t="n">
        <v>12572</v>
      </c>
      <c r="C328" s="156" t="n">
        <v>12560</v>
      </c>
      <c r="D328" s="124" t="n">
        <v>6149</v>
      </c>
    </row>
    <row r="329" customFormat="false" ht="12" hidden="false" customHeight="true" outlineLevel="0" collapsed="false">
      <c r="A329" s="124" t="s">
        <v>1091</v>
      </c>
      <c r="B329" s="156" t="n">
        <v>24472</v>
      </c>
      <c r="C329" s="156" t="n">
        <v>24498</v>
      </c>
      <c r="D329" s="124" t="n">
        <v>11943</v>
      </c>
    </row>
    <row r="330" customFormat="false" ht="14.25" hidden="false" customHeight="true" outlineLevel="0" collapsed="false">
      <c r="A330" s="124" t="s">
        <v>2977</v>
      </c>
      <c r="B330" s="128" t="s">
        <v>198</v>
      </c>
      <c r="C330" s="156" t="n">
        <v>8978</v>
      </c>
      <c r="D330" s="124" t="n">
        <v>4486</v>
      </c>
    </row>
    <row r="331" customFormat="false" ht="12" hidden="false" customHeight="true" outlineLevel="0" collapsed="false">
      <c r="A331" s="124" t="s">
        <v>1094</v>
      </c>
      <c r="B331" s="156" t="n">
        <v>11470</v>
      </c>
      <c r="C331" s="156" t="n">
        <v>11524</v>
      </c>
      <c r="D331" s="124" t="n">
        <v>5659</v>
      </c>
    </row>
    <row r="332" customFormat="false" ht="12" hidden="false" customHeight="true" outlineLevel="0" collapsed="false">
      <c r="A332" s="124" t="s">
        <v>1099</v>
      </c>
      <c r="B332" s="156" t="n">
        <v>8360</v>
      </c>
      <c r="C332" s="156" t="n">
        <v>8324</v>
      </c>
      <c r="D332" s="124" t="n">
        <v>4260</v>
      </c>
    </row>
    <row r="333" customFormat="false" ht="12" hidden="false" customHeight="true" outlineLevel="0" collapsed="false">
      <c r="A333" s="124" t="s">
        <v>1100</v>
      </c>
      <c r="B333" s="156" t="n">
        <v>22496</v>
      </c>
      <c r="C333" s="156" t="n">
        <v>22507</v>
      </c>
      <c r="D333" s="124" t="n">
        <v>11105</v>
      </c>
    </row>
    <row r="334" customFormat="false" ht="12" hidden="false" customHeight="true" outlineLevel="0" collapsed="false">
      <c r="A334" s="124" t="s">
        <v>1101</v>
      </c>
      <c r="B334" s="156" t="n">
        <v>18236</v>
      </c>
      <c r="C334" s="156" t="n">
        <v>18197</v>
      </c>
      <c r="D334" s="124" t="n">
        <v>8811</v>
      </c>
    </row>
    <row r="335" customFormat="false" ht="12" hidden="false" customHeight="true" outlineLevel="0" collapsed="false">
      <c r="A335" s="124" t="s">
        <v>1102</v>
      </c>
      <c r="B335" s="156" t="n">
        <v>21231</v>
      </c>
      <c r="C335" s="156" t="n">
        <v>21209</v>
      </c>
      <c r="D335" s="124" t="n">
        <v>10490</v>
      </c>
    </row>
    <row r="336" customFormat="false" ht="12" hidden="false" customHeight="true" outlineLevel="0" collapsed="false">
      <c r="A336" s="124" t="s">
        <v>1103</v>
      </c>
      <c r="B336" s="156" t="n">
        <v>6493</v>
      </c>
      <c r="C336" s="156" t="n">
        <v>6484</v>
      </c>
      <c r="D336" s="124" t="n">
        <v>3239</v>
      </c>
    </row>
    <row r="337" customFormat="false" ht="12" hidden="false" customHeight="true" outlineLevel="0" collapsed="false">
      <c r="A337" s="124" t="s">
        <v>1104</v>
      </c>
      <c r="B337" s="156" t="n">
        <v>17465</v>
      </c>
      <c r="C337" s="156" t="n">
        <v>17569</v>
      </c>
      <c r="D337" s="124" t="n">
        <v>8799</v>
      </c>
    </row>
    <row r="338" customFormat="false" ht="14.25" hidden="false" customHeight="true" outlineLevel="0" collapsed="false">
      <c r="A338" s="124" t="s">
        <v>2978</v>
      </c>
      <c r="B338" s="128" t="s">
        <v>198</v>
      </c>
      <c r="C338" s="156" t="n">
        <v>11226</v>
      </c>
      <c r="D338" s="124" t="n">
        <v>5566</v>
      </c>
    </row>
    <row r="339" customFormat="false" ht="12" hidden="false" customHeight="true" outlineLevel="0" collapsed="false">
      <c r="A339" s="124" t="s">
        <v>1108</v>
      </c>
      <c r="B339" s="156" t="n">
        <v>13875</v>
      </c>
      <c r="C339" s="156" t="n">
        <v>13896</v>
      </c>
      <c r="D339" s="124" t="n">
        <v>6954</v>
      </c>
    </row>
    <row r="340" customFormat="false" ht="12" hidden="false" customHeight="true" outlineLevel="0" collapsed="false">
      <c r="A340" s="124" t="s">
        <v>1110</v>
      </c>
      <c r="B340" s="156" t="n">
        <v>26249</v>
      </c>
      <c r="C340" s="156" t="n">
        <v>26362</v>
      </c>
      <c r="D340" s="124" t="n">
        <v>13063</v>
      </c>
    </row>
    <row r="341" customFormat="false" ht="12" hidden="false" customHeight="true" outlineLevel="0" collapsed="false">
      <c r="A341" s="124" t="s">
        <v>1111</v>
      </c>
      <c r="B341" s="156" t="n">
        <v>10082</v>
      </c>
      <c r="C341" s="156" t="n">
        <v>10079</v>
      </c>
      <c r="D341" s="124" t="n">
        <v>4939</v>
      </c>
    </row>
    <row r="342" customFormat="false" ht="12" hidden="false" customHeight="true" outlineLevel="0" collapsed="false">
      <c r="A342" s="124" t="s">
        <v>1112</v>
      </c>
      <c r="B342" s="156" t="n">
        <v>15488</v>
      </c>
      <c r="C342" s="156" t="n">
        <v>15517</v>
      </c>
      <c r="D342" s="124" t="n">
        <v>7629</v>
      </c>
    </row>
    <row r="343" customFormat="false" ht="12" hidden="false" customHeight="true" outlineLevel="0" collapsed="false">
      <c r="A343" s="124" t="s">
        <v>1114</v>
      </c>
      <c r="B343" s="156" t="n">
        <v>22794</v>
      </c>
      <c r="C343" s="156" t="n">
        <v>22860</v>
      </c>
      <c r="D343" s="124" t="n">
        <v>11143</v>
      </c>
    </row>
    <row r="344" customFormat="false" ht="12" hidden="false" customHeight="true" outlineLevel="0" collapsed="false">
      <c r="A344" s="124" t="s">
        <v>1115</v>
      </c>
      <c r="B344" s="156" t="n">
        <v>6904</v>
      </c>
      <c r="C344" s="156" t="n">
        <v>6933</v>
      </c>
      <c r="D344" s="124" t="n">
        <v>3515</v>
      </c>
    </row>
    <row r="345" customFormat="false" ht="12" hidden="false" customHeight="true" outlineLevel="0" collapsed="false">
      <c r="A345" s="124" t="s">
        <v>1116</v>
      </c>
      <c r="B345" s="156" t="n">
        <v>16538</v>
      </c>
      <c r="C345" s="156" t="n">
        <v>16577</v>
      </c>
      <c r="D345" s="124" t="n">
        <v>8171</v>
      </c>
    </row>
    <row r="346" customFormat="false" ht="12" hidden="false" customHeight="true" outlineLevel="0" collapsed="false">
      <c r="A346" s="124" t="s">
        <v>1118</v>
      </c>
      <c r="B346" s="156" t="n">
        <v>20675</v>
      </c>
      <c r="C346" s="156" t="n">
        <v>20673</v>
      </c>
      <c r="D346" s="124" t="n">
        <v>10174</v>
      </c>
    </row>
    <row r="347" customFormat="false" ht="12" hidden="false" customHeight="true" outlineLevel="0" collapsed="false">
      <c r="A347" s="124" t="s">
        <v>1120</v>
      </c>
      <c r="B347" s="156" t="n">
        <v>15251</v>
      </c>
      <c r="C347" s="156" t="n">
        <v>11294</v>
      </c>
      <c r="D347" s="124" t="n">
        <v>5349</v>
      </c>
    </row>
    <row r="348" customFormat="false" ht="12" hidden="false" customHeight="true" outlineLevel="0" collapsed="false">
      <c r="A348" s="124" t="s">
        <v>1121</v>
      </c>
      <c r="B348" s="156" t="n">
        <v>8565</v>
      </c>
      <c r="C348" s="156" t="n">
        <v>8522</v>
      </c>
      <c r="D348" s="124" t="n">
        <v>4253</v>
      </c>
    </row>
    <row r="349" customFormat="false" ht="12" hidden="false" customHeight="true" outlineLevel="0" collapsed="false">
      <c r="A349" s="124" t="s">
        <v>1122</v>
      </c>
      <c r="B349" s="156" t="n">
        <v>17535</v>
      </c>
      <c r="C349" s="156" t="n">
        <v>17515</v>
      </c>
      <c r="D349" s="124" t="n">
        <v>8639</v>
      </c>
    </row>
    <row r="350" customFormat="false" ht="12" hidden="false" customHeight="true" outlineLevel="0" collapsed="false">
      <c r="A350" s="124" t="s">
        <v>1123</v>
      </c>
      <c r="B350" s="156" t="n">
        <v>12774</v>
      </c>
      <c r="C350" s="156" t="n">
        <v>12820</v>
      </c>
      <c r="D350" s="124" t="n">
        <v>6361</v>
      </c>
    </row>
    <row r="351" customFormat="false" ht="12" hidden="false" customHeight="true" outlineLevel="0" collapsed="false">
      <c r="A351" s="189" t="s">
        <v>166</v>
      </c>
      <c r="B351" s="152" t="n">
        <v>225563</v>
      </c>
      <c r="C351" s="152" t="n">
        <v>232633</v>
      </c>
      <c r="D351" s="189" t="n">
        <v>114803</v>
      </c>
    </row>
    <row r="352" customFormat="false" ht="12" hidden="false" customHeight="true" outlineLevel="0" collapsed="false">
      <c r="A352" s="124" t="s">
        <v>1128</v>
      </c>
      <c r="B352" s="156" t="n">
        <v>13522</v>
      </c>
      <c r="C352" s="156" t="n">
        <v>13693</v>
      </c>
      <c r="D352" s="124" t="n">
        <v>6852</v>
      </c>
    </row>
    <row r="353" customFormat="false" ht="12" hidden="false" customHeight="true" outlineLevel="0" collapsed="false">
      <c r="A353" s="124" t="s">
        <v>1129</v>
      </c>
      <c r="B353" s="156" t="n">
        <v>9307</v>
      </c>
      <c r="C353" s="156" t="n">
        <v>9232</v>
      </c>
      <c r="D353" s="124" t="n">
        <v>4611</v>
      </c>
    </row>
    <row r="354" customFormat="false" ht="12" hidden="false" customHeight="true" outlineLevel="0" collapsed="false">
      <c r="A354" s="124" t="s">
        <v>1130</v>
      </c>
      <c r="B354" s="156" t="n">
        <v>11638</v>
      </c>
      <c r="C354" s="156" t="n">
        <v>11645</v>
      </c>
      <c r="D354" s="124" t="n">
        <v>5644</v>
      </c>
    </row>
    <row r="355" customFormat="false" ht="12" hidden="false" customHeight="true" outlineLevel="0" collapsed="false">
      <c r="A355" s="124" t="s">
        <v>1131</v>
      </c>
      <c r="B355" s="156" t="n">
        <v>12398</v>
      </c>
      <c r="C355" s="156" t="n">
        <v>12336</v>
      </c>
      <c r="D355" s="124" t="n">
        <v>6118</v>
      </c>
    </row>
    <row r="356" customFormat="false" ht="12" hidden="false" customHeight="true" outlineLevel="0" collapsed="false">
      <c r="A356" s="124" t="s">
        <v>1132</v>
      </c>
      <c r="B356" s="156" t="n">
        <v>6668</v>
      </c>
      <c r="C356" s="156" t="n">
        <v>6624</v>
      </c>
      <c r="D356" s="124" t="n">
        <v>3322</v>
      </c>
    </row>
    <row r="357" customFormat="false" ht="12" hidden="false" customHeight="true" outlineLevel="0" collapsed="false">
      <c r="A357" s="124" t="s">
        <v>1133</v>
      </c>
      <c r="B357" s="156" t="n">
        <v>5161</v>
      </c>
      <c r="C357" s="156" t="n">
        <v>5119</v>
      </c>
      <c r="D357" s="124" t="n">
        <v>2525</v>
      </c>
    </row>
    <row r="358" customFormat="false" ht="12" hidden="false" customHeight="true" outlineLevel="0" collapsed="false">
      <c r="A358" s="124" t="s">
        <v>1136</v>
      </c>
      <c r="B358" s="156" t="n">
        <v>5463</v>
      </c>
      <c r="C358" s="156" t="n">
        <v>5432</v>
      </c>
      <c r="D358" s="124" t="n">
        <v>2770</v>
      </c>
    </row>
    <row r="359" customFormat="false" ht="12" hidden="false" customHeight="true" outlineLevel="0" collapsed="false">
      <c r="A359" s="124" t="s">
        <v>1137</v>
      </c>
      <c r="B359" s="156" t="n">
        <v>2782</v>
      </c>
      <c r="C359" s="156" t="n">
        <v>2746</v>
      </c>
      <c r="D359" s="124" t="n">
        <v>1351</v>
      </c>
    </row>
    <row r="360" customFormat="false" ht="12" hidden="false" customHeight="true" outlineLevel="0" collapsed="false">
      <c r="A360" s="124" t="s">
        <v>1138</v>
      </c>
      <c r="B360" s="156" t="n">
        <v>4817</v>
      </c>
      <c r="C360" s="156" t="n">
        <v>4797</v>
      </c>
      <c r="D360" s="124" t="n">
        <v>2387</v>
      </c>
    </row>
    <row r="361" customFormat="false" ht="12" hidden="false" customHeight="true" outlineLevel="0" collapsed="false">
      <c r="A361" s="124" t="s">
        <v>1140</v>
      </c>
      <c r="B361" s="156" t="n">
        <v>3248</v>
      </c>
      <c r="C361" s="156" t="n">
        <v>3206</v>
      </c>
      <c r="D361" s="124" t="n">
        <v>1566</v>
      </c>
    </row>
    <row r="362" customFormat="false" ht="12" hidden="false" customHeight="true" outlineLevel="0" collapsed="false">
      <c r="A362" s="124" t="s">
        <v>1141</v>
      </c>
      <c r="B362" s="156" t="n">
        <v>5470</v>
      </c>
      <c r="C362" s="156" t="n">
        <v>5418</v>
      </c>
      <c r="D362" s="124" t="n">
        <v>2686</v>
      </c>
    </row>
    <row r="363" customFormat="false" ht="12" hidden="false" customHeight="true" outlineLevel="0" collapsed="false">
      <c r="A363" s="124" t="s">
        <v>1142</v>
      </c>
      <c r="B363" s="156" t="n">
        <v>22579</v>
      </c>
      <c r="C363" s="156" t="n">
        <v>22452</v>
      </c>
      <c r="D363" s="124" t="n">
        <v>10948</v>
      </c>
    </row>
    <row r="364" customFormat="false" ht="12" hidden="false" customHeight="true" outlineLevel="0" collapsed="false">
      <c r="A364" s="124" t="s">
        <v>1144</v>
      </c>
      <c r="B364" s="156" t="n">
        <v>7141</v>
      </c>
      <c r="C364" s="156" t="n">
        <v>7100</v>
      </c>
      <c r="D364" s="124" t="n">
        <v>3505</v>
      </c>
    </row>
    <row r="365" customFormat="false" ht="12" hidden="false" customHeight="true" outlineLevel="0" collapsed="false">
      <c r="A365" s="124" t="s">
        <v>1145</v>
      </c>
      <c r="B365" s="156" t="n">
        <v>15420</v>
      </c>
      <c r="C365" s="156" t="n">
        <v>15383</v>
      </c>
      <c r="D365" s="124" t="n">
        <v>7583</v>
      </c>
    </row>
    <row r="366" customFormat="false" ht="12" hidden="false" customHeight="true" outlineLevel="0" collapsed="false">
      <c r="A366" s="124" t="s">
        <v>1146</v>
      </c>
      <c r="B366" s="156" t="n">
        <v>4003</v>
      </c>
      <c r="C366" s="156" t="n">
        <v>3995</v>
      </c>
      <c r="D366" s="124" t="n">
        <v>1996</v>
      </c>
    </row>
    <row r="367" customFormat="false" ht="12" hidden="false" customHeight="true" outlineLevel="0" collapsed="false">
      <c r="A367" s="124" t="s">
        <v>1147</v>
      </c>
      <c r="B367" s="156" t="n">
        <v>5438</v>
      </c>
      <c r="C367" s="156" t="n">
        <v>5432</v>
      </c>
      <c r="D367" s="124" t="n">
        <v>2738</v>
      </c>
    </row>
    <row r="368" customFormat="false" ht="12" hidden="false" customHeight="true" outlineLevel="0" collapsed="false">
      <c r="A368" s="124" t="s">
        <v>1150</v>
      </c>
      <c r="B368" s="156" t="n">
        <v>25949</v>
      </c>
      <c r="C368" s="156" t="n">
        <v>25885</v>
      </c>
      <c r="D368" s="124" t="n">
        <v>12621</v>
      </c>
    </row>
    <row r="369" customFormat="false" ht="12" hidden="false" customHeight="true" outlineLevel="0" collapsed="false">
      <c r="A369" s="124" t="s">
        <v>1151</v>
      </c>
      <c r="B369" s="156" t="n">
        <v>6442</v>
      </c>
      <c r="C369" s="156" t="n">
        <v>6364</v>
      </c>
      <c r="D369" s="124" t="n">
        <v>3204</v>
      </c>
    </row>
    <row r="370" customFormat="false" ht="12" hidden="false" customHeight="true" outlineLevel="0" collapsed="false">
      <c r="A370" s="124" t="s">
        <v>1152</v>
      </c>
      <c r="B370" s="156" t="n">
        <v>7128</v>
      </c>
      <c r="C370" s="156" t="n">
        <v>7060</v>
      </c>
      <c r="D370" s="189" t="n">
        <v>3507</v>
      </c>
    </row>
    <row r="371" customFormat="false" ht="12" hidden="false" customHeight="true" outlineLevel="0" collapsed="false">
      <c r="A371" s="124" t="s">
        <v>1153</v>
      </c>
      <c r="B371" s="156" t="n">
        <v>13473</v>
      </c>
      <c r="C371" s="156" t="n">
        <v>13656</v>
      </c>
      <c r="D371" s="124" t="n">
        <v>6626</v>
      </c>
    </row>
    <row r="372" customFormat="false" ht="12" hidden="false" customHeight="true" outlineLevel="0" collapsed="false">
      <c r="A372" s="124" t="s">
        <v>1154</v>
      </c>
      <c r="B372" s="156" t="n">
        <v>2073</v>
      </c>
      <c r="C372" s="156" t="n">
        <v>2070</v>
      </c>
      <c r="D372" s="124" t="n">
        <v>1014</v>
      </c>
    </row>
    <row r="373" customFormat="false" ht="12" hidden="false" customHeight="true" outlineLevel="0" collapsed="false">
      <c r="A373" s="124" t="s">
        <v>1156</v>
      </c>
      <c r="B373" s="156" t="n">
        <v>6662</v>
      </c>
      <c r="C373" s="156" t="n">
        <v>6607</v>
      </c>
      <c r="D373" s="124" t="n">
        <v>3344</v>
      </c>
    </row>
    <row r="374" customFormat="false" ht="14.25" hidden="false" customHeight="true" outlineLevel="0" collapsed="false">
      <c r="A374" s="124" t="s">
        <v>2979</v>
      </c>
      <c r="B374" s="128" t="s">
        <v>198</v>
      </c>
      <c r="C374" s="156" t="n">
        <v>7282</v>
      </c>
      <c r="D374" s="124" t="n">
        <v>3669</v>
      </c>
    </row>
    <row r="375" customFormat="false" ht="12" hidden="false" customHeight="true" outlineLevel="0" collapsed="false">
      <c r="A375" s="124" t="s">
        <v>1158</v>
      </c>
      <c r="B375" s="156" t="n">
        <v>6400</v>
      </c>
      <c r="C375" s="156" t="n">
        <v>6368</v>
      </c>
      <c r="D375" s="124" t="n">
        <v>3105</v>
      </c>
    </row>
    <row r="376" customFormat="false" ht="12" hidden="false" customHeight="true" outlineLevel="0" collapsed="false">
      <c r="A376" s="124" t="s">
        <v>1159</v>
      </c>
      <c r="B376" s="156" t="n">
        <v>13754</v>
      </c>
      <c r="C376" s="156" t="n">
        <v>13997</v>
      </c>
      <c r="D376" s="124" t="n">
        <v>6758</v>
      </c>
    </row>
    <row r="377" customFormat="false" ht="12" hidden="false" customHeight="true" outlineLevel="0" collapsed="false">
      <c r="A377" s="124" t="s">
        <v>1161</v>
      </c>
      <c r="B377" s="156" t="n">
        <v>8627</v>
      </c>
      <c r="C377" s="156" t="n">
        <v>8734</v>
      </c>
      <c r="D377" s="124" t="n">
        <v>4353</v>
      </c>
    </row>
    <row r="378" customFormat="false" ht="12" hidden="false" customHeight="true" outlineLevel="0" collapsed="false">
      <c r="A378" s="189" t="s">
        <v>167</v>
      </c>
      <c r="B378" s="152" t="n">
        <v>279492</v>
      </c>
      <c r="C378" s="152" t="n">
        <v>280706</v>
      </c>
      <c r="D378" s="189" t="n">
        <v>138758</v>
      </c>
    </row>
    <row r="379" customFormat="false" ht="12" hidden="false" customHeight="true" outlineLevel="0" collapsed="false">
      <c r="A379" s="124" t="s">
        <v>1164</v>
      </c>
      <c r="B379" s="156" t="n">
        <v>13488</v>
      </c>
      <c r="C379" s="156" t="n">
        <v>13538</v>
      </c>
      <c r="D379" s="124" t="n">
        <v>6758</v>
      </c>
    </row>
    <row r="380" customFormat="false" ht="12" hidden="false" customHeight="true" outlineLevel="0" collapsed="false">
      <c r="A380" s="124" t="s">
        <v>1165</v>
      </c>
      <c r="B380" s="156" t="n">
        <v>23977</v>
      </c>
      <c r="C380" s="156" t="n">
        <v>24102</v>
      </c>
      <c r="D380" s="124" t="n">
        <v>11764</v>
      </c>
    </row>
    <row r="381" customFormat="false" ht="12" hidden="false" customHeight="true" outlineLevel="0" collapsed="false">
      <c r="A381" s="124" t="s">
        <v>1168</v>
      </c>
      <c r="B381" s="156" t="n">
        <v>9236</v>
      </c>
      <c r="C381" s="156" t="n">
        <v>9237</v>
      </c>
      <c r="D381" s="124" t="n">
        <v>4481</v>
      </c>
    </row>
    <row r="382" customFormat="false" ht="12" hidden="false" customHeight="true" outlineLevel="0" collapsed="false">
      <c r="A382" s="124" t="s">
        <v>1169</v>
      </c>
      <c r="B382" s="156" t="n">
        <v>20871</v>
      </c>
      <c r="C382" s="156" t="n">
        <v>20920</v>
      </c>
      <c r="D382" s="124" t="n">
        <v>10426</v>
      </c>
    </row>
    <row r="383" customFormat="false" ht="12" hidden="false" customHeight="true" outlineLevel="0" collapsed="false">
      <c r="A383" s="124" t="s">
        <v>1171</v>
      </c>
      <c r="B383" s="156" t="n">
        <v>9442</v>
      </c>
      <c r="C383" s="156" t="n">
        <v>9429</v>
      </c>
      <c r="D383" s="124" t="n">
        <v>4662</v>
      </c>
    </row>
    <row r="384" customFormat="false" ht="12" hidden="false" customHeight="true" outlineLevel="0" collapsed="false">
      <c r="A384" s="124" t="s">
        <v>1172</v>
      </c>
      <c r="B384" s="156" t="n">
        <v>9521</v>
      </c>
      <c r="C384" s="156" t="n">
        <v>9451</v>
      </c>
      <c r="D384" s="124" t="n">
        <v>4690</v>
      </c>
    </row>
    <row r="385" customFormat="false" ht="12" hidden="false" customHeight="true" outlineLevel="0" collapsed="false">
      <c r="A385" s="124" t="s">
        <v>1174</v>
      </c>
      <c r="B385" s="156" t="n">
        <v>15452</v>
      </c>
      <c r="C385" s="156" t="n">
        <v>15497</v>
      </c>
      <c r="D385" s="124" t="n">
        <v>7647</v>
      </c>
    </row>
    <row r="386" customFormat="false" ht="12" hidden="false" customHeight="true" outlineLevel="0" collapsed="false">
      <c r="A386" s="124" t="s">
        <v>1177</v>
      </c>
      <c r="B386" s="156" t="n">
        <v>31955</v>
      </c>
      <c r="C386" s="156" t="n">
        <v>32189</v>
      </c>
      <c r="D386" s="124" t="n">
        <v>15813</v>
      </c>
    </row>
    <row r="387" customFormat="false" ht="12" hidden="false" customHeight="true" outlineLevel="0" collapsed="false">
      <c r="A387" s="124" t="s">
        <v>1178</v>
      </c>
      <c r="B387" s="156" t="n">
        <v>9446</v>
      </c>
      <c r="C387" s="156" t="n">
        <v>9419</v>
      </c>
      <c r="D387" s="124" t="n">
        <v>4784</v>
      </c>
    </row>
    <row r="388" customFormat="false" ht="12" hidden="false" customHeight="true" outlineLevel="0" collapsed="false">
      <c r="A388" s="124" t="s">
        <v>1185</v>
      </c>
      <c r="B388" s="156" t="n">
        <v>19647</v>
      </c>
      <c r="C388" s="156" t="n">
        <v>19565</v>
      </c>
      <c r="D388" s="124" t="n">
        <v>9715</v>
      </c>
    </row>
    <row r="389" customFormat="false" ht="12" hidden="false" customHeight="true" outlineLevel="0" collapsed="false">
      <c r="A389" s="124" t="s">
        <v>1186</v>
      </c>
      <c r="B389" s="156" t="n">
        <v>17894</v>
      </c>
      <c r="C389" s="156" t="n">
        <v>17843</v>
      </c>
      <c r="D389" s="124" t="n">
        <v>8726</v>
      </c>
    </row>
    <row r="390" customFormat="false" ht="12" hidden="false" customHeight="true" outlineLevel="0" collapsed="false">
      <c r="A390" s="124" t="s">
        <v>1187</v>
      </c>
      <c r="B390" s="156" t="n">
        <v>7731</v>
      </c>
      <c r="C390" s="156" t="n">
        <v>7718</v>
      </c>
      <c r="D390" s="124" t="n">
        <v>3785</v>
      </c>
    </row>
    <row r="391" customFormat="false" ht="12" hidden="false" customHeight="true" outlineLevel="0" collapsed="false">
      <c r="A391" s="124" t="s">
        <v>1188</v>
      </c>
      <c r="B391" s="156" t="n">
        <v>16656</v>
      </c>
      <c r="C391" s="156" t="n">
        <v>16675</v>
      </c>
      <c r="D391" s="124" t="n">
        <v>8329</v>
      </c>
    </row>
    <row r="392" customFormat="false" ht="12" hidden="false" customHeight="true" outlineLevel="0" collapsed="false">
      <c r="A392" s="124" t="s">
        <v>1189</v>
      </c>
      <c r="B392" s="156" t="n">
        <v>13183</v>
      </c>
      <c r="C392" s="156" t="n">
        <v>13159</v>
      </c>
      <c r="D392" s="124" t="n">
        <v>6565</v>
      </c>
    </row>
    <row r="393" customFormat="false" ht="12" hidden="false" customHeight="true" outlineLevel="0" collapsed="false">
      <c r="A393" s="124" t="s">
        <v>1194</v>
      </c>
      <c r="B393" s="156" t="n">
        <v>14376</v>
      </c>
      <c r="C393" s="156" t="n">
        <v>14435</v>
      </c>
      <c r="D393" s="124" t="n">
        <v>7145</v>
      </c>
    </row>
    <row r="394" customFormat="false" ht="12" hidden="false" customHeight="true" outlineLevel="0" collapsed="false">
      <c r="A394" s="124" t="s">
        <v>1199</v>
      </c>
      <c r="B394" s="156" t="n">
        <v>17904</v>
      </c>
      <c r="C394" s="156" t="n">
        <v>17886</v>
      </c>
      <c r="D394" s="124" t="n">
        <v>8699</v>
      </c>
    </row>
    <row r="395" customFormat="false" ht="12" hidden="false" customHeight="true" outlineLevel="0" collapsed="false">
      <c r="A395" s="124" t="s">
        <v>1204</v>
      </c>
      <c r="B395" s="156" t="n">
        <v>28713</v>
      </c>
      <c r="C395" s="156" t="n">
        <v>29643</v>
      </c>
      <c r="D395" s="124" t="n">
        <v>14769</v>
      </c>
    </row>
    <row r="396" customFormat="false" ht="12" hidden="false" customHeight="true" outlineLevel="0" collapsed="false">
      <c r="A396" s="189" t="s">
        <v>168</v>
      </c>
      <c r="B396" s="152" t="n">
        <v>365612</v>
      </c>
      <c r="C396" s="152" t="n">
        <v>366389</v>
      </c>
      <c r="D396" s="189" t="n">
        <v>178331</v>
      </c>
    </row>
    <row r="397" customFormat="false" ht="12" hidden="false" customHeight="true" outlineLevel="0" collapsed="false">
      <c r="A397" s="124" t="s">
        <v>1209</v>
      </c>
      <c r="B397" s="156" t="n">
        <v>13368</v>
      </c>
      <c r="C397" s="156" t="n">
        <v>13329</v>
      </c>
      <c r="D397" s="124" t="n">
        <v>6264</v>
      </c>
    </row>
    <row r="398" customFormat="false" ht="12" hidden="false" customHeight="true" outlineLevel="0" collapsed="false">
      <c r="A398" s="124" t="s">
        <v>1213</v>
      </c>
      <c r="B398" s="156" t="n">
        <v>43766</v>
      </c>
      <c r="C398" s="156" t="n">
        <v>43920</v>
      </c>
      <c r="D398" s="124" t="n">
        <v>21236</v>
      </c>
    </row>
    <row r="399" customFormat="false" ht="12" hidden="false" customHeight="true" outlineLevel="0" collapsed="false">
      <c r="A399" s="124" t="s">
        <v>1215</v>
      </c>
      <c r="B399" s="156" t="n">
        <v>41067</v>
      </c>
      <c r="C399" s="156" t="n">
        <v>41144</v>
      </c>
      <c r="D399" s="124" t="n">
        <v>20145</v>
      </c>
    </row>
    <row r="400" customFormat="false" ht="12" hidden="false" customHeight="true" outlineLevel="0" collapsed="false">
      <c r="A400" s="124" t="s">
        <v>1223</v>
      </c>
      <c r="B400" s="156" t="n">
        <v>20445</v>
      </c>
      <c r="C400" s="156" t="n">
        <v>20467</v>
      </c>
      <c r="D400" s="124" t="n">
        <v>9913</v>
      </c>
    </row>
    <row r="401" customFormat="false" ht="12" hidden="false" customHeight="true" outlineLevel="0" collapsed="false">
      <c r="A401" s="124" t="s">
        <v>1225</v>
      </c>
      <c r="B401" s="156" t="n">
        <v>10144</v>
      </c>
      <c r="C401" s="156" t="n">
        <v>10059</v>
      </c>
      <c r="D401" s="124" t="n">
        <v>4989</v>
      </c>
    </row>
    <row r="402" customFormat="false" ht="12" hidden="false" customHeight="true" outlineLevel="0" collapsed="false">
      <c r="A402" s="124" t="s">
        <v>1226</v>
      </c>
      <c r="B402" s="156" t="n">
        <v>14211</v>
      </c>
      <c r="C402" s="156" t="n">
        <v>14216</v>
      </c>
      <c r="D402" s="124" t="n">
        <v>6914</v>
      </c>
    </row>
    <row r="403" customFormat="false" ht="12" hidden="false" customHeight="true" outlineLevel="0" collapsed="false">
      <c r="A403" s="124" t="s">
        <v>1227</v>
      </c>
      <c r="B403" s="156" t="n">
        <v>5975</v>
      </c>
      <c r="C403" s="156" t="n">
        <v>5963</v>
      </c>
      <c r="D403" s="124" t="n">
        <v>2912</v>
      </c>
    </row>
    <row r="404" customFormat="false" ht="12" hidden="false" customHeight="true" outlineLevel="0" collapsed="false">
      <c r="A404" s="124" t="s">
        <v>1228</v>
      </c>
      <c r="B404" s="156" t="n">
        <v>9359</v>
      </c>
      <c r="C404" s="156" t="n">
        <v>9336</v>
      </c>
      <c r="D404" s="124" t="n">
        <v>4632</v>
      </c>
    </row>
    <row r="405" customFormat="false" ht="12" hidden="false" customHeight="true" outlineLevel="0" collapsed="false">
      <c r="A405" s="124" t="s">
        <v>1229</v>
      </c>
      <c r="B405" s="156" t="n">
        <v>12117</v>
      </c>
      <c r="C405" s="156" t="n">
        <v>12191</v>
      </c>
      <c r="D405" s="124" t="n">
        <v>6084</v>
      </c>
    </row>
    <row r="406" customFormat="false" ht="12" hidden="false" customHeight="true" outlineLevel="0" collapsed="false">
      <c r="A406" s="124" t="s">
        <v>1233</v>
      </c>
      <c r="B406" s="156" t="n">
        <v>16061</v>
      </c>
      <c r="C406" s="156" t="n">
        <v>16092</v>
      </c>
      <c r="D406" s="124" t="n">
        <v>7843</v>
      </c>
    </row>
    <row r="407" customFormat="false" ht="12" hidden="false" customHeight="true" outlineLevel="0" collapsed="false">
      <c r="A407" s="124" t="s">
        <v>1238</v>
      </c>
      <c r="B407" s="156" t="n">
        <v>9468</v>
      </c>
      <c r="C407" s="156" t="n">
        <v>9437</v>
      </c>
      <c r="D407" s="124" t="n">
        <v>4597</v>
      </c>
    </row>
    <row r="408" customFormat="false" ht="12" hidden="false" customHeight="true" outlineLevel="0" collapsed="false">
      <c r="A408" s="124" t="s">
        <v>1241</v>
      </c>
      <c r="B408" s="156" t="n">
        <v>8957</v>
      </c>
      <c r="C408" s="156" t="n">
        <v>8879</v>
      </c>
      <c r="D408" s="124" t="n">
        <v>4417</v>
      </c>
    </row>
    <row r="409" customFormat="false" ht="12" hidden="false" customHeight="true" outlineLevel="0" collapsed="false">
      <c r="A409" s="124" t="s">
        <v>1243</v>
      </c>
      <c r="B409" s="156" t="n">
        <v>50427</v>
      </c>
      <c r="C409" s="156" t="n">
        <v>50673</v>
      </c>
      <c r="D409" s="124" t="n">
        <v>24559</v>
      </c>
    </row>
    <row r="410" customFormat="false" ht="12" hidden="false" customHeight="true" outlineLevel="0" collapsed="false">
      <c r="A410" s="124" t="s">
        <v>1253</v>
      </c>
      <c r="B410" s="156" t="n">
        <v>12238</v>
      </c>
      <c r="C410" s="156" t="n">
        <v>12262</v>
      </c>
      <c r="D410" s="124" t="n">
        <v>5905</v>
      </c>
    </row>
    <row r="411" customFormat="false" ht="12" hidden="false" customHeight="true" outlineLevel="0" collapsed="false">
      <c r="A411" s="124" t="s">
        <v>1254</v>
      </c>
      <c r="B411" s="156" t="n">
        <v>25952</v>
      </c>
      <c r="C411" s="156" t="n">
        <v>26097</v>
      </c>
      <c r="D411" s="124" t="n">
        <v>12443</v>
      </c>
    </row>
    <row r="412" customFormat="false" ht="12" hidden="false" customHeight="true" outlineLevel="0" collapsed="false">
      <c r="A412" s="124" t="s">
        <v>1257</v>
      </c>
      <c r="B412" s="156" t="n">
        <v>8436</v>
      </c>
      <c r="C412" s="156" t="n">
        <v>8516</v>
      </c>
      <c r="D412" s="124" t="n">
        <v>4080</v>
      </c>
    </row>
    <row r="413" customFormat="false" ht="12" hidden="false" customHeight="true" outlineLevel="0" collapsed="false">
      <c r="A413" s="124" t="s">
        <v>1258</v>
      </c>
      <c r="B413" s="156" t="n">
        <v>12279</v>
      </c>
      <c r="C413" s="156" t="n">
        <v>12396</v>
      </c>
      <c r="D413" s="124" t="n">
        <v>6172</v>
      </c>
    </row>
    <row r="414" customFormat="false" ht="12" hidden="false" customHeight="true" outlineLevel="0" collapsed="false">
      <c r="A414" s="124" t="s">
        <v>1259</v>
      </c>
      <c r="B414" s="156" t="n">
        <v>8159</v>
      </c>
      <c r="C414" s="156" t="n">
        <v>8070</v>
      </c>
      <c r="D414" s="124" t="n">
        <v>3989</v>
      </c>
    </row>
    <row r="415" customFormat="false" ht="12" hidden="false" customHeight="true" outlineLevel="0" collapsed="false">
      <c r="A415" s="124" t="s">
        <v>1263</v>
      </c>
      <c r="B415" s="156" t="n">
        <v>9416</v>
      </c>
      <c r="C415" s="156" t="n">
        <v>9404</v>
      </c>
      <c r="D415" s="124" t="n">
        <v>4585</v>
      </c>
    </row>
    <row r="416" customFormat="false" ht="12" hidden="false" customHeight="true" outlineLevel="0" collapsed="false">
      <c r="A416" s="124" t="s">
        <v>1266</v>
      </c>
      <c r="B416" s="156" t="n">
        <v>15917</v>
      </c>
      <c r="C416" s="156" t="n">
        <v>16080</v>
      </c>
      <c r="D416" s="124" t="n">
        <v>7898</v>
      </c>
    </row>
    <row r="417" customFormat="false" ht="12" hidden="false" customHeight="true" outlineLevel="0" collapsed="false">
      <c r="A417" s="124" t="s">
        <v>1270</v>
      </c>
      <c r="B417" s="156" t="n">
        <v>9545</v>
      </c>
      <c r="C417" s="156" t="n">
        <v>9540</v>
      </c>
      <c r="D417" s="124" t="n">
        <v>4718</v>
      </c>
    </row>
    <row r="418" customFormat="false" ht="12" hidden="false" customHeight="true" outlineLevel="0" collapsed="false">
      <c r="A418" s="124" t="s">
        <v>1273</v>
      </c>
      <c r="B418" s="156" t="n">
        <v>8305</v>
      </c>
      <c r="C418" s="156" t="n">
        <v>8318</v>
      </c>
      <c r="D418" s="124" t="n">
        <v>4036</v>
      </c>
    </row>
    <row r="419" customFormat="false" ht="12" hidden="false" customHeight="true" outlineLevel="0" collapsed="false">
      <c r="A419" s="189" t="s">
        <v>169</v>
      </c>
      <c r="B419" s="152" t="n">
        <v>380487</v>
      </c>
      <c r="C419" s="152" t="n">
        <v>379254</v>
      </c>
      <c r="D419" s="189" t="n">
        <v>185677</v>
      </c>
    </row>
    <row r="420" customFormat="false" ht="12" hidden="false" customHeight="true" outlineLevel="0" collapsed="false">
      <c r="A420" s="124" t="s">
        <v>1277</v>
      </c>
      <c r="B420" s="156" t="n">
        <v>11660</v>
      </c>
      <c r="C420" s="156" t="n">
        <v>11656</v>
      </c>
      <c r="D420" s="124" t="n">
        <v>5769</v>
      </c>
    </row>
    <row r="421" customFormat="false" ht="12" hidden="false" customHeight="true" outlineLevel="0" collapsed="false">
      <c r="A421" s="124" t="s">
        <v>1278</v>
      </c>
      <c r="B421" s="156" t="n">
        <v>32286</v>
      </c>
      <c r="C421" s="156" t="n">
        <v>32274</v>
      </c>
      <c r="D421" s="124" t="n">
        <v>15465</v>
      </c>
    </row>
    <row r="422" customFormat="false" ht="12" hidden="false" customHeight="true" outlineLevel="0" collapsed="false">
      <c r="A422" s="124" t="s">
        <v>1279</v>
      </c>
      <c r="B422" s="156" t="n">
        <v>14817</v>
      </c>
      <c r="C422" s="156" t="n">
        <v>14853</v>
      </c>
      <c r="D422" s="124" t="n">
        <v>7342</v>
      </c>
    </row>
    <row r="423" customFormat="false" ht="12" hidden="false" customHeight="true" outlineLevel="0" collapsed="false">
      <c r="A423" s="124" t="s">
        <v>1280</v>
      </c>
      <c r="B423" s="156" t="n">
        <v>11531</v>
      </c>
      <c r="C423" s="156" t="n">
        <v>11483</v>
      </c>
      <c r="D423" s="124" t="n">
        <v>5740</v>
      </c>
    </row>
    <row r="424" customFormat="false" ht="12" hidden="false" customHeight="true" outlineLevel="0" collapsed="false">
      <c r="A424" s="124" t="s">
        <v>1281</v>
      </c>
      <c r="B424" s="156" t="n">
        <v>7736</v>
      </c>
      <c r="C424" s="156" t="n">
        <v>7669</v>
      </c>
      <c r="D424" s="124" t="n">
        <v>3707</v>
      </c>
    </row>
    <row r="425" customFormat="false" ht="12" hidden="false" customHeight="true" outlineLevel="0" collapsed="false">
      <c r="A425" s="124" t="s">
        <v>2676</v>
      </c>
      <c r="B425" s="156" t="n">
        <v>15189</v>
      </c>
      <c r="C425" s="156" t="n">
        <v>15343</v>
      </c>
      <c r="D425" s="124" t="n">
        <v>7670</v>
      </c>
    </row>
    <row r="426" customFormat="false" ht="12" hidden="false" customHeight="true" outlineLevel="0" collapsed="false">
      <c r="A426" s="124" t="s">
        <v>1283</v>
      </c>
      <c r="B426" s="156" t="n">
        <v>5439</v>
      </c>
      <c r="C426" s="156" t="n">
        <v>5361</v>
      </c>
      <c r="D426" s="124" t="n">
        <v>2685</v>
      </c>
    </row>
    <row r="427" customFormat="false" ht="12" hidden="false" customHeight="true" outlineLevel="0" collapsed="false">
      <c r="A427" s="124" t="s">
        <v>1284</v>
      </c>
      <c r="B427" s="156" t="n">
        <v>29071</v>
      </c>
      <c r="C427" s="156" t="n">
        <v>28943</v>
      </c>
      <c r="D427" s="124" t="n">
        <v>14067</v>
      </c>
    </row>
    <row r="428" customFormat="false" ht="12" hidden="false" customHeight="true" outlineLevel="0" collapsed="false">
      <c r="A428" s="124" t="s">
        <v>1285</v>
      </c>
      <c r="B428" s="156" t="n">
        <v>16531</v>
      </c>
      <c r="C428" s="156" t="n">
        <v>16395</v>
      </c>
      <c r="D428" s="124" t="n">
        <v>8000</v>
      </c>
    </row>
    <row r="429" customFormat="false" ht="12" hidden="false" customHeight="true" outlineLevel="0" collapsed="false">
      <c r="A429" s="124" t="s">
        <v>1286</v>
      </c>
      <c r="B429" s="156" t="n">
        <v>36208</v>
      </c>
      <c r="C429" s="156" t="n">
        <v>36097</v>
      </c>
      <c r="D429" s="124" t="n">
        <v>17438</v>
      </c>
    </row>
    <row r="430" customFormat="false" ht="12" hidden="false" customHeight="true" outlineLevel="0" collapsed="false">
      <c r="A430" s="124" t="s">
        <v>1287</v>
      </c>
      <c r="B430" s="156" t="n">
        <v>7040</v>
      </c>
      <c r="C430" s="156" t="n">
        <v>7020</v>
      </c>
      <c r="D430" s="124" t="n">
        <v>3461</v>
      </c>
    </row>
    <row r="431" customFormat="false" ht="12" hidden="false" customHeight="true" outlineLevel="0" collapsed="false">
      <c r="A431" s="124" t="s">
        <v>1288</v>
      </c>
      <c r="B431" s="156" t="n">
        <v>9936</v>
      </c>
      <c r="C431" s="156" t="n">
        <v>9913</v>
      </c>
      <c r="D431" s="124" t="n">
        <v>4860</v>
      </c>
    </row>
    <row r="432" customFormat="false" ht="12" hidden="false" customHeight="true" outlineLevel="0" collapsed="false">
      <c r="A432" s="124" t="s">
        <v>1289</v>
      </c>
      <c r="B432" s="156" t="n">
        <v>11735</v>
      </c>
      <c r="C432" s="156" t="n">
        <v>11728</v>
      </c>
      <c r="D432" s="124" t="n">
        <v>5876</v>
      </c>
    </row>
    <row r="433" customFormat="false" ht="12" hidden="false" customHeight="true" outlineLevel="0" collapsed="false">
      <c r="A433" s="124" t="s">
        <v>1290</v>
      </c>
      <c r="B433" s="156" t="n">
        <v>12372</v>
      </c>
      <c r="C433" s="156" t="n">
        <v>12305</v>
      </c>
      <c r="D433" s="124" t="n">
        <v>5873</v>
      </c>
    </row>
    <row r="434" customFormat="false" ht="12" hidden="false" customHeight="true" outlineLevel="0" collapsed="false">
      <c r="A434" s="124" t="s">
        <v>1291</v>
      </c>
      <c r="B434" s="156" t="n">
        <v>7908</v>
      </c>
      <c r="C434" s="156" t="n">
        <v>7904</v>
      </c>
      <c r="D434" s="124" t="n">
        <v>4020</v>
      </c>
    </row>
    <row r="435" customFormat="false" ht="12" hidden="false" customHeight="true" outlineLevel="0" collapsed="false">
      <c r="A435" s="124" t="s">
        <v>1293</v>
      </c>
      <c r="B435" s="156" t="n">
        <v>11216</v>
      </c>
      <c r="C435" s="156" t="n">
        <v>11127</v>
      </c>
      <c r="D435" s="124" t="n">
        <v>5468</v>
      </c>
    </row>
    <row r="436" customFormat="false" ht="12" hidden="false" customHeight="true" outlineLevel="0" collapsed="false">
      <c r="A436" s="124" t="s">
        <v>1294</v>
      </c>
      <c r="B436" s="156" t="n">
        <v>21712</v>
      </c>
      <c r="C436" s="156" t="n">
        <v>21556</v>
      </c>
      <c r="D436" s="124" t="n">
        <v>10588</v>
      </c>
    </row>
    <row r="437" customFormat="false" ht="12" hidden="false" customHeight="true" outlineLevel="0" collapsed="false">
      <c r="A437" s="124" t="s">
        <v>1295</v>
      </c>
      <c r="B437" s="156" t="n">
        <v>11864</v>
      </c>
      <c r="C437" s="156" t="n">
        <v>11848</v>
      </c>
      <c r="D437" s="124" t="n">
        <v>5903</v>
      </c>
    </row>
    <row r="438" customFormat="false" ht="12" hidden="false" customHeight="true" outlineLevel="0" collapsed="false">
      <c r="A438" s="124" t="s">
        <v>1297</v>
      </c>
      <c r="B438" s="156" t="n">
        <v>12867</v>
      </c>
      <c r="C438" s="156" t="n">
        <v>12791</v>
      </c>
      <c r="D438" s="124" t="n">
        <v>6313</v>
      </c>
    </row>
    <row r="439" customFormat="false" ht="12" hidden="false" customHeight="true" outlineLevel="0" collapsed="false">
      <c r="A439" s="124" t="s">
        <v>1298</v>
      </c>
      <c r="B439" s="156" t="n">
        <v>6793</v>
      </c>
      <c r="C439" s="156" t="n">
        <v>6772</v>
      </c>
      <c r="D439" s="124" t="n">
        <v>3384</v>
      </c>
    </row>
    <row r="440" customFormat="false" ht="12" hidden="false" customHeight="true" outlineLevel="0" collapsed="false">
      <c r="A440" s="124" t="s">
        <v>1301</v>
      </c>
      <c r="B440" s="156" t="n">
        <v>26131</v>
      </c>
      <c r="C440" s="156" t="n">
        <v>26077</v>
      </c>
      <c r="D440" s="124" t="n">
        <v>12735</v>
      </c>
    </row>
    <row r="441" customFormat="false" ht="12" hidden="false" customHeight="true" outlineLevel="0" collapsed="false">
      <c r="A441" s="124" t="s">
        <v>1302</v>
      </c>
      <c r="B441" s="156" t="n">
        <v>17979</v>
      </c>
      <c r="C441" s="156" t="n">
        <v>17883</v>
      </c>
      <c r="D441" s="124" t="n">
        <v>8703</v>
      </c>
    </row>
    <row r="442" customFormat="false" ht="12" hidden="false" customHeight="true" outlineLevel="0" collapsed="false">
      <c r="A442" s="124" t="s">
        <v>1303</v>
      </c>
      <c r="B442" s="156" t="n">
        <v>10578</v>
      </c>
      <c r="C442" s="156" t="n">
        <v>10513</v>
      </c>
      <c r="D442" s="124" t="n">
        <v>5112</v>
      </c>
    </row>
    <row r="443" customFormat="false" ht="12" hidden="false" customHeight="true" outlineLevel="0" collapsed="false">
      <c r="A443" s="124" t="s">
        <v>1304</v>
      </c>
      <c r="B443" s="156" t="n">
        <v>6956</v>
      </c>
      <c r="C443" s="156" t="n">
        <v>6942</v>
      </c>
      <c r="D443" s="124" t="n">
        <v>3376</v>
      </c>
    </row>
    <row r="444" customFormat="false" ht="12" hidden="false" customHeight="true" outlineLevel="0" collapsed="false">
      <c r="A444" s="124" t="s">
        <v>1305</v>
      </c>
      <c r="B444" s="156" t="n">
        <v>20276</v>
      </c>
      <c r="C444" s="156" t="n">
        <v>20167</v>
      </c>
      <c r="D444" s="124" t="n">
        <v>9832</v>
      </c>
    </row>
    <row r="445" customFormat="false" ht="12" hidden="false" customHeight="true" outlineLevel="0" collapsed="false">
      <c r="A445" s="124" t="s">
        <v>1306</v>
      </c>
      <c r="B445" s="156" t="n">
        <v>4656</v>
      </c>
      <c r="C445" s="156" t="n">
        <v>4634</v>
      </c>
      <c r="D445" s="124" t="n">
        <v>2290</v>
      </c>
    </row>
    <row r="446" customFormat="false" ht="12" hidden="false" customHeight="true" outlineLevel="0" collapsed="false">
      <c r="A446" s="189" t="s">
        <v>170</v>
      </c>
      <c r="B446" s="152" t="n">
        <v>389040</v>
      </c>
      <c r="C446" s="152" t="n">
        <v>388514</v>
      </c>
      <c r="D446" s="189" t="n">
        <v>191698</v>
      </c>
    </row>
    <row r="447" customFormat="false" ht="12" hidden="false" customHeight="true" outlineLevel="0" collapsed="false">
      <c r="A447" s="124" t="s">
        <v>1308</v>
      </c>
      <c r="B447" s="156" t="n">
        <v>16877</v>
      </c>
      <c r="C447" s="156" t="n">
        <v>17045</v>
      </c>
      <c r="D447" s="124" t="n">
        <v>8463</v>
      </c>
    </row>
    <row r="448" customFormat="false" ht="12" hidden="false" customHeight="true" outlineLevel="0" collapsed="false">
      <c r="A448" s="124" t="s">
        <v>1310</v>
      </c>
      <c r="B448" s="156" t="n">
        <v>11860</v>
      </c>
      <c r="C448" s="156" t="n">
        <v>11817</v>
      </c>
      <c r="D448" s="124" t="n">
        <v>6014</v>
      </c>
    </row>
    <row r="449" customFormat="false" ht="12" hidden="false" customHeight="true" outlineLevel="0" collapsed="false">
      <c r="A449" s="124" t="s">
        <v>1311</v>
      </c>
      <c r="B449" s="156" t="n">
        <v>18853</v>
      </c>
      <c r="C449" s="156" t="n">
        <v>18857</v>
      </c>
      <c r="D449" s="124" t="n">
        <v>9171</v>
      </c>
    </row>
    <row r="450" customFormat="false" ht="12" hidden="false" customHeight="true" outlineLevel="0" collapsed="false">
      <c r="A450" s="124" t="s">
        <v>1312</v>
      </c>
      <c r="B450" s="156" t="n">
        <v>6491</v>
      </c>
      <c r="C450" s="156" t="n">
        <v>6456</v>
      </c>
      <c r="D450" s="124" t="n">
        <v>3162</v>
      </c>
    </row>
    <row r="451" customFormat="false" ht="12" hidden="false" customHeight="true" outlineLevel="0" collapsed="false">
      <c r="A451" s="124" t="s">
        <v>1314</v>
      </c>
      <c r="B451" s="156" t="n">
        <v>15797</v>
      </c>
      <c r="C451" s="156" t="n">
        <v>15791</v>
      </c>
      <c r="D451" s="124" t="n">
        <v>7722</v>
      </c>
    </row>
    <row r="452" customFormat="false" ht="12" hidden="false" customHeight="true" outlineLevel="0" collapsed="false">
      <c r="A452" s="124" t="s">
        <v>1318</v>
      </c>
      <c r="B452" s="156" t="n">
        <v>3664</v>
      </c>
      <c r="C452" s="156" t="n">
        <v>3665</v>
      </c>
      <c r="D452" s="124" t="n">
        <v>1785</v>
      </c>
    </row>
    <row r="453" customFormat="false" ht="12" hidden="false" customHeight="true" outlineLevel="0" collapsed="false">
      <c r="A453" s="124" t="s">
        <v>1320</v>
      </c>
      <c r="B453" s="156" t="n">
        <v>19776</v>
      </c>
      <c r="C453" s="156" t="n">
        <v>19758</v>
      </c>
      <c r="D453" s="124" t="n">
        <v>9684</v>
      </c>
    </row>
    <row r="454" customFormat="false" ht="12" hidden="false" customHeight="true" outlineLevel="0" collapsed="false">
      <c r="A454" s="124" t="s">
        <v>1323</v>
      </c>
      <c r="B454" s="156" t="n">
        <v>7996</v>
      </c>
      <c r="C454" s="156" t="n">
        <v>7989</v>
      </c>
      <c r="D454" s="124" t="n">
        <v>3911</v>
      </c>
    </row>
    <row r="455" customFormat="false" ht="12" hidden="false" customHeight="true" outlineLevel="0" collapsed="false">
      <c r="A455" s="124" t="s">
        <v>1325</v>
      </c>
      <c r="B455" s="156" t="n">
        <v>6178</v>
      </c>
      <c r="C455" s="156" t="n">
        <v>6145</v>
      </c>
      <c r="D455" s="124" t="n">
        <v>3114</v>
      </c>
    </row>
    <row r="456" customFormat="false" ht="12" hidden="false" customHeight="true" outlineLevel="0" collapsed="false">
      <c r="A456" s="124" t="s">
        <v>1326</v>
      </c>
      <c r="B456" s="156" t="n">
        <v>10322</v>
      </c>
      <c r="C456" s="156" t="n">
        <v>10257</v>
      </c>
      <c r="D456" s="124" t="n">
        <v>5136</v>
      </c>
    </row>
    <row r="457" customFormat="false" ht="12" hidden="false" customHeight="true" outlineLevel="0" collapsed="false">
      <c r="A457" s="124" t="s">
        <v>1327</v>
      </c>
      <c r="B457" s="156" t="n">
        <v>14440</v>
      </c>
      <c r="C457" s="156" t="n">
        <v>14435</v>
      </c>
      <c r="D457" s="124" t="n">
        <v>7083</v>
      </c>
    </row>
    <row r="458" customFormat="false" ht="12" hidden="false" customHeight="true" outlineLevel="0" collapsed="false">
      <c r="A458" s="124" t="s">
        <v>1330</v>
      </c>
      <c r="B458" s="156" t="n">
        <v>8357</v>
      </c>
      <c r="C458" s="156" t="n">
        <v>8322</v>
      </c>
      <c r="D458" s="124" t="n">
        <v>4061</v>
      </c>
    </row>
    <row r="459" customFormat="false" ht="12" hidden="false" customHeight="true" outlineLevel="0" collapsed="false">
      <c r="A459" s="124" t="s">
        <v>1331</v>
      </c>
      <c r="B459" s="156" t="n">
        <v>5654</v>
      </c>
      <c r="C459" s="156" t="n">
        <v>5625</v>
      </c>
      <c r="D459" s="124" t="n">
        <v>2788</v>
      </c>
    </row>
    <row r="460" customFormat="false" ht="12" hidden="false" customHeight="true" outlineLevel="0" collapsed="false">
      <c r="A460" s="124" t="s">
        <v>1332</v>
      </c>
      <c r="B460" s="156" t="n">
        <v>4982</v>
      </c>
      <c r="C460" s="156" t="n">
        <v>5006</v>
      </c>
      <c r="D460" s="124" t="n">
        <v>2467</v>
      </c>
    </row>
    <row r="461" customFormat="false" ht="12" hidden="false" customHeight="true" outlineLevel="0" collapsed="false">
      <c r="A461" s="124" t="s">
        <v>1333</v>
      </c>
      <c r="B461" s="156" t="n">
        <v>4527</v>
      </c>
      <c r="C461" s="156" t="n">
        <v>4498</v>
      </c>
      <c r="D461" s="124" t="n">
        <v>2199</v>
      </c>
    </row>
    <row r="462" customFormat="false" ht="12" hidden="false" customHeight="true" outlineLevel="0" collapsed="false">
      <c r="A462" s="124" t="s">
        <v>1334</v>
      </c>
      <c r="B462" s="156" t="n">
        <v>24380</v>
      </c>
      <c r="C462" s="156" t="n">
        <v>24317</v>
      </c>
      <c r="D462" s="124" t="n">
        <v>11906</v>
      </c>
    </row>
    <row r="463" customFormat="false" ht="12" hidden="false" customHeight="true" outlineLevel="0" collapsed="false">
      <c r="A463" s="124" t="s">
        <v>1336</v>
      </c>
      <c r="B463" s="156" t="n">
        <v>21227</v>
      </c>
      <c r="C463" s="156" t="n">
        <v>21122</v>
      </c>
      <c r="D463" s="124" t="n">
        <v>10354</v>
      </c>
    </row>
    <row r="464" customFormat="false" ht="12" hidden="false" customHeight="true" outlineLevel="0" collapsed="false">
      <c r="A464" s="124" t="s">
        <v>1338</v>
      </c>
      <c r="B464" s="156" t="n">
        <v>21439</v>
      </c>
      <c r="C464" s="156" t="n">
        <v>21473</v>
      </c>
      <c r="D464" s="124" t="n">
        <v>10402</v>
      </c>
    </row>
    <row r="465" customFormat="false" ht="12" hidden="false" customHeight="true" outlineLevel="0" collapsed="false">
      <c r="A465" s="124" t="s">
        <v>1339</v>
      </c>
      <c r="B465" s="156" t="n">
        <v>13714</v>
      </c>
      <c r="C465" s="156" t="n">
        <v>13740</v>
      </c>
      <c r="D465" s="124" t="n">
        <v>6742</v>
      </c>
    </row>
    <row r="466" customFormat="false" ht="12.75" hidden="false" customHeight="false" outlineLevel="0" collapsed="false">
      <c r="A466" s="124" t="s">
        <v>1340</v>
      </c>
      <c r="B466" s="156" t="n">
        <v>12492</v>
      </c>
      <c r="C466" s="156" t="n">
        <v>12432</v>
      </c>
      <c r="D466" s="124" t="n">
        <v>6056</v>
      </c>
    </row>
    <row r="467" customFormat="false" ht="12.75" hidden="false" customHeight="false" outlineLevel="0" collapsed="false">
      <c r="A467" s="124" t="s">
        <v>1341</v>
      </c>
      <c r="B467" s="156" t="n">
        <v>9371</v>
      </c>
      <c r="C467" s="156" t="n">
        <v>9332</v>
      </c>
      <c r="D467" s="124" t="n">
        <v>4684</v>
      </c>
    </row>
    <row r="468" customFormat="false" ht="12.75" hidden="false" customHeight="false" outlineLevel="0" collapsed="false">
      <c r="A468" s="124" t="s">
        <v>1343</v>
      </c>
      <c r="B468" s="156" t="n">
        <v>19241</v>
      </c>
      <c r="C468" s="156" t="n">
        <v>19255</v>
      </c>
      <c r="D468" s="124" t="n">
        <v>9449</v>
      </c>
    </row>
    <row r="469" customFormat="false" ht="12.75" hidden="false" customHeight="false" outlineLevel="0" collapsed="false">
      <c r="A469" s="124" t="s">
        <v>1344</v>
      </c>
      <c r="B469" s="156" t="n">
        <v>5243</v>
      </c>
      <c r="C469" s="156" t="n">
        <v>5265</v>
      </c>
      <c r="D469" s="124" t="n">
        <v>2625</v>
      </c>
    </row>
    <row r="470" customFormat="false" ht="12.75" hidden="false" customHeight="false" outlineLevel="0" collapsed="false">
      <c r="A470" s="124" t="s">
        <v>1345</v>
      </c>
      <c r="B470" s="156" t="n">
        <v>6551</v>
      </c>
      <c r="C470" s="156" t="n">
        <v>6517</v>
      </c>
      <c r="D470" s="124" t="n">
        <v>3381</v>
      </c>
    </row>
    <row r="471" customFormat="false" ht="12.75" hidden="false" customHeight="false" outlineLevel="0" collapsed="false">
      <c r="A471" s="124" t="s">
        <v>1346</v>
      </c>
      <c r="B471" s="156" t="n">
        <v>27558</v>
      </c>
      <c r="C471" s="156" t="n">
        <v>27595</v>
      </c>
      <c r="D471" s="124" t="n">
        <v>13676</v>
      </c>
    </row>
    <row r="472" customFormat="false" ht="12.75" hidden="false" customHeight="false" outlineLevel="0" collapsed="false">
      <c r="A472" s="124" t="s">
        <v>1347</v>
      </c>
      <c r="B472" s="156" t="n">
        <v>8084</v>
      </c>
      <c r="C472" s="156" t="n">
        <v>8040</v>
      </c>
      <c r="D472" s="124" t="n">
        <v>3860</v>
      </c>
    </row>
    <row r="473" customFormat="false" ht="12.75" hidden="false" customHeight="false" outlineLevel="0" collapsed="false">
      <c r="A473" s="124" t="s">
        <v>1348</v>
      </c>
      <c r="B473" s="156" t="n">
        <v>8304</v>
      </c>
      <c r="C473" s="156" t="n">
        <v>8249</v>
      </c>
      <c r="D473" s="124" t="n">
        <v>4103</v>
      </c>
    </row>
    <row r="474" customFormat="false" ht="12.75" hidden="false" customHeight="false" outlineLevel="0" collapsed="false">
      <c r="A474" s="124" t="s">
        <v>1349</v>
      </c>
      <c r="B474" s="156" t="n">
        <v>5759</v>
      </c>
      <c r="C474" s="156" t="n">
        <v>5745</v>
      </c>
      <c r="D474" s="124" t="n">
        <v>2852</v>
      </c>
    </row>
    <row r="475" customFormat="false" ht="12.75" hidden="false" customHeight="false" outlineLevel="0" collapsed="false">
      <c r="A475" s="124" t="s">
        <v>1350</v>
      </c>
      <c r="B475" s="156" t="n">
        <v>6552</v>
      </c>
      <c r="C475" s="156" t="n">
        <v>6524</v>
      </c>
      <c r="D475" s="124" t="n">
        <v>3197</v>
      </c>
    </row>
    <row r="476" customFormat="false" ht="12.75" hidden="false" customHeight="false" outlineLevel="0" collapsed="false">
      <c r="A476" s="124" t="s">
        <v>1351</v>
      </c>
      <c r="B476" s="156" t="n">
        <v>12833</v>
      </c>
      <c r="C476" s="156" t="n">
        <v>12814</v>
      </c>
      <c r="D476" s="124" t="n">
        <v>6445</v>
      </c>
    </row>
    <row r="477" customFormat="false" ht="12.75" hidden="false" customHeight="false" outlineLevel="0" collapsed="false">
      <c r="A477" s="124" t="s">
        <v>1353</v>
      </c>
      <c r="B477" s="156" t="n">
        <v>6765</v>
      </c>
      <c r="C477" s="156" t="n">
        <v>6777</v>
      </c>
      <c r="D477" s="124" t="n">
        <v>3384</v>
      </c>
    </row>
    <row r="478" customFormat="false" ht="12.75" hidden="false" customHeight="false" outlineLevel="0" collapsed="false">
      <c r="A478" s="124" t="s">
        <v>1354</v>
      </c>
      <c r="B478" s="156" t="n">
        <v>16892</v>
      </c>
      <c r="C478" s="156" t="n">
        <v>16824</v>
      </c>
      <c r="D478" s="124" t="n">
        <v>8415</v>
      </c>
    </row>
    <row r="479" customFormat="false" ht="12.75" hidden="false" customHeight="false" outlineLevel="0" collapsed="false">
      <c r="A479" s="124" t="s">
        <v>1355</v>
      </c>
      <c r="B479" s="156" t="n">
        <v>6861</v>
      </c>
      <c r="C479" s="156" t="n">
        <v>6827</v>
      </c>
      <c r="D479" s="124" t="n">
        <v>3407</v>
      </c>
    </row>
    <row r="480" customFormat="false" ht="12.75" hidden="false" customHeight="false" outlineLevel="0" collapsed="false">
      <c r="A480" s="189" t="s">
        <v>171</v>
      </c>
      <c r="B480" s="152" t="n">
        <v>1320165</v>
      </c>
      <c r="C480" s="152" t="n">
        <v>1325736</v>
      </c>
      <c r="D480" s="189" t="n">
        <v>650839</v>
      </c>
    </row>
    <row r="481" customFormat="false" ht="12.75" hidden="false" customHeight="false" outlineLevel="0" collapsed="false">
      <c r="A481" s="124" t="s">
        <v>1362</v>
      </c>
      <c r="B481" s="156" t="n">
        <v>8906</v>
      </c>
      <c r="C481" s="156" t="n">
        <v>8913</v>
      </c>
      <c r="D481" s="124" t="n">
        <v>4461</v>
      </c>
    </row>
    <row r="482" customFormat="false" ht="12.75" hidden="false" customHeight="false" outlineLevel="0" collapsed="false">
      <c r="A482" s="124" t="s">
        <v>1363</v>
      </c>
      <c r="B482" s="156" t="n">
        <v>7727</v>
      </c>
      <c r="C482" s="156" t="n">
        <v>7714</v>
      </c>
      <c r="D482" s="124" t="n">
        <v>3871</v>
      </c>
    </row>
    <row r="483" customFormat="false" ht="12.75" hidden="false" customHeight="false" outlineLevel="0" collapsed="false">
      <c r="A483" s="124" t="s">
        <v>1364</v>
      </c>
      <c r="B483" s="156" t="n">
        <v>12119</v>
      </c>
      <c r="C483" s="156" t="n">
        <v>12157</v>
      </c>
      <c r="D483" s="124" t="n">
        <v>5888</v>
      </c>
    </row>
    <row r="484" customFormat="false" ht="12.75" hidden="false" customHeight="false" outlineLevel="0" collapsed="false">
      <c r="A484" s="124" t="s">
        <v>1367</v>
      </c>
      <c r="B484" s="156" t="n">
        <v>11311</v>
      </c>
      <c r="C484" s="156" t="n">
        <v>11332</v>
      </c>
      <c r="D484" s="124" t="n">
        <v>5543</v>
      </c>
    </row>
    <row r="485" customFormat="false" ht="12.75" hidden="false" customHeight="false" outlineLevel="0" collapsed="false">
      <c r="A485" s="124" t="s">
        <v>1368</v>
      </c>
      <c r="B485" s="156" t="n">
        <v>7028</v>
      </c>
      <c r="C485" s="156" t="n">
        <v>7040</v>
      </c>
      <c r="D485" s="124" t="n">
        <v>3575</v>
      </c>
    </row>
    <row r="486" customFormat="false" ht="12.75" hidden="false" customHeight="false" outlineLevel="0" collapsed="false">
      <c r="A486" s="124" t="s">
        <v>1369</v>
      </c>
      <c r="B486" s="156" t="n">
        <v>6448</v>
      </c>
      <c r="C486" s="156" t="n">
        <v>6436</v>
      </c>
      <c r="D486" s="124" t="n">
        <v>3169</v>
      </c>
    </row>
    <row r="487" customFormat="false" ht="12.75" hidden="false" customHeight="false" outlineLevel="0" collapsed="false">
      <c r="A487" s="124" t="s">
        <v>1370</v>
      </c>
      <c r="B487" s="156" t="n">
        <v>6305</v>
      </c>
      <c r="C487" s="156" t="n">
        <v>6296</v>
      </c>
      <c r="D487" s="124" t="n">
        <v>3123</v>
      </c>
    </row>
    <row r="488" customFormat="false" ht="12.75" hidden="false" customHeight="false" outlineLevel="0" collapsed="false">
      <c r="A488" s="124" t="s">
        <v>1371</v>
      </c>
      <c r="B488" s="156" t="n">
        <v>5826</v>
      </c>
      <c r="C488" s="156" t="n">
        <v>5829</v>
      </c>
      <c r="D488" s="124" t="n">
        <v>2907</v>
      </c>
    </row>
    <row r="489" customFormat="false" ht="12.75" hidden="false" customHeight="false" outlineLevel="0" collapsed="false">
      <c r="A489" s="124" t="s">
        <v>1373</v>
      </c>
      <c r="B489" s="156" t="n">
        <v>11542</v>
      </c>
      <c r="C489" s="156" t="n">
        <v>11600</v>
      </c>
      <c r="D489" s="124" t="n">
        <v>5750</v>
      </c>
    </row>
    <row r="490" customFormat="false" ht="12.75" hidden="false" customHeight="false" outlineLevel="0" collapsed="false">
      <c r="A490" s="124" t="s">
        <v>1374</v>
      </c>
      <c r="B490" s="156" t="n">
        <v>8424</v>
      </c>
      <c r="C490" s="156" t="n">
        <v>8427</v>
      </c>
      <c r="D490" s="124" t="n">
        <v>4256</v>
      </c>
    </row>
    <row r="491" customFormat="false" ht="12.75" hidden="false" customHeight="false" outlineLevel="0" collapsed="false">
      <c r="A491" s="124" t="s">
        <v>1375</v>
      </c>
      <c r="B491" s="156" t="n">
        <v>27919</v>
      </c>
      <c r="C491" s="156" t="n">
        <v>27938</v>
      </c>
      <c r="D491" s="124" t="n">
        <v>13602</v>
      </c>
    </row>
    <row r="492" customFormat="false" ht="12.75" hidden="false" customHeight="false" outlineLevel="0" collapsed="false">
      <c r="A492" s="124" t="s">
        <v>1376</v>
      </c>
      <c r="B492" s="156" t="n">
        <v>7905</v>
      </c>
      <c r="C492" s="156" t="n">
        <v>7899</v>
      </c>
      <c r="D492" s="124" t="n">
        <v>3856</v>
      </c>
    </row>
    <row r="493" customFormat="false" ht="12.75" hidden="false" customHeight="false" outlineLevel="0" collapsed="false">
      <c r="A493" s="124" t="s">
        <v>1377</v>
      </c>
      <c r="B493" s="156" t="n">
        <v>18975</v>
      </c>
      <c r="C493" s="156" t="n">
        <v>19063</v>
      </c>
      <c r="D493" s="124" t="n">
        <v>9383</v>
      </c>
    </row>
    <row r="494" customFormat="false" ht="12.75" hidden="false" customHeight="false" outlineLevel="0" collapsed="false">
      <c r="A494" s="124" t="s">
        <v>1378</v>
      </c>
      <c r="B494" s="156" t="n">
        <v>44739</v>
      </c>
      <c r="C494" s="156" t="n">
        <v>44892</v>
      </c>
      <c r="D494" s="124" t="n">
        <v>21698</v>
      </c>
    </row>
    <row r="495" customFormat="false" ht="12.75" hidden="false" customHeight="false" outlineLevel="0" collapsed="false">
      <c r="A495" s="124" t="s">
        <v>1379</v>
      </c>
      <c r="B495" s="156" t="n">
        <v>11532</v>
      </c>
      <c r="C495" s="156" t="n">
        <v>11549</v>
      </c>
      <c r="D495" s="124" t="n">
        <v>5701</v>
      </c>
    </row>
    <row r="496" customFormat="false" ht="12.75" hidden="false" customHeight="false" outlineLevel="0" collapsed="false">
      <c r="A496" s="124" t="s">
        <v>1380</v>
      </c>
      <c r="B496" s="156" t="n">
        <v>7090</v>
      </c>
      <c r="C496" s="156" t="n">
        <v>7085</v>
      </c>
      <c r="D496" s="124" t="n">
        <v>3564</v>
      </c>
    </row>
    <row r="497" customFormat="false" ht="12.75" hidden="false" customHeight="false" outlineLevel="0" collapsed="false">
      <c r="A497" s="124" t="s">
        <v>1382</v>
      </c>
      <c r="B497" s="156" t="n">
        <v>24566</v>
      </c>
      <c r="C497" s="156" t="n">
        <v>24557</v>
      </c>
      <c r="D497" s="124" t="n">
        <v>11874</v>
      </c>
    </row>
    <row r="498" customFormat="false" ht="12.75" hidden="false" customHeight="false" outlineLevel="0" collapsed="false">
      <c r="A498" s="124" t="s">
        <v>1383</v>
      </c>
      <c r="B498" s="156" t="n">
        <v>9895</v>
      </c>
      <c r="C498" s="156" t="n">
        <v>9910</v>
      </c>
      <c r="D498" s="124" t="n">
        <v>4832</v>
      </c>
    </row>
    <row r="499" customFormat="false" ht="12.75" hidden="false" customHeight="false" outlineLevel="0" collapsed="false">
      <c r="A499" s="124" t="s">
        <v>1384</v>
      </c>
      <c r="B499" s="156" t="n">
        <v>7569</v>
      </c>
      <c r="C499" s="156" t="n">
        <v>7549</v>
      </c>
      <c r="D499" s="124" t="n">
        <v>3737</v>
      </c>
    </row>
    <row r="500" customFormat="false" ht="12.75" hidden="false" customHeight="false" outlineLevel="0" collapsed="false">
      <c r="A500" s="124" t="s">
        <v>1385</v>
      </c>
      <c r="B500" s="156" t="n">
        <v>13193</v>
      </c>
      <c r="C500" s="156" t="n">
        <v>13183</v>
      </c>
      <c r="D500" s="124" t="n">
        <v>6403</v>
      </c>
    </row>
    <row r="501" customFormat="false" ht="12.75" hidden="false" customHeight="false" outlineLevel="0" collapsed="false">
      <c r="A501" s="124" t="s">
        <v>1386</v>
      </c>
      <c r="B501" s="156" t="n">
        <v>8073</v>
      </c>
      <c r="C501" s="156" t="n">
        <v>8058</v>
      </c>
      <c r="D501" s="124" t="n">
        <v>4062</v>
      </c>
    </row>
    <row r="502" customFormat="false" ht="12.75" hidden="false" customHeight="false" outlineLevel="0" collapsed="false">
      <c r="A502" s="124" t="s">
        <v>1389</v>
      </c>
      <c r="B502" s="156" t="n">
        <v>16378</v>
      </c>
      <c r="C502" s="156" t="n">
        <v>16541</v>
      </c>
      <c r="D502" s="124" t="n">
        <v>8128</v>
      </c>
    </row>
    <row r="503" customFormat="false" ht="12.75" hidden="false" customHeight="false" outlineLevel="0" collapsed="false">
      <c r="A503" s="124" t="s">
        <v>1391</v>
      </c>
      <c r="B503" s="156" t="n">
        <v>13770</v>
      </c>
      <c r="C503" s="156" t="n">
        <v>13739</v>
      </c>
      <c r="D503" s="124" t="n">
        <v>6752</v>
      </c>
    </row>
    <row r="504" customFormat="false" ht="12.75" hidden="false" customHeight="false" outlineLevel="0" collapsed="false">
      <c r="A504" s="124" t="s">
        <v>1392</v>
      </c>
      <c r="B504" s="156" t="n">
        <v>20080</v>
      </c>
      <c r="C504" s="156" t="n">
        <v>20656</v>
      </c>
      <c r="D504" s="124" t="n">
        <v>10134</v>
      </c>
    </row>
    <row r="505" customFormat="false" ht="12.75" hidden="false" customHeight="false" outlineLevel="0" collapsed="false">
      <c r="A505" s="124" t="s">
        <v>1393</v>
      </c>
      <c r="B505" s="156" t="n">
        <v>7308</v>
      </c>
      <c r="C505" s="156" t="n">
        <v>7301</v>
      </c>
      <c r="D505" s="124" t="n">
        <v>3621</v>
      </c>
    </row>
    <row r="506" customFormat="false" ht="12.75" hidden="false" customHeight="false" outlineLevel="0" collapsed="false">
      <c r="A506" s="124" t="s">
        <v>1394</v>
      </c>
      <c r="B506" s="156" t="n">
        <v>12934</v>
      </c>
      <c r="C506" s="156" t="n">
        <v>12942</v>
      </c>
      <c r="D506" s="124" t="n">
        <v>6422</v>
      </c>
    </row>
    <row r="507" customFormat="false" ht="12.75" hidden="false" customHeight="false" outlineLevel="0" collapsed="false">
      <c r="A507" s="124" t="s">
        <v>1395</v>
      </c>
      <c r="B507" s="156" t="n">
        <v>40537</v>
      </c>
      <c r="C507" s="156" t="n">
        <v>40543</v>
      </c>
      <c r="D507" s="124" t="n">
        <v>19664</v>
      </c>
    </row>
    <row r="508" customFormat="false" ht="12.75" hidden="false" customHeight="false" outlineLevel="0" collapsed="false">
      <c r="A508" s="124" t="s">
        <v>1396</v>
      </c>
      <c r="B508" s="156" t="n">
        <v>9974</v>
      </c>
      <c r="C508" s="156" t="n">
        <v>10019</v>
      </c>
      <c r="D508" s="124" t="n">
        <v>4950</v>
      </c>
    </row>
    <row r="509" customFormat="false" ht="12.75" hidden="false" customHeight="false" outlineLevel="0" collapsed="false">
      <c r="A509" s="124" t="s">
        <v>1397</v>
      </c>
      <c r="B509" s="156" t="n">
        <v>8861</v>
      </c>
      <c r="C509" s="156" t="n">
        <v>8844</v>
      </c>
      <c r="D509" s="124" t="n">
        <v>4346</v>
      </c>
    </row>
    <row r="510" customFormat="false" ht="12.75" hidden="false" customHeight="false" outlineLevel="0" collapsed="false">
      <c r="A510" s="124" t="s">
        <v>1398</v>
      </c>
      <c r="B510" s="156" t="n">
        <v>8479</v>
      </c>
      <c r="C510" s="156" t="n">
        <v>8493</v>
      </c>
      <c r="D510" s="124" t="n">
        <v>4269</v>
      </c>
    </row>
    <row r="511" customFormat="false" ht="12.75" hidden="false" customHeight="false" outlineLevel="0" collapsed="false">
      <c r="A511" s="124" t="s">
        <v>1401</v>
      </c>
      <c r="B511" s="156" t="n">
        <v>9244</v>
      </c>
      <c r="C511" s="156" t="n">
        <v>9282</v>
      </c>
      <c r="D511" s="124" t="n">
        <v>4603</v>
      </c>
    </row>
    <row r="512" customFormat="false" ht="12.75" hidden="false" customHeight="false" outlineLevel="0" collapsed="false">
      <c r="A512" s="124" t="s">
        <v>1402</v>
      </c>
      <c r="B512" s="156" t="n">
        <v>9765</v>
      </c>
      <c r="C512" s="156" t="n">
        <v>9729</v>
      </c>
      <c r="D512" s="124" t="n">
        <v>4973</v>
      </c>
    </row>
    <row r="513" customFormat="false" ht="12.75" hidden="false" customHeight="false" outlineLevel="0" collapsed="false">
      <c r="A513" s="124" t="s">
        <v>1403</v>
      </c>
      <c r="B513" s="156" t="n">
        <v>6493</v>
      </c>
      <c r="C513" s="156" t="n">
        <v>6483</v>
      </c>
      <c r="D513" s="124" t="n">
        <v>3359</v>
      </c>
    </row>
    <row r="514" customFormat="false" ht="12.75" hidden="false" customHeight="false" outlineLevel="0" collapsed="false">
      <c r="A514" s="124" t="s">
        <v>1404</v>
      </c>
      <c r="B514" s="156" t="n">
        <v>9291</v>
      </c>
      <c r="C514" s="156" t="n">
        <v>9310</v>
      </c>
      <c r="D514" s="124" t="n">
        <v>4642</v>
      </c>
    </row>
    <row r="515" customFormat="false" ht="12" hidden="false" customHeight="true" outlineLevel="0" collapsed="false">
      <c r="A515" s="124" t="s">
        <v>1405</v>
      </c>
      <c r="B515" s="156" t="n">
        <v>18408</v>
      </c>
      <c r="C515" s="156" t="n">
        <v>18420</v>
      </c>
      <c r="D515" s="124" t="n">
        <v>9077</v>
      </c>
    </row>
    <row r="516" customFormat="false" ht="12" hidden="false" customHeight="true" outlineLevel="0" collapsed="false">
      <c r="A516" s="124" t="s">
        <v>1406</v>
      </c>
      <c r="B516" s="156" t="n">
        <v>6161</v>
      </c>
      <c r="C516" s="156" t="n">
        <v>6153</v>
      </c>
      <c r="D516" s="124" t="n">
        <v>3071</v>
      </c>
    </row>
    <row r="517" customFormat="false" ht="12" hidden="false" customHeight="true" outlineLevel="0" collapsed="false">
      <c r="A517" s="124" t="s">
        <v>1407</v>
      </c>
      <c r="B517" s="156" t="n">
        <v>10324</v>
      </c>
      <c r="C517" s="156" t="n">
        <v>10298</v>
      </c>
      <c r="D517" s="124" t="n">
        <v>5087</v>
      </c>
    </row>
    <row r="518" customFormat="false" ht="12" hidden="false" customHeight="true" outlineLevel="0" collapsed="false">
      <c r="A518" s="124" t="s">
        <v>1408</v>
      </c>
      <c r="B518" s="156" t="n">
        <v>26650</v>
      </c>
      <c r="C518" s="156" t="n">
        <v>27053</v>
      </c>
      <c r="D518" s="124" t="n">
        <v>13130</v>
      </c>
    </row>
    <row r="519" customFormat="false" ht="12" hidden="false" customHeight="true" outlineLevel="0" collapsed="false">
      <c r="A519" s="124" t="s">
        <v>1409</v>
      </c>
      <c r="B519" s="156" t="n">
        <v>16233</v>
      </c>
      <c r="C519" s="156" t="n">
        <v>16349</v>
      </c>
      <c r="D519" s="124" t="n">
        <v>8097</v>
      </c>
    </row>
    <row r="520" customFormat="false" ht="12" hidden="false" customHeight="true" outlineLevel="0" collapsed="false">
      <c r="A520" s="124" t="s">
        <v>1410</v>
      </c>
      <c r="B520" s="156" t="n">
        <v>6892</v>
      </c>
      <c r="C520" s="156" t="n">
        <v>6963</v>
      </c>
      <c r="D520" s="124" t="n">
        <v>3442</v>
      </c>
    </row>
    <row r="521" customFormat="false" ht="12" hidden="false" customHeight="true" outlineLevel="0" collapsed="false">
      <c r="A521" s="124" t="s">
        <v>1411</v>
      </c>
      <c r="B521" s="156" t="n">
        <v>15198</v>
      </c>
      <c r="C521" s="156" t="n">
        <v>15226</v>
      </c>
      <c r="D521" s="124" t="n">
        <v>7475</v>
      </c>
    </row>
    <row r="522" customFormat="false" ht="12" hidden="false" customHeight="true" outlineLevel="0" collapsed="false">
      <c r="A522" s="124" t="s">
        <v>1412</v>
      </c>
      <c r="B522" s="156" t="n">
        <v>24874</v>
      </c>
      <c r="C522" s="156" t="n">
        <v>24978</v>
      </c>
      <c r="D522" s="124" t="n">
        <v>12035</v>
      </c>
    </row>
    <row r="523" customFormat="false" ht="12" hidden="false" customHeight="true" outlineLevel="0" collapsed="false">
      <c r="A523" s="124" t="s">
        <v>1413</v>
      </c>
      <c r="B523" s="156" t="n">
        <v>32228</v>
      </c>
      <c r="C523" s="156" t="n">
        <v>32528</v>
      </c>
      <c r="D523" s="124" t="n">
        <v>16017</v>
      </c>
    </row>
    <row r="524" customFormat="false" ht="12" hidden="false" customHeight="true" outlineLevel="0" collapsed="false">
      <c r="A524" s="124" t="s">
        <v>1415</v>
      </c>
      <c r="B524" s="156" t="n">
        <v>14005</v>
      </c>
      <c r="C524" s="156" t="n">
        <v>14049</v>
      </c>
      <c r="D524" s="124" t="n">
        <v>7009</v>
      </c>
    </row>
    <row r="525" customFormat="false" ht="12" hidden="false" customHeight="true" outlineLevel="0" collapsed="false">
      <c r="A525" s="124" t="s">
        <v>1416</v>
      </c>
      <c r="B525" s="156" t="n">
        <v>8841</v>
      </c>
      <c r="C525" s="156" t="n">
        <v>8809</v>
      </c>
      <c r="D525" s="124" t="n">
        <v>4406</v>
      </c>
    </row>
    <row r="526" customFormat="false" ht="12" hidden="false" customHeight="true" outlineLevel="0" collapsed="false">
      <c r="A526" s="124" t="s">
        <v>1417</v>
      </c>
      <c r="B526" s="156" t="n">
        <v>15758</v>
      </c>
      <c r="C526" s="156" t="n">
        <v>15898</v>
      </c>
      <c r="D526" s="124" t="n">
        <v>7835</v>
      </c>
    </row>
    <row r="527" customFormat="false" ht="12" hidden="false" customHeight="true" outlineLevel="0" collapsed="false">
      <c r="A527" s="124" t="s">
        <v>1418</v>
      </c>
      <c r="B527" s="156" t="n">
        <v>8776</v>
      </c>
      <c r="C527" s="156" t="n">
        <v>8821</v>
      </c>
      <c r="D527" s="124" t="n">
        <v>4362</v>
      </c>
    </row>
    <row r="528" customFormat="false" ht="12" hidden="false" customHeight="true" outlineLevel="0" collapsed="false">
      <c r="A528" s="124" t="s">
        <v>1419</v>
      </c>
      <c r="B528" s="156" t="n">
        <v>4871</v>
      </c>
      <c r="C528" s="156" t="n">
        <v>4897</v>
      </c>
      <c r="D528" s="124" t="n">
        <v>2437</v>
      </c>
    </row>
    <row r="529" customFormat="false" ht="12" hidden="false" customHeight="true" outlineLevel="0" collapsed="false">
      <c r="A529" s="124" t="s">
        <v>1421</v>
      </c>
      <c r="B529" s="156" t="n">
        <v>23566</v>
      </c>
      <c r="C529" s="156" t="n">
        <v>23614</v>
      </c>
      <c r="D529" s="124" t="n">
        <v>11424</v>
      </c>
    </row>
    <row r="530" customFormat="false" ht="12" hidden="false" customHeight="true" outlineLevel="0" collapsed="false">
      <c r="A530" s="124" t="s">
        <v>1423</v>
      </c>
      <c r="B530" s="156" t="n">
        <v>29968</v>
      </c>
      <c r="C530" s="156" t="n">
        <v>29977</v>
      </c>
      <c r="D530" s="124" t="n">
        <v>14711</v>
      </c>
    </row>
    <row r="531" customFormat="false" ht="12" hidden="false" customHeight="true" outlineLevel="0" collapsed="false">
      <c r="A531" s="124" t="s">
        <v>1424</v>
      </c>
      <c r="B531" s="156" t="n">
        <v>12177</v>
      </c>
      <c r="C531" s="156" t="n">
        <v>12249</v>
      </c>
      <c r="D531" s="124" t="n">
        <v>5893</v>
      </c>
    </row>
    <row r="532" customFormat="false" ht="12" hidden="false" customHeight="true" outlineLevel="0" collapsed="false">
      <c r="A532" s="124" t="s">
        <v>1425</v>
      </c>
      <c r="B532" s="156" t="n">
        <v>17580</v>
      </c>
      <c r="C532" s="156" t="n">
        <v>17915</v>
      </c>
      <c r="D532" s="124" t="n">
        <v>8789</v>
      </c>
    </row>
    <row r="533" customFormat="false" ht="12" hidden="false" customHeight="true" outlineLevel="0" collapsed="false">
      <c r="A533" s="124" t="s">
        <v>1426</v>
      </c>
      <c r="B533" s="156" t="n">
        <v>5139</v>
      </c>
      <c r="C533" s="156" t="n">
        <v>5157</v>
      </c>
      <c r="D533" s="124" t="n">
        <v>2567</v>
      </c>
    </row>
    <row r="534" customFormat="false" ht="12" hidden="false" customHeight="true" outlineLevel="0" collapsed="false">
      <c r="A534" s="124" t="s">
        <v>1427</v>
      </c>
      <c r="B534" s="156" t="n">
        <v>7848</v>
      </c>
      <c r="C534" s="156" t="n">
        <v>7882</v>
      </c>
      <c r="D534" s="124" t="n">
        <v>3833</v>
      </c>
    </row>
    <row r="535" customFormat="false" ht="12" hidden="false" customHeight="true" outlineLevel="0" collapsed="false">
      <c r="A535" s="124" t="s">
        <v>1428</v>
      </c>
      <c r="B535" s="156" t="n">
        <v>4225</v>
      </c>
      <c r="C535" s="156" t="n">
        <v>4200</v>
      </c>
      <c r="D535" s="124" t="n">
        <v>2041</v>
      </c>
    </row>
    <row r="536" customFormat="false" ht="12" hidden="false" customHeight="true" outlineLevel="0" collapsed="false">
      <c r="A536" s="124" t="s">
        <v>1430</v>
      </c>
      <c r="B536" s="156" t="n">
        <v>7157</v>
      </c>
      <c r="C536" s="156" t="n">
        <v>7173</v>
      </c>
      <c r="D536" s="124" t="n">
        <v>3499</v>
      </c>
    </row>
    <row r="537" customFormat="false" ht="12" hidden="false" customHeight="true" outlineLevel="0" collapsed="false">
      <c r="A537" s="124" t="s">
        <v>1431</v>
      </c>
      <c r="B537" s="156" t="n">
        <v>12656</v>
      </c>
      <c r="C537" s="156" t="n">
        <v>12726</v>
      </c>
      <c r="D537" s="124" t="n">
        <v>6334</v>
      </c>
    </row>
    <row r="538" customFormat="false" ht="12" hidden="false" customHeight="true" outlineLevel="0" collapsed="false">
      <c r="A538" s="124" t="s">
        <v>1432</v>
      </c>
      <c r="B538" s="156" t="n">
        <v>11528</v>
      </c>
      <c r="C538" s="156" t="n">
        <v>11586</v>
      </c>
      <c r="D538" s="124" t="n">
        <v>5799</v>
      </c>
    </row>
    <row r="539" customFormat="false" ht="12" hidden="false" customHeight="true" outlineLevel="0" collapsed="false">
      <c r="A539" s="124" t="s">
        <v>1433</v>
      </c>
      <c r="B539" s="156" t="n">
        <v>29840</v>
      </c>
      <c r="C539" s="156" t="n">
        <v>30007</v>
      </c>
      <c r="D539" s="124" t="n">
        <v>14408</v>
      </c>
    </row>
    <row r="540" customFormat="false" ht="12" hidden="false" customHeight="true" outlineLevel="0" collapsed="false">
      <c r="A540" s="124" t="s">
        <v>1434</v>
      </c>
      <c r="B540" s="156" t="n">
        <v>17569</v>
      </c>
      <c r="C540" s="156" t="n">
        <v>17607</v>
      </c>
      <c r="D540" s="124" t="n">
        <v>8733</v>
      </c>
    </row>
    <row r="541" customFormat="false" ht="12" hidden="false" customHeight="true" outlineLevel="0" collapsed="false">
      <c r="A541" s="124" t="s">
        <v>1435</v>
      </c>
      <c r="B541" s="156" t="n">
        <v>8327</v>
      </c>
      <c r="C541" s="156" t="n">
        <v>8300</v>
      </c>
      <c r="D541" s="124" t="n">
        <v>4091</v>
      </c>
    </row>
    <row r="542" customFormat="false" ht="12" hidden="false" customHeight="true" outlineLevel="0" collapsed="false">
      <c r="A542" s="124" t="s">
        <v>1436</v>
      </c>
      <c r="B542" s="156" t="n">
        <v>8360</v>
      </c>
      <c r="C542" s="156" t="n">
        <v>8442</v>
      </c>
      <c r="D542" s="124" t="n">
        <v>4211</v>
      </c>
    </row>
    <row r="543" customFormat="false" ht="12" hidden="false" customHeight="true" outlineLevel="0" collapsed="false">
      <c r="A543" s="124" t="s">
        <v>1437</v>
      </c>
      <c r="B543" s="156" t="n">
        <v>8763</v>
      </c>
      <c r="C543" s="156" t="n">
        <v>8780</v>
      </c>
      <c r="D543" s="124" t="n">
        <v>4313</v>
      </c>
    </row>
    <row r="544" customFormat="false" ht="12" hidden="false" customHeight="true" outlineLevel="0" collapsed="false">
      <c r="A544" s="124" t="s">
        <v>1438</v>
      </c>
      <c r="B544" s="156" t="n">
        <v>8953</v>
      </c>
      <c r="C544" s="156" t="n">
        <v>9013</v>
      </c>
      <c r="D544" s="124" t="n">
        <v>4514</v>
      </c>
    </row>
    <row r="545" customFormat="false" ht="12" hidden="false" customHeight="true" outlineLevel="0" collapsed="false">
      <c r="A545" s="124" t="s">
        <v>1440</v>
      </c>
      <c r="B545" s="156" t="n">
        <v>10458</v>
      </c>
      <c r="C545" s="156" t="n">
        <v>10467</v>
      </c>
      <c r="D545" s="124" t="n">
        <v>5162</v>
      </c>
    </row>
    <row r="546" customFormat="false" ht="12" hidden="false" customHeight="true" outlineLevel="0" collapsed="false">
      <c r="A546" s="124" t="s">
        <v>1441</v>
      </c>
      <c r="B546" s="156" t="n">
        <v>7281</v>
      </c>
      <c r="C546" s="156" t="n">
        <v>7273</v>
      </c>
      <c r="D546" s="124" t="n">
        <v>3486</v>
      </c>
    </row>
    <row r="547" customFormat="false" ht="12" hidden="false" customHeight="true" outlineLevel="0" collapsed="false">
      <c r="A547" s="124" t="s">
        <v>1442</v>
      </c>
      <c r="B547" s="156" t="n">
        <v>14440</v>
      </c>
      <c r="C547" s="156" t="n">
        <v>14589</v>
      </c>
      <c r="D547" s="124" t="n">
        <v>7213</v>
      </c>
    </row>
    <row r="548" customFormat="false" ht="12" hidden="false" customHeight="true" outlineLevel="0" collapsed="false">
      <c r="A548" s="124" t="s">
        <v>1444</v>
      </c>
      <c r="B548" s="156" t="n">
        <v>42965</v>
      </c>
      <c r="C548" s="156" t="n">
        <v>43684</v>
      </c>
      <c r="D548" s="124" t="n">
        <v>21135</v>
      </c>
    </row>
    <row r="549" customFormat="false" ht="12" hidden="false" customHeight="true" outlineLevel="0" collapsed="false">
      <c r="A549" s="124" t="s">
        <v>1445</v>
      </c>
      <c r="B549" s="156" t="n">
        <v>7389</v>
      </c>
      <c r="C549" s="156" t="n">
        <v>7429</v>
      </c>
      <c r="D549" s="124" t="n">
        <v>3718</v>
      </c>
    </row>
    <row r="550" customFormat="false" ht="12" hidden="false" customHeight="true" outlineLevel="0" collapsed="false">
      <c r="A550" s="124" t="s">
        <v>1446</v>
      </c>
      <c r="B550" s="156" t="n">
        <v>28976</v>
      </c>
      <c r="C550" s="156" t="n">
        <v>29165</v>
      </c>
      <c r="D550" s="124" t="n">
        <v>14063</v>
      </c>
    </row>
    <row r="551" customFormat="false" ht="12" hidden="false" customHeight="true" outlineLevel="0" collapsed="false">
      <c r="A551" s="124" t="s">
        <v>1447</v>
      </c>
      <c r="B551" s="156" t="n">
        <v>13779</v>
      </c>
      <c r="C551" s="156" t="n">
        <v>13875</v>
      </c>
      <c r="D551" s="124" t="n">
        <v>6845</v>
      </c>
    </row>
    <row r="552" customFormat="false" ht="12" hidden="false" customHeight="true" outlineLevel="0" collapsed="false">
      <c r="A552" s="124" t="s">
        <v>1448</v>
      </c>
      <c r="B552" s="156" t="n">
        <v>17543</v>
      </c>
      <c r="C552" s="156" t="n">
        <v>17607</v>
      </c>
      <c r="D552" s="124" t="n">
        <v>8724</v>
      </c>
    </row>
    <row r="553" customFormat="false" ht="12" hidden="false" customHeight="true" outlineLevel="0" collapsed="false">
      <c r="A553" s="124" t="s">
        <v>1449</v>
      </c>
      <c r="B553" s="156" t="n">
        <v>40345</v>
      </c>
      <c r="C553" s="156" t="n">
        <v>40464</v>
      </c>
      <c r="D553" s="124" t="n">
        <v>19631</v>
      </c>
    </row>
    <row r="554" customFormat="false" ht="12" hidden="false" customHeight="true" outlineLevel="0" collapsed="false">
      <c r="A554" s="124" t="s">
        <v>1450</v>
      </c>
      <c r="B554" s="156" t="n">
        <v>30431</v>
      </c>
      <c r="C554" s="156" t="n">
        <v>30664</v>
      </c>
      <c r="D554" s="124" t="n">
        <v>14960</v>
      </c>
    </row>
    <row r="555" customFormat="false" ht="12" hidden="false" customHeight="true" outlineLevel="0" collapsed="false">
      <c r="A555" s="124" t="s">
        <v>1451</v>
      </c>
      <c r="B555" s="156" t="n">
        <v>23774</v>
      </c>
      <c r="C555" s="156" t="n">
        <v>23839</v>
      </c>
      <c r="D555" s="124" t="n">
        <v>11687</v>
      </c>
    </row>
    <row r="556" customFormat="false" ht="12" hidden="false" customHeight="true" outlineLevel="0" collapsed="false">
      <c r="A556" s="124" t="s">
        <v>1452</v>
      </c>
      <c r="B556" s="156" t="n">
        <v>14059</v>
      </c>
      <c r="C556" s="156" t="n">
        <v>14087</v>
      </c>
      <c r="D556" s="124" t="n">
        <v>7023</v>
      </c>
    </row>
    <row r="557" customFormat="false" ht="12" hidden="false" customHeight="true" outlineLevel="0" collapsed="false">
      <c r="A557" s="124" t="s">
        <v>1453</v>
      </c>
      <c r="B557" s="156" t="n">
        <v>10486</v>
      </c>
      <c r="C557" s="156" t="n">
        <v>10526</v>
      </c>
      <c r="D557" s="124" t="n">
        <v>5211</v>
      </c>
    </row>
    <row r="558" customFormat="false" ht="12" hidden="false" customHeight="true" outlineLevel="0" collapsed="false">
      <c r="A558" s="124" t="s">
        <v>1455</v>
      </c>
      <c r="B558" s="156" t="n">
        <v>8042</v>
      </c>
      <c r="C558" s="156" t="n">
        <v>8072</v>
      </c>
      <c r="D558" s="124" t="n">
        <v>4072</v>
      </c>
    </row>
    <row r="559" customFormat="false" ht="12" hidden="false" customHeight="true" outlineLevel="0" collapsed="false">
      <c r="A559" s="124" t="s">
        <v>1457</v>
      </c>
      <c r="B559" s="156" t="n">
        <v>12573</v>
      </c>
      <c r="C559" s="156" t="n">
        <v>12566</v>
      </c>
      <c r="D559" s="124" t="n">
        <v>6178</v>
      </c>
    </row>
    <row r="560" customFormat="false" ht="12" hidden="false" customHeight="true" outlineLevel="0" collapsed="false">
      <c r="A560" s="124" t="s">
        <v>1458</v>
      </c>
      <c r="B560" s="156" t="n">
        <v>6900</v>
      </c>
      <c r="C560" s="156" t="n">
        <v>6908</v>
      </c>
      <c r="D560" s="124" t="n">
        <v>3431</v>
      </c>
    </row>
    <row r="561" customFormat="false" ht="12" hidden="false" customHeight="true" outlineLevel="0" collapsed="false">
      <c r="A561" s="124" t="s">
        <v>1459</v>
      </c>
      <c r="B561" s="156" t="n">
        <v>13609</v>
      </c>
      <c r="C561" s="156" t="n">
        <v>13680</v>
      </c>
      <c r="D561" s="124" t="n">
        <v>6833</v>
      </c>
    </row>
    <row r="562" customFormat="false" ht="12" hidden="false" customHeight="true" outlineLevel="0" collapsed="false">
      <c r="A562" s="124" t="s">
        <v>1460</v>
      </c>
      <c r="B562" s="156" t="n">
        <v>29614</v>
      </c>
      <c r="C562" s="156" t="n">
        <v>29761</v>
      </c>
      <c r="D562" s="124" t="n">
        <v>14574</v>
      </c>
    </row>
    <row r="563" customFormat="false" ht="12" hidden="false" customHeight="true" outlineLevel="0" collapsed="false">
      <c r="A563" s="124" t="s">
        <v>1461</v>
      </c>
      <c r="B563" s="156" t="n">
        <v>18751</v>
      </c>
      <c r="C563" s="156" t="n">
        <v>18776</v>
      </c>
      <c r="D563" s="124" t="n">
        <v>9197</v>
      </c>
    </row>
    <row r="564" customFormat="false" ht="12" hidden="false" customHeight="true" outlineLevel="0" collapsed="false">
      <c r="A564" s="124" t="s">
        <v>1462</v>
      </c>
      <c r="B564" s="156" t="n">
        <v>44400</v>
      </c>
      <c r="C564" s="156" t="n">
        <v>44601</v>
      </c>
      <c r="D564" s="124" t="n">
        <v>21617</v>
      </c>
    </row>
    <row r="565" customFormat="false" ht="12.75" hidden="false" customHeight="false" outlineLevel="0" collapsed="false">
      <c r="A565" s="124" t="s">
        <v>1463</v>
      </c>
      <c r="B565" s="156" t="n">
        <v>14167</v>
      </c>
      <c r="C565" s="156" t="n">
        <v>14161</v>
      </c>
      <c r="D565" s="124" t="n">
        <v>6903</v>
      </c>
    </row>
    <row r="566" customFormat="false" ht="12.75" hidden="false" customHeight="false" outlineLevel="0" collapsed="false">
      <c r="A566" s="124" t="s">
        <v>1464</v>
      </c>
      <c r="B566" s="156" t="n">
        <v>6838</v>
      </c>
      <c r="C566" s="156" t="n">
        <v>6852</v>
      </c>
      <c r="D566" s="124" t="n">
        <v>3481</v>
      </c>
    </row>
    <row r="567" customFormat="false" ht="12.75" hidden="false" customHeight="false" outlineLevel="0" collapsed="false">
      <c r="A567" s="124" t="s">
        <v>1465</v>
      </c>
      <c r="B567" s="156" t="n">
        <v>9092</v>
      </c>
      <c r="C567" s="156" t="n">
        <v>9079</v>
      </c>
      <c r="D567" s="124" t="n">
        <v>4513</v>
      </c>
    </row>
    <row r="568" customFormat="false" ht="12.75" hidden="false" customHeight="false" outlineLevel="0" collapsed="false">
      <c r="A568" s="124" t="s">
        <v>1466</v>
      </c>
      <c r="B568" s="156" t="n">
        <v>13502</v>
      </c>
      <c r="C568" s="156" t="n">
        <v>13546</v>
      </c>
      <c r="D568" s="124" t="n">
        <v>6565</v>
      </c>
    </row>
    <row r="569" customFormat="false" ht="12.75" hidden="false" customHeight="false" outlineLevel="0" collapsed="false">
      <c r="A569" s="124" t="s">
        <v>1467</v>
      </c>
      <c r="B569" s="156" t="n">
        <v>7095</v>
      </c>
      <c r="C569" s="156" t="n">
        <v>7134</v>
      </c>
      <c r="D569" s="124" t="n">
        <v>3584</v>
      </c>
    </row>
    <row r="570" customFormat="false" ht="12.75" hidden="false" customHeight="false" outlineLevel="0" collapsed="false">
      <c r="A570" s="124" t="s">
        <v>1469</v>
      </c>
      <c r="B570" s="156" t="n">
        <v>10575</v>
      </c>
      <c r="C570" s="156" t="n">
        <v>10552</v>
      </c>
      <c r="D570" s="124" t="n">
        <v>5275</v>
      </c>
    </row>
    <row r="571" customFormat="false" ht="12.75" hidden="false" customHeight="false" outlineLevel="0" collapsed="false">
      <c r="A571" s="189" t="s">
        <v>172</v>
      </c>
      <c r="B571" s="152" t="n">
        <v>598376</v>
      </c>
      <c r="C571" s="152" t="n">
        <v>604587</v>
      </c>
      <c r="D571" s="189" t="n">
        <v>297109</v>
      </c>
    </row>
    <row r="572" customFormat="false" ht="12.75" hidden="false" customHeight="false" outlineLevel="0" collapsed="false">
      <c r="A572" s="124" t="s">
        <v>1471</v>
      </c>
      <c r="B572" s="156" t="n">
        <v>19519</v>
      </c>
      <c r="C572" s="156" t="n">
        <v>19511</v>
      </c>
      <c r="D572" s="124" t="n">
        <v>9649</v>
      </c>
    </row>
    <row r="573" customFormat="false" ht="12.75" hidden="false" customHeight="false" outlineLevel="0" collapsed="false">
      <c r="A573" s="124" t="s">
        <v>1472</v>
      </c>
      <c r="B573" s="156" t="n">
        <v>8766</v>
      </c>
      <c r="C573" s="156" t="n">
        <v>8702</v>
      </c>
      <c r="D573" s="124" t="n">
        <v>4288</v>
      </c>
    </row>
    <row r="574" customFormat="false" ht="12.75" hidden="false" customHeight="false" outlineLevel="0" collapsed="false">
      <c r="A574" s="124" t="s">
        <v>1474</v>
      </c>
      <c r="B574" s="156" t="n">
        <v>5297</v>
      </c>
      <c r="C574" s="156" t="n">
        <v>5264</v>
      </c>
      <c r="D574" s="124" t="n">
        <v>2639</v>
      </c>
    </row>
    <row r="575" customFormat="false" ht="12.75" hidden="false" customHeight="false" outlineLevel="0" collapsed="false">
      <c r="A575" s="124" t="s">
        <v>1475</v>
      </c>
      <c r="B575" s="156" t="n">
        <v>9771</v>
      </c>
      <c r="C575" s="156" t="n">
        <v>9755</v>
      </c>
      <c r="D575" s="124" t="n">
        <v>4924</v>
      </c>
    </row>
    <row r="576" customFormat="false" ht="12.75" hidden="false" customHeight="false" outlineLevel="0" collapsed="false">
      <c r="A576" s="124" t="s">
        <v>1476</v>
      </c>
      <c r="B576" s="156" t="n">
        <v>9554</v>
      </c>
      <c r="C576" s="156" t="n">
        <v>9627</v>
      </c>
      <c r="D576" s="124" t="n">
        <v>4672</v>
      </c>
    </row>
    <row r="577" customFormat="false" ht="12.75" hidden="false" customHeight="false" outlineLevel="0" collapsed="false">
      <c r="A577" s="124" t="s">
        <v>1477</v>
      </c>
      <c r="B577" s="156" t="n">
        <v>4294</v>
      </c>
      <c r="C577" s="156" t="n">
        <v>4283</v>
      </c>
      <c r="D577" s="124" t="n">
        <v>2126</v>
      </c>
    </row>
    <row r="578" customFormat="false" ht="12.75" hidden="false" customHeight="false" outlineLevel="0" collapsed="false">
      <c r="A578" s="124" t="s">
        <v>1478</v>
      </c>
      <c r="B578" s="156" t="n">
        <v>6062</v>
      </c>
      <c r="C578" s="156" t="n">
        <v>6040</v>
      </c>
      <c r="D578" s="124" t="n">
        <v>3023</v>
      </c>
    </row>
    <row r="579" customFormat="false" ht="12.75" hidden="false" customHeight="false" outlineLevel="0" collapsed="false">
      <c r="A579" s="124" t="s">
        <v>1479</v>
      </c>
      <c r="B579" s="156" t="n">
        <v>14091</v>
      </c>
      <c r="C579" s="156" t="n">
        <v>14048</v>
      </c>
      <c r="D579" s="124" t="n">
        <v>6901</v>
      </c>
    </row>
    <row r="580" customFormat="false" ht="12.75" hidden="false" customHeight="false" outlineLevel="0" collapsed="false">
      <c r="A580" s="124" t="s">
        <v>1480</v>
      </c>
      <c r="B580" s="156" t="n">
        <v>22237</v>
      </c>
      <c r="C580" s="156" t="n">
        <v>22135</v>
      </c>
      <c r="D580" s="124" t="n">
        <v>10784</v>
      </c>
    </row>
    <row r="581" customFormat="false" ht="12.75" hidden="false" customHeight="false" outlineLevel="0" collapsed="false">
      <c r="A581" s="124" t="s">
        <v>1481</v>
      </c>
      <c r="B581" s="156" t="n">
        <v>11670</v>
      </c>
      <c r="C581" s="156" t="n">
        <v>11672</v>
      </c>
      <c r="D581" s="124" t="n">
        <v>5750</v>
      </c>
    </row>
    <row r="582" customFormat="false" ht="12.75" hidden="false" customHeight="false" outlineLevel="0" collapsed="false">
      <c r="A582" s="124" t="s">
        <v>1482</v>
      </c>
      <c r="B582" s="156" t="n">
        <v>5072</v>
      </c>
      <c r="C582" s="156" t="n">
        <v>5053</v>
      </c>
      <c r="D582" s="124" t="n">
        <v>2490</v>
      </c>
    </row>
    <row r="583" customFormat="false" ht="12.75" hidden="false" customHeight="false" outlineLevel="0" collapsed="false">
      <c r="A583" s="124" t="s">
        <v>1484</v>
      </c>
      <c r="B583" s="156" t="n">
        <v>20711</v>
      </c>
      <c r="C583" s="156" t="n">
        <v>20657</v>
      </c>
      <c r="D583" s="124" t="n">
        <v>10172</v>
      </c>
    </row>
    <row r="584" customFormat="false" ht="12.75" hidden="false" customHeight="false" outlineLevel="0" collapsed="false">
      <c r="A584" s="124" t="s">
        <v>1370</v>
      </c>
      <c r="B584" s="156" t="n">
        <v>4346</v>
      </c>
      <c r="C584" s="156" t="n">
        <v>4327</v>
      </c>
      <c r="D584" s="124" t="n">
        <v>2141</v>
      </c>
    </row>
    <row r="585" customFormat="false" ht="12.75" hidden="false" customHeight="false" outlineLevel="0" collapsed="false">
      <c r="A585" s="124" t="s">
        <v>1485</v>
      </c>
      <c r="B585" s="156" t="n">
        <v>4928</v>
      </c>
      <c r="C585" s="156" t="n">
        <v>4908</v>
      </c>
      <c r="D585" s="124" t="n">
        <v>2488</v>
      </c>
    </row>
    <row r="586" customFormat="false" ht="12.75" hidden="false" customHeight="false" outlineLevel="0" collapsed="false">
      <c r="A586" s="124" t="s">
        <v>1486</v>
      </c>
      <c r="B586" s="156" t="n">
        <v>5331</v>
      </c>
      <c r="C586" s="156" t="n">
        <v>5305</v>
      </c>
      <c r="D586" s="124" t="n">
        <v>2650</v>
      </c>
    </row>
    <row r="587" customFormat="false" ht="12.75" hidden="false" customHeight="false" outlineLevel="0" collapsed="false">
      <c r="A587" s="124" t="s">
        <v>1487</v>
      </c>
      <c r="B587" s="156" t="n">
        <v>16290</v>
      </c>
      <c r="C587" s="156" t="n">
        <v>16285</v>
      </c>
      <c r="D587" s="124" t="n">
        <v>7938</v>
      </c>
    </row>
    <row r="588" customFormat="false" ht="12.75" hidden="false" customHeight="false" outlineLevel="0" collapsed="false">
      <c r="A588" s="124" t="s">
        <v>1488</v>
      </c>
      <c r="B588" s="156" t="n">
        <v>4131</v>
      </c>
      <c r="C588" s="156" t="n">
        <v>4110</v>
      </c>
      <c r="D588" s="124" t="n">
        <v>2026</v>
      </c>
    </row>
    <row r="589" customFormat="false" ht="12.75" hidden="false" customHeight="false" outlineLevel="0" collapsed="false">
      <c r="A589" s="124" t="s">
        <v>1489</v>
      </c>
      <c r="B589" s="156" t="n">
        <v>6054</v>
      </c>
      <c r="C589" s="156" t="n">
        <v>6017</v>
      </c>
      <c r="D589" s="124" t="n">
        <v>2996</v>
      </c>
    </row>
    <row r="590" customFormat="false" ht="12.75" hidden="false" customHeight="false" outlineLevel="0" collapsed="false">
      <c r="A590" s="124" t="s">
        <v>1490</v>
      </c>
      <c r="B590" s="156" t="n">
        <v>34090</v>
      </c>
      <c r="C590" s="156" t="n">
        <v>34364</v>
      </c>
      <c r="D590" s="124" t="n">
        <v>16726</v>
      </c>
    </row>
    <row r="591" customFormat="false" ht="12.75" hidden="false" customHeight="false" outlineLevel="0" collapsed="false">
      <c r="A591" s="124" t="s">
        <v>1491</v>
      </c>
      <c r="B591" s="156" t="n">
        <v>23476</v>
      </c>
      <c r="C591" s="156" t="n">
        <v>23457</v>
      </c>
      <c r="D591" s="124" t="n">
        <v>11291</v>
      </c>
    </row>
    <row r="592" customFormat="false" ht="12.75" hidden="false" customHeight="false" outlineLevel="0" collapsed="false">
      <c r="A592" s="124" t="s">
        <v>1492</v>
      </c>
      <c r="B592" s="156" t="n">
        <v>31469</v>
      </c>
      <c r="C592" s="156" t="n">
        <v>31442</v>
      </c>
      <c r="D592" s="124" t="n">
        <v>15425</v>
      </c>
    </row>
    <row r="593" customFormat="false" ht="12.75" hidden="false" customHeight="false" outlineLevel="0" collapsed="false">
      <c r="A593" s="124" t="s">
        <v>1493</v>
      </c>
      <c r="B593" s="156" t="n">
        <v>3488</v>
      </c>
      <c r="C593" s="156" t="n">
        <v>3474</v>
      </c>
      <c r="D593" s="124" t="n">
        <v>1765</v>
      </c>
    </row>
    <row r="594" customFormat="false" ht="12.75" hidden="false" customHeight="false" outlineLevel="0" collapsed="false">
      <c r="A594" s="124" t="s">
        <v>1494</v>
      </c>
      <c r="B594" s="156" t="n">
        <v>7202</v>
      </c>
      <c r="C594" s="156" t="n">
        <v>7191</v>
      </c>
      <c r="D594" s="124" t="n">
        <v>3507</v>
      </c>
    </row>
    <row r="595" customFormat="false" ht="12.75" hidden="false" customHeight="false" outlineLevel="0" collapsed="false">
      <c r="A595" s="124" t="s">
        <v>1495</v>
      </c>
      <c r="B595" s="156" t="n">
        <v>14353</v>
      </c>
      <c r="C595" s="156" t="n">
        <v>14375</v>
      </c>
      <c r="D595" s="124" t="n">
        <v>6893</v>
      </c>
    </row>
    <row r="596" customFormat="false" ht="12.75" hidden="false" customHeight="false" outlineLevel="0" collapsed="false">
      <c r="A596" s="124" t="s">
        <v>1496</v>
      </c>
      <c r="B596" s="156" t="n">
        <v>9183</v>
      </c>
      <c r="C596" s="156" t="n">
        <v>9178</v>
      </c>
      <c r="D596" s="124" t="n">
        <v>4551</v>
      </c>
    </row>
    <row r="597" customFormat="false" ht="12.75" hidden="false" customHeight="false" outlineLevel="0" collapsed="false">
      <c r="A597" s="124" t="s">
        <v>1499</v>
      </c>
      <c r="B597" s="156" t="n">
        <v>6008</v>
      </c>
      <c r="C597" s="156" t="n">
        <v>5938</v>
      </c>
      <c r="D597" s="124" t="n">
        <v>2944</v>
      </c>
    </row>
    <row r="598" customFormat="false" ht="12.75" hidden="false" customHeight="false" outlineLevel="0" collapsed="false">
      <c r="A598" s="124" t="s">
        <v>1500</v>
      </c>
      <c r="B598" s="156" t="n">
        <v>14320</v>
      </c>
      <c r="C598" s="156" t="n">
        <v>14294</v>
      </c>
      <c r="D598" s="124" t="n">
        <v>6888</v>
      </c>
    </row>
    <row r="599" customFormat="false" ht="12.75" hidden="false" customHeight="false" outlineLevel="0" collapsed="false">
      <c r="A599" s="124" t="s">
        <v>1501</v>
      </c>
      <c r="B599" s="156" t="n">
        <v>8471</v>
      </c>
      <c r="C599" s="156" t="n">
        <v>8545</v>
      </c>
      <c r="D599" s="124" t="n">
        <v>4263</v>
      </c>
    </row>
    <row r="600" customFormat="false" ht="12.75" hidden="false" customHeight="false" outlineLevel="0" collapsed="false">
      <c r="A600" s="124" t="s">
        <v>1502</v>
      </c>
      <c r="B600" s="156" t="n">
        <v>7327</v>
      </c>
      <c r="C600" s="156" t="n">
        <v>7291</v>
      </c>
      <c r="D600" s="124" t="n">
        <v>3654</v>
      </c>
    </row>
    <row r="601" customFormat="false" ht="12.75" hidden="false" customHeight="false" outlineLevel="0" collapsed="false">
      <c r="A601" s="124" t="s">
        <v>1503</v>
      </c>
      <c r="B601" s="156" t="n">
        <v>6607</v>
      </c>
      <c r="C601" s="156" t="n">
        <v>6580</v>
      </c>
      <c r="D601" s="124" t="n">
        <v>3142</v>
      </c>
    </row>
    <row r="602" customFormat="false" ht="12.75" hidden="false" customHeight="false" outlineLevel="0" collapsed="false">
      <c r="A602" s="124" t="s">
        <v>1504</v>
      </c>
      <c r="B602" s="156" t="n">
        <v>5646</v>
      </c>
      <c r="C602" s="156" t="n">
        <v>5625</v>
      </c>
      <c r="D602" s="124" t="n">
        <v>2799</v>
      </c>
    </row>
    <row r="603" customFormat="false" ht="12.75" hidden="false" customHeight="false" outlineLevel="0" collapsed="false">
      <c r="A603" s="124" t="s">
        <v>1505</v>
      </c>
      <c r="B603" s="156" t="n">
        <v>4331</v>
      </c>
      <c r="C603" s="156" t="n">
        <v>4348</v>
      </c>
      <c r="D603" s="124" t="n">
        <v>2105</v>
      </c>
    </row>
    <row r="604" customFormat="false" ht="12.75" hidden="false" customHeight="false" outlineLevel="0" collapsed="false">
      <c r="A604" s="124" t="s">
        <v>1506</v>
      </c>
      <c r="B604" s="156" t="n">
        <v>20642</v>
      </c>
      <c r="C604" s="156" t="n">
        <v>20581</v>
      </c>
      <c r="D604" s="124" t="n">
        <v>10013</v>
      </c>
    </row>
    <row r="605" customFormat="false" ht="12.75" hidden="false" customHeight="false" outlineLevel="0" collapsed="false">
      <c r="A605" s="124" t="s">
        <v>1507</v>
      </c>
      <c r="B605" s="156" t="n">
        <v>1641</v>
      </c>
      <c r="C605" s="156" t="n">
        <v>1651</v>
      </c>
      <c r="D605" s="124" t="n">
        <v>801</v>
      </c>
    </row>
    <row r="606" customFormat="false" ht="12.75" hidden="false" customHeight="false" outlineLevel="0" collapsed="false">
      <c r="A606" s="124" t="s">
        <v>1508</v>
      </c>
      <c r="B606" s="156" t="n">
        <v>24565</v>
      </c>
      <c r="C606" s="156" t="n">
        <v>24624</v>
      </c>
      <c r="D606" s="124" t="n">
        <v>12042</v>
      </c>
    </row>
    <row r="607" customFormat="false" ht="12.75" hidden="false" customHeight="false" outlineLevel="0" collapsed="false">
      <c r="A607" s="124" t="s">
        <v>1509</v>
      </c>
      <c r="B607" s="156" t="n">
        <v>7980</v>
      </c>
      <c r="C607" s="156" t="n">
        <v>7996</v>
      </c>
      <c r="D607" s="124" t="n">
        <v>4011</v>
      </c>
    </row>
    <row r="608" customFormat="false" ht="12.75" hidden="false" customHeight="false" outlineLevel="0" collapsed="false">
      <c r="A608" s="124" t="s">
        <v>1510</v>
      </c>
      <c r="B608" s="156" t="n">
        <v>9052</v>
      </c>
      <c r="C608" s="156" t="n">
        <v>9023</v>
      </c>
      <c r="D608" s="124" t="n">
        <v>4376</v>
      </c>
    </row>
    <row r="609" customFormat="false" ht="12.75" hidden="false" customHeight="false" outlineLevel="0" collapsed="false">
      <c r="A609" s="124" t="s">
        <v>1511</v>
      </c>
      <c r="B609" s="156" t="n">
        <v>9096</v>
      </c>
      <c r="C609" s="156" t="n">
        <v>9106</v>
      </c>
      <c r="D609" s="124" t="n">
        <v>4555</v>
      </c>
    </row>
    <row r="610" customFormat="false" ht="12.75" hidden="false" customHeight="false" outlineLevel="0" collapsed="false">
      <c r="A610" s="124" t="s">
        <v>1512</v>
      </c>
      <c r="B610" s="156" t="n">
        <v>41804</v>
      </c>
      <c r="C610" s="156" t="n">
        <v>41779</v>
      </c>
      <c r="D610" s="124" t="n">
        <v>20604</v>
      </c>
    </row>
    <row r="611" customFormat="false" ht="12.75" hidden="false" customHeight="false" outlineLevel="0" collapsed="false">
      <c r="A611" s="124" t="s">
        <v>1513</v>
      </c>
      <c r="B611" s="156" t="n">
        <v>15867</v>
      </c>
      <c r="C611" s="156" t="n">
        <v>15739</v>
      </c>
      <c r="D611" s="124" t="n">
        <v>7584</v>
      </c>
    </row>
    <row r="612" customFormat="false" ht="12.75" hidden="false" customHeight="false" outlineLevel="0" collapsed="false">
      <c r="A612" s="124" t="s">
        <v>1514</v>
      </c>
      <c r="B612" s="156" t="n">
        <v>19583</v>
      </c>
      <c r="C612" s="156" t="n">
        <v>19520</v>
      </c>
      <c r="D612" s="124" t="n">
        <v>9590</v>
      </c>
    </row>
    <row r="613" customFormat="false" ht="12.75" hidden="false" customHeight="false" outlineLevel="0" collapsed="false">
      <c r="A613" s="124" t="s">
        <v>1515</v>
      </c>
      <c r="B613" s="156" t="n">
        <v>5660</v>
      </c>
      <c r="C613" s="156" t="n">
        <v>5635</v>
      </c>
      <c r="D613" s="124" t="n">
        <v>2824</v>
      </c>
    </row>
    <row r="614" customFormat="false" ht="12.75" hidden="false" customHeight="false" outlineLevel="0" collapsed="false">
      <c r="A614" s="124" t="s">
        <v>1516</v>
      </c>
      <c r="B614" s="156" t="n">
        <v>8278</v>
      </c>
      <c r="C614" s="156" t="n">
        <v>8222</v>
      </c>
      <c r="D614" s="124" t="n">
        <v>4045</v>
      </c>
    </row>
    <row r="615" customFormat="false" ht="12.75" hidden="false" customHeight="false" outlineLevel="0" collapsed="false">
      <c r="A615" s="124" t="s">
        <v>1517</v>
      </c>
      <c r="B615" s="156" t="n">
        <v>13440</v>
      </c>
      <c r="C615" s="156" t="n">
        <v>13436</v>
      </c>
      <c r="D615" s="124" t="n">
        <v>6647</v>
      </c>
    </row>
    <row r="616" customFormat="false" ht="12.75" hidden="false" customHeight="false" outlineLevel="0" collapsed="false">
      <c r="A616" s="124" t="s">
        <v>1520</v>
      </c>
      <c r="B616" s="156" t="n">
        <v>4322</v>
      </c>
      <c r="C616" s="156" t="n">
        <v>4301</v>
      </c>
      <c r="D616" s="124" t="n">
        <v>2129</v>
      </c>
    </row>
    <row r="617" customFormat="false" ht="12.75" hidden="false" customHeight="false" outlineLevel="0" collapsed="false">
      <c r="A617" s="124" t="s">
        <v>1524</v>
      </c>
      <c r="B617" s="156" t="n">
        <v>5618</v>
      </c>
      <c r="C617" s="156" t="n">
        <v>5591</v>
      </c>
      <c r="D617" s="124" t="n">
        <v>2840</v>
      </c>
    </row>
    <row r="618" customFormat="false" ht="12.75" hidden="false" customHeight="false" outlineLevel="0" collapsed="false">
      <c r="A618" s="124" t="s">
        <v>1525</v>
      </c>
      <c r="B618" s="156" t="n">
        <v>16705</v>
      </c>
      <c r="C618" s="156" t="n">
        <v>16648</v>
      </c>
      <c r="D618" s="124" t="n">
        <v>8337</v>
      </c>
    </row>
    <row r="619" customFormat="false" ht="12.75" hidden="false" customHeight="false" outlineLevel="0" collapsed="false">
      <c r="A619" s="124" t="s">
        <v>1526</v>
      </c>
      <c r="B619" s="156" t="n">
        <v>4899</v>
      </c>
      <c r="C619" s="156" t="n">
        <v>4887</v>
      </c>
      <c r="D619" s="124" t="n">
        <v>2421</v>
      </c>
    </row>
    <row r="620" customFormat="false" ht="15.75" hidden="false" customHeight="false" outlineLevel="0" collapsed="false">
      <c r="A620" s="124" t="s">
        <v>2980</v>
      </c>
      <c r="B620" s="128" t="s">
        <v>198</v>
      </c>
      <c r="C620" s="156" t="n">
        <v>7037</v>
      </c>
      <c r="D620" s="124" t="n">
        <v>3563</v>
      </c>
    </row>
    <row r="621" customFormat="false" ht="12.75" hidden="false" customHeight="false" outlineLevel="0" collapsed="false">
      <c r="A621" s="124" t="s">
        <v>1530</v>
      </c>
      <c r="B621" s="156" t="n">
        <v>7397</v>
      </c>
      <c r="C621" s="156" t="n">
        <v>7349</v>
      </c>
      <c r="D621" s="124" t="n">
        <v>3713</v>
      </c>
    </row>
    <row r="622" customFormat="false" ht="12.75" hidden="false" customHeight="false" outlineLevel="0" collapsed="false">
      <c r="A622" s="124" t="s">
        <v>1531</v>
      </c>
      <c r="B622" s="156" t="n">
        <v>12369</v>
      </c>
      <c r="C622" s="156" t="n">
        <v>12332</v>
      </c>
      <c r="D622" s="124" t="n">
        <v>6082</v>
      </c>
    </row>
    <row r="623" customFormat="false" ht="12.75" hidden="false" customHeight="false" outlineLevel="0" collapsed="false">
      <c r="A623" s="124" t="s">
        <v>1532</v>
      </c>
      <c r="B623" s="156" t="n">
        <v>15363</v>
      </c>
      <c r="C623" s="156" t="n">
        <v>15329</v>
      </c>
      <c r="D623" s="124" t="n">
        <v>7322</v>
      </c>
    </row>
    <row r="625" customFormat="false" ht="12.75" hidden="false" customHeight="false" outlineLevel="0" collapsed="false">
      <c r="A625" s="109" t="s">
        <v>2927</v>
      </c>
    </row>
    <row r="626" customFormat="false" ht="12.75" hidden="false" customHeight="false" outlineLevel="0" collapsed="false">
      <c r="A626" s="1" t="s">
        <v>2981</v>
      </c>
    </row>
    <row r="627" customFormat="false" ht="12.75" hidden="false" customHeight="false" outlineLevel="0" collapsed="false">
      <c r="A627" s="141" t="s">
        <v>2935</v>
      </c>
    </row>
    <row r="628" customFormat="false" ht="12.75" hidden="false" customHeight="false" outlineLevel="0" collapsed="false">
      <c r="A628" s="33" t="s">
        <v>2982</v>
      </c>
    </row>
  </sheetData>
  <mergeCells count="5">
    <mergeCell ref="A7:A9"/>
    <mergeCell ref="B7:B9"/>
    <mergeCell ref="C7:D7"/>
    <mergeCell ref="C8:C9"/>
    <mergeCell ref="D8:D9"/>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10" min="2" style="52" width="8.7"/>
    <col collapsed="false" customWidth="false" hidden="false" outlineLevel="0" max="257" min="11" style="1" width="9.14"/>
  </cols>
  <sheetData>
    <row r="2" customFormat="false" ht="12.75" hidden="false" customHeight="false" outlineLevel="0" collapsed="false">
      <c r="A2" s="4" t="s">
        <v>2983</v>
      </c>
    </row>
    <row r="3" customFormat="false" ht="13.5" hidden="false" customHeight="false" outlineLevel="0" collapsed="false">
      <c r="A3" s="5" t="s">
        <v>2984</v>
      </c>
    </row>
    <row r="5" customFormat="false" ht="12.75" hidden="false" customHeight="true" outlineLevel="0" collapsed="false">
      <c r="A5" s="6" t="s">
        <v>2985</v>
      </c>
      <c r="B5" s="7" t="s">
        <v>2986</v>
      </c>
      <c r="C5" s="7" t="s">
        <v>2987</v>
      </c>
      <c r="D5" s="7" t="s">
        <v>2988</v>
      </c>
      <c r="E5" s="7" t="s">
        <v>2989</v>
      </c>
      <c r="F5" s="7"/>
      <c r="G5" s="7"/>
      <c r="H5" s="8" t="s">
        <v>2990</v>
      </c>
      <c r="I5" s="8"/>
      <c r="J5" s="8"/>
    </row>
    <row r="6" customFormat="false" ht="12.75" hidden="false" customHeight="true" outlineLevel="0" collapsed="false">
      <c r="A6" s="6"/>
      <c r="B6" s="7"/>
      <c r="C6" s="7"/>
      <c r="D6" s="7"/>
      <c r="E6" s="7"/>
      <c r="F6" s="7"/>
      <c r="G6" s="7"/>
      <c r="H6" s="8"/>
      <c r="I6" s="8"/>
      <c r="J6" s="8"/>
    </row>
    <row r="7" customFormat="false" ht="12.75" hidden="false" customHeight="true" outlineLevel="0" collapsed="false">
      <c r="A7" s="6"/>
      <c r="B7" s="7"/>
      <c r="C7" s="7"/>
      <c r="D7" s="7"/>
      <c r="E7" s="7" t="s">
        <v>2991</v>
      </c>
      <c r="F7" s="7" t="s">
        <v>2992</v>
      </c>
      <c r="G7" s="7" t="s">
        <v>2993</v>
      </c>
      <c r="H7" s="7" t="s">
        <v>2991</v>
      </c>
      <c r="I7" s="7" t="s">
        <v>2992</v>
      </c>
      <c r="J7" s="8" t="s">
        <v>2993</v>
      </c>
    </row>
    <row r="8" customFormat="false" ht="12.75" hidden="false" customHeight="false" outlineLevel="0" collapsed="false">
      <c r="A8" s="6"/>
      <c r="B8" s="7"/>
      <c r="C8" s="7"/>
      <c r="D8" s="7"/>
      <c r="E8" s="7"/>
      <c r="F8" s="7"/>
      <c r="G8" s="7"/>
      <c r="H8" s="7"/>
      <c r="I8" s="7"/>
      <c r="J8" s="8"/>
    </row>
    <row r="9" customFormat="false" ht="12.75" hidden="false" customHeight="false" outlineLevel="0" collapsed="false">
      <c r="A9" s="6"/>
      <c r="B9" s="7"/>
      <c r="C9" s="7"/>
      <c r="D9" s="7"/>
      <c r="E9" s="7"/>
      <c r="F9" s="7"/>
      <c r="G9" s="7"/>
      <c r="H9" s="7"/>
      <c r="I9" s="7"/>
      <c r="J9" s="8"/>
    </row>
    <row r="10" customFormat="false" ht="12.75" hidden="false" customHeight="false" outlineLevel="0" collapsed="false">
      <c r="A10" s="6"/>
      <c r="B10" s="7"/>
      <c r="C10" s="7"/>
      <c r="D10" s="7"/>
      <c r="E10" s="7"/>
      <c r="F10" s="7"/>
      <c r="G10" s="7"/>
      <c r="H10" s="7"/>
      <c r="I10" s="7"/>
      <c r="J10" s="8"/>
    </row>
    <row r="11" customFormat="false" ht="15.75" hidden="false" customHeight="true" outlineLevel="0" collapsed="false">
      <c r="A11" s="6"/>
      <c r="B11" s="35" t="s">
        <v>2994</v>
      </c>
      <c r="C11" s="35"/>
      <c r="D11" s="35"/>
      <c r="E11" s="35"/>
      <c r="F11" s="35"/>
      <c r="G11" s="35"/>
      <c r="H11" s="35"/>
      <c r="I11" s="35"/>
      <c r="J11" s="35"/>
    </row>
    <row r="13" customFormat="false" ht="13.5" hidden="false" customHeight="true" outlineLevel="0" collapsed="false">
      <c r="A13" s="10" t="s">
        <v>2995</v>
      </c>
      <c r="B13" s="10"/>
      <c r="C13" s="10"/>
      <c r="D13" s="10"/>
      <c r="E13" s="10"/>
      <c r="F13" s="10"/>
      <c r="G13" s="10"/>
      <c r="H13" s="10"/>
      <c r="I13" s="10"/>
      <c r="J13" s="10"/>
    </row>
    <row r="15" customFormat="false" ht="12.75" hidden="false" customHeight="false" outlineLevel="0" collapsed="false">
      <c r="A15" s="170" t="n">
        <v>1980</v>
      </c>
      <c r="B15" s="170"/>
      <c r="C15" s="170"/>
      <c r="D15" s="170"/>
      <c r="E15" s="170"/>
      <c r="F15" s="170"/>
      <c r="G15" s="170"/>
      <c r="H15" s="170"/>
      <c r="I15" s="170"/>
      <c r="J15" s="170"/>
    </row>
    <row r="17" s="4" customFormat="true" ht="26.25" hidden="false" customHeight="false" outlineLevel="0" collapsed="false">
      <c r="A17" s="192" t="s">
        <v>2996</v>
      </c>
      <c r="B17" s="193" t="n">
        <v>35578</v>
      </c>
      <c r="C17" s="193" t="n">
        <v>17335.3</v>
      </c>
      <c r="D17" s="193" t="n">
        <v>18242.7</v>
      </c>
      <c r="E17" s="193" t="n">
        <v>20789.9</v>
      </c>
      <c r="F17" s="193" t="n">
        <v>9984.4</v>
      </c>
      <c r="G17" s="193" t="n">
        <v>10805.5</v>
      </c>
      <c r="H17" s="193" t="n">
        <v>14788.1</v>
      </c>
      <c r="I17" s="193" t="n">
        <v>7350.9</v>
      </c>
      <c r="J17" s="194" t="n">
        <v>7437.2</v>
      </c>
    </row>
    <row r="18" customFormat="false" ht="25.5" hidden="false" customHeight="false" outlineLevel="0" collapsed="false">
      <c r="A18" s="162" t="s">
        <v>2997</v>
      </c>
      <c r="B18" s="195" t="n">
        <v>3252.7</v>
      </c>
      <c r="C18" s="195" t="n">
        <v>1664.2</v>
      </c>
      <c r="D18" s="195" t="n">
        <v>1588.5</v>
      </c>
      <c r="E18" s="195" t="n">
        <v>1835.9</v>
      </c>
      <c r="F18" s="195" t="n">
        <v>940</v>
      </c>
      <c r="G18" s="195" t="n">
        <v>895.9</v>
      </c>
      <c r="H18" s="195" t="n">
        <v>1416.8</v>
      </c>
      <c r="I18" s="195" t="n">
        <v>724.2</v>
      </c>
      <c r="J18" s="196" t="n">
        <v>692.6</v>
      </c>
    </row>
    <row r="19" customFormat="false" ht="25.5" hidden="false" customHeight="true" outlineLevel="0" collapsed="false">
      <c r="A19" s="162" t="s">
        <v>2998</v>
      </c>
      <c r="B19" s="195" t="n">
        <v>689.1</v>
      </c>
      <c r="C19" s="195" t="n">
        <v>353.3</v>
      </c>
      <c r="D19" s="195" t="n">
        <v>335.8</v>
      </c>
      <c r="E19" s="195" t="n">
        <v>383.9</v>
      </c>
      <c r="F19" s="195" t="n">
        <v>197</v>
      </c>
      <c r="G19" s="195" t="n">
        <v>186.9</v>
      </c>
      <c r="H19" s="195" t="n">
        <v>305.2</v>
      </c>
      <c r="I19" s="195" t="n">
        <v>156.3</v>
      </c>
      <c r="J19" s="196" t="n">
        <v>148.9</v>
      </c>
    </row>
    <row r="20" customFormat="false" ht="12.75" hidden="false" customHeight="false" outlineLevel="0" collapsed="false">
      <c r="A20" s="197" t="s">
        <v>2999</v>
      </c>
      <c r="B20" s="53" t="n">
        <v>2864.5</v>
      </c>
      <c r="C20" s="53" t="n">
        <v>1465.1</v>
      </c>
      <c r="D20" s="53" t="n">
        <v>1399.4</v>
      </c>
      <c r="E20" s="53" t="n">
        <v>1579.3</v>
      </c>
      <c r="F20" s="53" t="n">
        <v>807.4</v>
      </c>
      <c r="G20" s="53" t="n">
        <v>771.9</v>
      </c>
      <c r="H20" s="53" t="n">
        <v>1285.2</v>
      </c>
      <c r="I20" s="53" t="n">
        <v>657.7</v>
      </c>
      <c r="J20" s="52" t="n">
        <v>627.5</v>
      </c>
    </row>
    <row r="21" customFormat="false" ht="12.75" hidden="false" customHeight="false" outlineLevel="0" collapsed="false">
      <c r="A21" s="197" t="s">
        <v>3000</v>
      </c>
      <c r="B21" s="53" t="n">
        <v>2521.8</v>
      </c>
      <c r="C21" s="53" t="n">
        <v>1289.6</v>
      </c>
      <c r="D21" s="53" t="n">
        <v>1232.2</v>
      </c>
      <c r="E21" s="53" t="n">
        <v>1306.3</v>
      </c>
      <c r="F21" s="53" t="n">
        <v>668</v>
      </c>
      <c r="G21" s="53" t="n">
        <v>638.3</v>
      </c>
      <c r="H21" s="53" t="n">
        <v>1215.5</v>
      </c>
      <c r="I21" s="53" t="n">
        <v>621.6</v>
      </c>
      <c r="J21" s="52" t="n">
        <v>593.9</v>
      </c>
    </row>
    <row r="22" customFormat="false" ht="12.75" hidden="false" customHeight="false" outlineLevel="0" collapsed="false">
      <c r="A22" s="1" t="s">
        <v>3001</v>
      </c>
      <c r="B22" s="53" t="n">
        <v>2772.2</v>
      </c>
      <c r="C22" s="53" t="n">
        <v>1424.3</v>
      </c>
      <c r="D22" s="53" t="n">
        <v>1347.9</v>
      </c>
      <c r="E22" s="53" t="n">
        <v>1569.2</v>
      </c>
      <c r="F22" s="53" t="n">
        <v>798.7</v>
      </c>
      <c r="G22" s="53" t="n">
        <v>770.5</v>
      </c>
      <c r="H22" s="53" t="n">
        <v>1203</v>
      </c>
      <c r="I22" s="53" t="n">
        <v>625.6</v>
      </c>
      <c r="J22" s="52" t="n">
        <v>577.4</v>
      </c>
    </row>
    <row r="23" customFormat="false" ht="12.75" hidden="false" customHeight="false" outlineLevel="0" collapsed="false">
      <c r="A23" s="1" t="s">
        <v>3002</v>
      </c>
      <c r="B23" s="53" t="n">
        <v>3339.4</v>
      </c>
      <c r="C23" s="53" t="n">
        <v>1709.3</v>
      </c>
      <c r="D23" s="53" t="n">
        <v>1630.1</v>
      </c>
      <c r="E23" s="53" t="n">
        <v>2040.7</v>
      </c>
      <c r="F23" s="53" t="n">
        <v>1009.8</v>
      </c>
      <c r="G23" s="53" t="n">
        <v>1030.9</v>
      </c>
      <c r="H23" s="53" t="n">
        <v>1298.7</v>
      </c>
      <c r="I23" s="53" t="n">
        <v>699.5</v>
      </c>
      <c r="J23" s="52" t="n">
        <v>599.2</v>
      </c>
    </row>
    <row r="24" customFormat="false" ht="12.75" hidden="false" customHeight="false" outlineLevel="0" collapsed="false">
      <c r="A24" s="1" t="s">
        <v>3003</v>
      </c>
      <c r="B24" s="53" t="n">
        <v>3350</v>
      </c>
      <c r="C24" s="53" t="n">
        <v>1699.1</v>
      </c>
      <c r="D24" s="53" t="n">
        <v>1650.9</v>
      </c>
      <c r="E24" s="53" t="n">
        <v>2152.3</v>
      </c>
      <c r="F24" s="53" t="n">
        <v>1052.9</v>
      </c>
      <c r="G24" s="53" t="n">
        <v>1099.4</v>
      </c>
      <c r="H24" s="53" t="n">
        <v>1197.7</v>
      </c>
      <c r="I24" s="53" t="n">
        <v>646.2</v>
      </c>
      <c r="J24" s="52" t="n">
        <v>551.5</v>
      </c>
    </row>
    <row r="25" customFormat="false" ht="12.75" hidden="false" customHeight="false" outlineLevel="0" collapsed="false">
      <c r="A25" s="1" t="s">
        <v>3004</v>
      </c>
      <c r="B25" s="53" t="n">
        <v>2768.7</v>
      </c>
      <c r="C25" s="53" t="n">
        <v>1395.9</v>
      </c>
      <c r="D25" s="53" t="n">
        <v>1372.8</v>
      </c>
      <c r="E25" s="53" t="n">
        <v>1831.7</v>
      </c>
      <c r="F25" s="53" t="n">
        <v>904.3</v>
      </c>
      <c r="G25" s="53" t="n">
        <v>927.4</v>
      </c>
      <c r="H25" s="53" t="n">
        <v>937</v>
      </c>
      <c r="I25" s="53" t="n">
        <v>491.6</v>
      </c>
      <c r="J25" s="52" t="n">
        <v>445.4</v>
      </c>
    </row>
    <row r="26" customFormat="false" ht="12.75" hidden="false" customHeight="false" outlineLevel="0" collapsed="false">
      <c r="A26" s="1" t="s">
        <v>3005</v>
      </c>
      <c r="B26" s="53" t="n">
        <v>1854.6</v>
      </c>
      <c r="C26" s="53" t="n">
        <v>923.5</v>
      </c>
      <c r="D26" s="53" t="n">
        <v>931.1</v>
      </c>
      <c r="E26" s="53" t="n">
        <v>1210.9</v>
      </c>
      <c r="F26" s="53" t="n">
        <v>596.8</v>
      </c>
      <c r="G26" s="53" t="n">
        <v>614.1</v>
      </c>
      <c r="H26" s="53" t="n">
        <v>643.7</v>
      </c>
      <c r="I26" s="53" t="n">
        <v>326.7</v>
      </c>
      <c r="J26" s="52" t="n">
        <v>317</v>
      </c>
    </row>
    <row r="27" customFormat="false" ht="12.75" hidden="false" customHeight="false" outlineLevel="0" collapsed="false">
      <c r="A27" s="1" t="s">
        <v>3006</v>
      </c>
      <c r="B27" s="53" t="n">
        <v>2101.3</v>
      </c>
      <c r="C27" s="53" t="n">
        <v>1037.3</v>
      </c>
      <c r="D27" s="53" t="n">
        <v>1064</v>
      </c>
      <c r="E27" s="53" t="n">
        <v>1313.7</v>
      </c>
      <c r="F27" s="53" t="n">
        <v>642</v>
      </c>
      <c r="G27" s="53" t="n">
        <v>671.7</v>
      </c>
      <c r="H27" s="53" t="n">
        <v>787.6</v>
      </c>
      <c r="I27" s="53" t="n">
        <v>395.3</v>
      </c>
      <c r="J27" s="52" t="n">
        <v>392.3</v>
      </c>
    </row>
    <row r="28" customFormat="false" ht="12.75" hidden="false" customHeight="false" outlineLevel="0" collapsed="false">
      <c r="A28" s="1" t="s">
        <v>3007</v>
      </c>
      <c r="B28" s="53" t="n">
        <v>2172</v>
      </c>
      <c r="C28" s="53" t="n">
        <v>1067.4</v>
      </c>
      <c r="D28" s="53" t="n">
        <v>1104.6</v>
      </c>
      <c r="E28" s="53" t="n">
        <v>1305.1</v>
      </c>
      <c r="F28" s="53" t="n">
        <v>640.1</v>
      </c>
      <c r="G28" s="53" t="n">
        <v>665</v>
      </c>
      <c r="H28" s="53" t="n">
        <v>866.9</v>
      </c>
      <c r="I28" s="53" t="n">
        <v>427.3</v>
      </c>
      <c r="J28" s="52" t="n">
        <v>439.6</v>
      </c>
    </row>
    <row r="29" customFormat="false" ht="12.75" hidden="false" customHeight="false" outlineLevel="0" collapsed="false">
      <c r="A29" s="1" t="s">
        <v>3008</v>
      </c>
      <c r="B29" s="53" t="n">
        <v>2104.2</v>
      </c>
      <c r="C29" s="53" t="n">
        <v>995.4</v>
      </c>
      <c r="D29" s="53" t="n">
        <v>1108.8</v>
      </c>
      <c r="E29" s="53" t="n">
        <v>1211.1</v>
      </c>
      <c r="F29" s="53" t="n">
        <v>574</v>
      </c>
      <c r="G29" s="53" t="n">
        <v>637.1</v>
      </c>
      <c r="H29" s="53" t="n">
        <v>893.1</v>
      </c>
      <c r="I29" s="53" t="n">
        <v>421.4</v>
      </c>
      <c r="J29" s="52" t="n">
        <v>471.7</v>
      </c>
    </row>
    <row r="30" customFormat="false" ht="12.75" hidden="false" customHeight="false" outlineLevel="0" collapsed="false">
      <c r="A30" s="1" t="s">
        <v>3009</v>
      </c>
      <c r="B30" s="53" t="n">
        <v>1783</v>
      </c>
      <c r="C30" s="53" t="n">
        <v>797</v>
      </c>
      <c r="D30" s="53" t="n">
        <v>986</v>
      </c>
      <c r="E30" s="53" t="n">
        <v>990.2</v>
      </c>
      <c r="F30" s="53" t="n">
        <v>438.9</v>
      </c>
      <c r="G30" s="53" t="n">
        <v>551.3</v>
      </c>
      <c r="H30" s="53" t="n">
        <v>792.8</v>
      </c>
      <c r="I30" s="53" t="n">
        <v>358.1</v>
      </c>
      <c r="J30" s="52" t="n">
        <v>434.7</v>
      </c>
    </row>
    <row r="31" customFormat="false" ht="12.75" hidden="false" customHeight="false" outlineLevel="0" collapsed="false">
      <c r="A31" s="1" t="s">
        <v>3010</v>
      </c>
      <c r="B31" s="53" t="n">
        <v>1096.2</v>
      </c>
      <c r="C31" s="53" t="n">
        <v>478.3</v>
      </c>
      <c r="D31" s="53" t="n">
        <v>617.9</v>
      </c>
      <c r="E31" s="53" t="n">
        <v>575</v>
      </c>
      <c r="F31" s="53" t="n">
        <v>242</v>
      </c>
      <c r="G31" s="53" t="n">
        <v>333</v>
      </c>
      <c r="H31" s="53" t="n">
        <v>521.2</v>
      </c>
      <c r="I31" s="53" t="n">
        <v>236.3</v>
      </c>
      <c r="J31" s="52" t="n">
        <v>284.9</v>
      </c>
    </row>
    <row r="32" customFormat="false" ht="12.75" hidden="false" customHeight="false" outlineLevel="0" collapsed="false">
      <c r="A32" s="1" t="s">
        <v>3011</v>
      </c>
      <c r="B32" s="53" t="n">
        <v>1286.1</v>
      </c>
      <c r="C32" s="53" t="n">
        <v>537.8</v>
      </c>
      <c r="D32" s="53" t="n">
        <v>748.3</v>
      </c>
      <c r="E32" s="53" t="n">
        <v>671.8</v>
      </c>
      <c r="F32" s="53" t="n">
        <v>266.5</v>
      </c>
      <c r="G32" s="53" t="n">
        <v>405.3</v>
      </c>
      <c r="H32" s="53" t="n">
        <v>614.3</v>
      </c>
      <c r="I32" s="53" t="n">
        <v>271.3</v>
      </c>
      <c r="J32" s="52" t="n">
        <v>343</v>
      </c>
    </row>
    <row r="33" customFormat="false" ht="12.75" hidden="false" customHeight="false" outlineLevel="0" collapsed="false">
      <c r="A33" s="1" t="s">
        <v>3012</v>
      </c>
      <c r="B33" s="53" t="n">
        <v>1089.6</v>
      </c>
      <c r="C33" s="53" t="n">
        <v>440.2</v>
      </c>
      <c r="D33" s="53" t="n">
        <v>649.4</v>
      </c>
      <c r="E33" s="53" t="n">
        <v>561.8</v>
      </c>
      <c r="F33" s="53" t="n">
        <v>209.9</v>
      </c>
      <c r="G33" s="53" t="n">
        <v>351.9</v>
      </c>
      <c r="H33" s="53" t="n">
        <v>527.8</v>
      </c>
      <c r="I33" s="53" t="n">
        <v>230.3</v>
      </c>
      <c r="J33" s="52" t="n">
        <v>297.5</v>
      </c>
    </row>
    <row r="34" customFormat="false" ht="25.5" hidden="false" customHeight="true" outlineLevel="0" collapsed="false">
      <c r="A34" s="198" t="s">
        <v>3013</v>
      </c>
      <c r="B34" s="195" t="n">
        <v>1221.7</v>
      </c>
      <c r="C34" s="195" t="n">
        <v>410.9</v>
      </c>
      <c r="D34" s="195" t="n">
        <v>810.8</v>
      </c>
      <c r="E34" s="195" t="n">
        <v>634.9</v>
      </c>
      <c r="F34" s="195" t="n">
        <v>193.1</v>
      </c>
      <c r="G34" s="195" t="n">
        <v>441.8</v>
      </c>
      <c r="H34" s="195" t="n">
        <v>586.8</v>
      </c>
      <c r="I34" s="195" t="n">
        <v>217.8</v>
      </c>
      <c r="J34" s="196" t="n">
        <v>369</v>
      </c>
    </row>
    <row r="36" customFormat="false" ht="15.75" hidden="false" customHeight="false" outlineLevel="0" collapsed="false">
      <c r="A36" s="170" t="s">
        <v>3014</v>
      </c>
      <c r="B36" s="170"/>
      <c r="C36" s="170"/>
      <c r="D36" s="170"/>
      <c r="E36" s="170"/>
      <c r="F36" s="170"/>
      <c r="G36" s="170"/>
      <c r="H36" s="170"/>
      <c r="I36" s="170"/>
      <c r="J36" s="170"/>
    </row>
    <row r="38" s="4" customFormat="true" ht="26.25" hidden="false" customHeight="false" outlineLevel="0" collapsed="false">
      <c r="A38" s="192" t="s">
        <v>2996</v>
      </c>
      <c r="B38" s="199" t="n">
        <v>38031</v>
      </c>
      <c r="C38" s="199" t="n">
        <v>18534</v>
      </c>
      <c r="D38" s="199" t="n">
        <v>19497</v>
      </c>
      <c r="E38" s="199" t="n">
        <v>23466</v>
      </c>
      <c r="F38" s="199" t="n">
        <v>11264</v>
      </c>
      <c r="G38" s="199" t="n">
        <v>12202</v>
      </c>
      <c r="H38" s="199" t="n">
        <v>14565</v>
      </c>
      <c r="I38" s="199" t="n">
        <v>7270</v>
      </c>
      <c r="J38" s="200" t="n">
        <v>7295</v>
      </c>
    </row>
    <row r="39" customFormat="false" ht="25.5" hidden="false" customHeight="false" outlineLevel="0" collapsed="false">
      <c r="A39" s="162" t="s">
        <v>3015</v>
      </c>
      <c r="B39" s="201" t="n">
        <v>2994</v>
      </c>
      <c r="C39" s="201" t="n">
        <v>1534</v>
      </c>
      <c r="D39" s="201" t="n">
        <v>1461</v>
      </c>
      <c r="E39" s="201" t="n">
        <v>1695</v>
      </c>
      <c r="F39" s="201" t="n">
        <v>869</v>
      </c>
      <c r="G39" s="201" t="n">
        <v>826</v>
      </c>
      <c r="H39" s="201" t="n">
        <v>1300</v>
      </c>
      <c r="I39" s="201" t="n">
        <v>664</v>
      </c>
      <c r="J39" s="202" t="n">
        <v>635</v>
      </c>
    </row>
    <row r="40" customFormat="false" ht="25.5" hidden="false" customHeight="false" outlineLevel="0" collapsed="false">
      <c r="A40" s="162" t="s">
        <v>2998</v>
      </c>
      <c r="B40" s="201" t="n">
        <v>547</v>
      </c>
      <c r="C40" s="201" t="n">
        <v>281</v>
      </c>
      <c r="D40" s="201" t="n">
        <v>266</v>
      </c>
      <c r="E40" s="201" t="n">
        <v>295</v>
      </c>
      <c r="F40" s="201" t="n">
        <v>152</v>
      </c>
      <c r="G40" s="201" t="n">
        <v>143</v>
      </c>
      <c r="H40" s="201" t="n">
        <v>251</v>
      </c>
      <c r="I40" s="201" t="n">
        <v>129</v>
      </c>
      <c r="J40" s="202" t="n">
        <v>122</v>
      </c>
    </row>
    <row r="41" customFormat="false" ht="12.75" hidden="false" customHeight="false" outlineLevel="0" collapsed="false">
      <c r="A41" s="197" t="s">
        <v>2999</v>
      </c>
      <c r="B41" s="203" t="n">
        <v>3270</v>
      </c>
      <c r="C41" s="203" t="n">
        <v>1671</v>
      </c>
      <c r="D41" s="203" t="n">
        <v>1599</v>
      </c>
      <c r="E41" s="203" t="n">
        <v>1969</v>
      </c>
      <c r="F41" s="203" t="n">
        <v>1007</v>
      </c>
      <c r="G41" s="203" t="n">
        <v>962</v>
      </c>
      <c r="H41" s="203" t="n">
        <v>1301</v>
      </c>
      <c r="I41" s="203" t="n">
        <v>664</v>
      </c>
      <c r="J41" s="204" t="n">
        <v>637</v>
      </c>
    </row>
    <row r="42" customFormat="false" ht="12.75" hidden="false" customHeight="false" outlineLevel="0" collapsed="false">
      <c r="A42" s="197" t="s">
        <v>3000</v>
      </c>
      <c r="B42" s="203" t="n">
        <v>3131</v>
      </c>
      <c r="C42" s="203" t="n">
        <v>1603</v>
      </c>
      <c r="D42" s="203" t="n">
        <v>1529</v>
      </c>
      <c r="E42" s="203" t="n">
        <v>1897</v>
      </c>
      <c r="F42" s="203" t="n">
        <v>971</v>
      </c>
      <c r="G42" s="203" t="n">
        <v>926</v>
      </c>
      <c r="H42" s="203" t="n">
        <v>1235</v>
      </c>
      <c r="I42" s="203" t="n">
        <v>632</v>
      </c>
      <c r="J42" s="204" t="n">
        <v>603</v>
      </c>
    </row>
    <row r="43" customFormat="false" ht="12.75" hidden="false" customHeight="false" outlineLevel="0" collapsed="false">
      <c r="A43" s="1" t="s">
        <v>3016</v>
      </c>
      <c r="B43" s="203" t="n">
        <v>1730</v>
      </c>
      <c r="C43" s="203" t="n">
        <v>885</v>
      </c>
      <c r="D43" s="203" t="n">
        <v>845</v>
      </c>
      <c r="E43" s="203" t="n">
        <v>1094</v>
      </c>
      <c r="F43" s="203" t="n">
        <v>557</v>
      </c>
      <c r="G43" s="203" t="n">
        <v>536</v>
      </c>
      <c r="H43" s="203" t="n">
        <v>636</v>
      </c>
      <c r="I43" s="203" t="n">
        <v>327</v>
      </c>
      <c r="J43" s="204" t="n">
        <v>309</v>
      </c>
    </row>
    <row r="44" customFormat="false" ht="12.75" hidden="false" customHeight="false" outlineLevel="0" collapsed="false">
      <c r="A44" s="1" t="s">
        <v>3017</v>
      </c>
      <c r="B44" s="203" t="n">
        <v>1058</v>
      </c>
      <c r="C44" s="203" t="n">
        <v>543</v>
      </c>
      <c r="D44" s="203" t="n">
        <v>515</v>
      </c>
      <c r="E44" s="203" t="n">
        <v>652</v>
      </c>
      <c r="F44" s="203" t="n">
        <v>330</v>
      </c>
      <c r="G44" s="203" t="n">
        <v>322</v>
      </c>
      <c r="H44" s="203" t="n">
        <v>406</v>
      </c>
      <c r="I44" s="203" t="n">
        <v>213</v>
      </c>
      <c r="J44" s="204" t="n">
        <v>193</v>
      </c>
    </row>
    <row r="45" customFormat="false" ht="12.75" hidden="false" customHeight="false" outlineLevel="0" collapsed="false">
      <c r="A45" s="1" t="s">
        <v>3002</v>
      </c>
      <c r="B45" s="203" t="n">
        <v>2573</v>
      </c>
      <c r="C45" s="203" t="n">
        <v>1314</v>
      </c>
      <c r="D45" s="203" t="n">
        <v>1259</v>
      </c>
      <c r="E45" s="203" t="n">
        <v>1548</v>
      </c>
      <c r="F45" s="203" t="n">
        <v>771</v>
      </c>
      <c r="G45" s="203" t="n">
        <v>777</v>
      </c>
      <c r="H45" s="203" t="n">
        <v>1024</v>
      </c>
      <c r="I45" s="203" t="n">
        <v>543</v>
      </c>
      <c r="J45" s="204" t="n">
        <v>482</v>
      </c>
    </row>
    <row r="46" customFormat="false" ht="12.75" hidden="false" customHeight="false" outlineLevel="0" collapsed="false">
      <c r="A46" s="1" t="s">
        <v>3003</v>
      </c>
      <c r="B46" s="203" t="n">
        <v>2847</v>
      </c>
      <c r="C46" s="203" t="n">
        <v>1445</v>
      </c>
      <c r="D46" s="203" t="n">
        <v>1403</v>
      </c>
      <c r="E46" s="203" t="n">
        <v>1740</v>
      </c>
      <c r="F46" s="203" t="n">
        <v>854</v>
      </c>
      <c r="G46" s="203" t="n">
        <v>885</v>
      </c>
      <c r="H46" s="203" t="n">
        <v>1108</v>
      </c>
      <c r="I46" s="203" t="n">
        <v>591</v>
      </c>
      <c r="J46" s="204" t="n">
        <v>517</v>
      </c>
    </row>
    <row r="47" customFormat="false" ht="12.75" hidden="false" customHeight="false" outlineLevel="0" collapsed="false">
      <c r="A47" s="1" t="s">
        <v>3004</v>
      </c>
      <c r="B47" s="203" t="n">
        <v>3243</v>
      </c>
      <c r="C47" s="203" t="n">
        <v>1640</v>
      </c>
      <c r="D47" s="203" t="n">
        <v>1603</v>
      </c>
      <c r="E47" s="203" t="n">
        <v>2125</v>
      </c>
      <c r="F47" s="203" t="n">
        <v>1035</v>
      </c>
      <c r="G47" s="203" t="n">
        <v>1091</v>
      </c>
      <c r="H47" s="203" t="n">
        <v>1118</v>
      </c>
      <c r="I47" s="203" t="n">
        <v>606</v>
      </c>
      <c r="J47" s="204" t="n">
        <v>512</v>
      </c>
    </row>
    <row r="48" customFormat="false" ht="12.75" hidden="false" customHeight="false" outlineLevel="0" collapsed="false">
      <c r="A48" s="1" t="s">
        <v>3005</v>
      </c>
      <c r="B48" s="203" t="n">
        <v>3089</v>
      </c>
      <c r="C48" s="203" t="n">
        <v>1551</v>
      </c>
      <c r="D48" s="203" t="n">
        <v>1538</v>
      </c>
      <c r="E48" s="203" t="n">
        <v>2095</v>
      </c>
      <c r="F48" s="203" t="n">
        <v>1019</v>
      </c>
      <c r="G48" s="203" t="n">
        <v>1076</v>
      </c>
      <c r="H48" s="203" t="n">
        <v>994</v>
      </c>
      <c r="I48" s="203" t="n">
        <v>533</v>
      </c>
      <c r="J48" s="204" t="n">
        <v>462</v>
      </c>
    </row>
    <row r="49" customFormat="false" ht="12.75" hidden="false" customHeight="false" outlineLevel="0" collapsed="false">
      <c r="A49" s="1" t="s">
        <v>3006</v>
      </c>
      <c r="B49" s="203" t="n">
        <v>2428</v>
      </c>
      <c r="C49" s="203" t="n">
        <v>1208</v>
      </c>
      <c r="D49" s="203" t="n">
        <v>1220</v>
      </c>
      <c r="E49" s="203" t="n">
        <v>1652</v>
      </c>
      <c r="F49" s="203" t="n">
        <v>805</v>
      </c>
      <c r="G49" s="203" t="n">
        <v>847</v>
      </c>
      <c r="H49" s="203" t="n">
        <v>776</v>
      </c>
      <c r="I49" s="203" t="n">
        <v>403</v>
      </c>
      <c r="J49" s="204" t="n">
        <v>373</v>
      </c>
    </row>
    <row r="50" customFormat="false" ht="12.75" hidden="false" customHeight="false" outlineLevel="0" collapsed="false">
      <c r="A50" s="1" t="s">
        <v>3007</v>
      </c>
      <c r="B50" s="203" t="n">
        <v>1995</v>
      </c>
      <c r="C50" s="203" t="n">
        <v>978</v>
      </c>
      <c r="D50" s="203" t="n">
        <v>1017</v>
      </c>
      <c r="E50" s="203" t="n">
        <v>1322</v>
      </c>
      <c r="F50" s="203" t="n">
        <v>638</v>
      </c>
      <c r="G50" s="203" t="n">
        <v>684</v>
      </c>
      <c r="H50" s="203" t="n">
        <v>672</v>
      </c>
      <c r="I50" s="203" t="n">
        <v>340</v>
      </c>
      <c r="J50" s="204" t="n">
        <v>332</v>
      </c>
    </row>
    <row r="51" customFormat="false" ht="12.75" hidden="false" customHeight="false" outlineLevel="0" collapsed="false">
      <c r="A51" s="1" t="s">
        <v>3008</v>
      </c>
      <c r="B51" s="203" t="n">
        <v>2075</v>
      </c>
      <c r="C51" s="203" t="n">
        <v>1000</v>
      </c>
      <c r="D51" s="203" t="n">
        <v>1074</v>
      </c>
      <c r="E51" s="203" t="n">
        <v>1324</v>
      </c>
      <c r="F51" s="203" t="n">
        <v>629</v>
      </c>
      <c r="G51" s="203" t="n">
        <v>694</v>
      </c>
      <c r="H51" s="203" t="n">
        <v>751</v>
      </c>
      <c r="I51" s="203" t="n">
        <v>371</v>
      </c>
      <c r="J51" s="204" t="n">
        <v>380</v>
      </c>
    </row>
    <row r="52" customFormat="false" ht="12.75" hidden="false" customHeight="false" outlineLevel="0" collapsed="false">
      <c r="A52" s="1" t="s">
        <v>3009</v>
      </c>
      <c r="B52" s="203" t="n">
        <v>1974</v>
      </c>
      <c r="C52" s="203" t="n">
        <v>932</v>
      </c>
      <c r="D52" s="203" t="n">
        <v>1042</v>
      </c>
      <c r="E52" s="203" t="n">
        <v>1202</v>
      </c>
      <c r="F52" s="203" t="n">
        <v>564</v>
      </c>
      <c r="G52" s="203" t="n">
        <v>638</v>
      </c>
      <c r="H52" s="203" t="n">
        <v>772</v>
      </c>
      <c r="I52" s="203" t="n">
        <v>368</v>
      </c>
      <c r="J52" s="204" t="n">
        <v>404</v>
      </c>
    </row>
    <row r="53" customFormat="false" ht="12.75" hidden="false" customHeight="false" outlineLevel="0" collapsed="false">
      <c r="A53" s="1" t="s">
        <v>3010</v>
      </c>
      <c r="B53" s="203" t="n">
        <v>1783</v>
      </c>
      <c r="C53" s="203" t="n">
        <v>783</v>
      </c>
      <c r="D53" s="203" t="n">
        <v>1000</v>
      </c>
      <c r="E53" s="203" t="n">
        <v>1042</v>
      </c>
      <c r="F53" s="203" t="n">
        <v>454</v>
      </c>
      <c r="G53" s="203" t="n">
        <v>589</v>
      </c>
      <c r="H53" s="203" t="n">
        <v>741</v>
      </c>
      <c r="I53" s="203" t="n">
        <v>329</v>
      </c>
      <c r="J53" s="204" t="n">
        <v>411</v>
      </c>
    </row>
    <row r="54" customFormat="false" ht="12.75" hidden="false" customHeight="false" outlineLevel="0" collapsed="false">
      <c r="A54" s="1" t="s">
        <v>3011</v>
      </c>
      <c r="B54" s="203" t="n">
        <v>1392</v>
      </c>
      <c r="C54" s="203" t="n">
        <v>583</v>
      </c>
      <c r="D54" s="203" t="n">
        <v>809</v>
      </c>
      <c r="E54" s="203" t="n">
        <v>780</v>
      </c>
      <c r="F54" s="203" t="n">
        <v>320</v>
      </c>
      <c r="G54" s="203" t="n">
        <v>460</v>
      </c>
      <c r="H54" s="203" t="n">
        <v>611</v>
      </c>
      <c r="I54" s="203" t="n">
        <v>263</v>
      </c>
      <c r="J54" s="204" t="n">
        <v>348</v>
      </c>
    </row>
    <row r="55" customFormat="false" ht="12.75" hidden="false" customHeight="false" outlineLevel="0" collapsed="false">
      <c r="A55" s="1" t="s">
        <v>3012</v>
      </c>
      <c r="B55" s="203" t="n">
        <v>867</v>
      </c>
      <c r="C55" s="203" t="n">
        <v>337</v>
      </c>
      <c r="D55" s="203" t="n">
        <v>531</v>
      </c>
      <c r="E55" s="203" t="n">
        <v>472</v>
      </c>
      <c r="F55" s="203" t="n">
        <v>176</v>
      </c>
      <c r="G55" s="203" t="n">
        <v>297</v>
      </c>
      <c r="H55" s="203" t="n">
        <v>395</v>
      </c>
      <c r="I55" s="203" t="n">
        <v>161</v>
      </c>
      <c r="J55" s="204" t="n">
        <v>234</v>
      </c>
    </row>
    <row r="56" customFormat="false" ht="25.5" hidden="false" customHeight="true" outlineLevel="0" collapsed="false">
      <c r="A56" s="198" t="s">
        <v>3013</v>
      </c>
      <c r="B56" s="201" t="n">
        <v>1583</v>
      </c>
      <c r="C56" s="201" t="n">
        <v>528</v>
      </c>
      <c r="D56" s="201" t="n">
        <v>1054</v>
      </c>
      <c r="E56" s="201" t="n">
        <v>856</v>
      </c>
      <c r="F56" s="201" t="n">
        <v>264</v>
      </c>
      <c r="G56" s="201" t="n">
        <v>591</v>
      </c>
      <c r="H56" s="201" t="n">
        <v>727</v>
      </c>
      <c r="I56" s="201" t="n">
        <v>264</v>
      </c>
      <c r="J56" s="202" t="n">
        <v>463</v>
      </c>
    </row>
    <row r="58" customFormat="false" ht="12.75" hidden="false" customHeight="false" outlineLevel="0" collapsed="false">
      <c r="A58" s="170" t="n">
        <v>2000</v>
      </c>
      <c r="B58" s="170"/>
      <c r="C58" s="170"/>
      <c r="D58" s="170"/>
      <c r="E58" s="170"/>
      <c r="F58" s="170"/>
      <c r="G58" s="170"/>
      <c r="H58" s="170"/>
      <c r="I58" s="170"/>
      <c r="J58" s="170"/>
    </row>
    <row r="60" s="4" customFormat="true" ht="26.25" hidden="false" customHeight="false" outlineLevel="0" collapsed="false">
      <c r="A60" s="192" t="s">
        <v>2996</v>
      </c>
      <c r="B60" s="193" t="n">
        <v>38255.9</v>
      </c>
      <c r="C60" s="193" t="n">
        <v>18541.8</v>
      </c>
      <c r="D60" s="193" t="n">
        <v>19714.1</v>
      </c>
      <c r="E60" s="193" t="n">
        <v>23691.2</v>
      </c>
      <c r="F60" s="193" t="n">
        <v>11284.5</v>
      </c>
      <c r="G60" s="193" t="n">
        <v>12406.7</v>
      </c>
      <c r="H60" s="193" t="n">
        <v>14564.7</v>
      </c>
      <c r="I60" s="193" t="n">
        <v>7257.3</v>
      </c>
      <c r="J60" s="194" t="n">
        <v>7307.4</v>
      </c>
    </row>
    <row r="61" customFormat="false" ht="25.5" hidden="false" customHeight="false" outlineLevel="0" collapsed="false">
      <c r="A61" s="162" t="s">
        <v>3018</v>
      </c>
      <c r="B61" s="195" t="n">
        <v>2022.6</v>
      </c>
      <c r="C61" s="195" t="n">
        <v>1036.6</v>
      </c>
      <c r="D61" s="195" t="n">
        <v>986</v>
      </c>
      <c r="E61" s="195" t="n">
        <v>1097.6</v>
      </c>
      <c r="F61" s="195" t="n">
        <v>563.3</v>
      </c>
      <c r="G61" s="195" t="n">
        <v>534.4</v>
      </c>
      <c r="H61" s="195" t="n">
        <v>925</v>
      </c>
      <c r="I61" s="195" t="n">
        <v>473.4</v>
      </c>
      <c r="J61" s="196" t="n">
        <v>451.6</v>
      </c>
    </row>
    <row r="62" customFormat="false" ht="25.5" hidden="false" customHeight="false" outlineLevel="0" collapsed="false">
      <c r="A62" s="162" t="s">
        <v>2998</v>
      </c>
      <c r="B62" s="195" t="n">
        <v>385.5</v>
      </c>
      <c r="C62" s="195" t="n">
        <v>197.4</v>
      </c>
      <c r="D62" s="195" t="n">
        <v>188.1</v>
      </c>
      <c r="E62" s="195" t="n">
        <v>209.7</v>
      </c>
      <c r="F62" s="195" t="n">
        <v>107.6</v>
      </c>
      <c r="G62" s="195" t="n">
        <v>102.1</v>
      </c>
      <c r="H62" s="195" t="n">
        <v>175.7</v>
      </c>
      <c r="I62" s="195" t="n">
        <v>89.8</v>
      </c>
      <c r="J62" s="196" t="n">
        <v>86</v>
      </c>
    </row>
    <row r="63" customFormat="false" ht="12.75" hidden="false" customHeight="false" outlineLevel="0" collapsed="false">
      <c r="A63" s="197" t="s">
        <v>2999</v>
      </c>
      <c r="B63" s="53" t="n">
        <v>2484.6</v>
      </c>
      <c r="C63" s="53" t="n">
        <v>1270.5</v>
      </c>
      <c r="D63" s="53" t="n">
        <v>1214.2</v>
      </c>
      <c r="E63" s="53" t="n">
        <v>1359.2</v>
      </c>
      <c r="F63" s="53" t="n">
        <v>695.5</v>
      </c>
      <c r="G63" s="53" t="n">
        <v>663.6</v>
      </c>
      <c r="H63" s="53" t="n">
        <v>1125.5</v>
      </c>
      <c r="I63" s="53" t="n">
        <v>574.9</v>
      </c>
      <c r="J63" s="52" t="n">
        <v>550.5</v>
      </c>
    </row>
    <row r="64" customFormat="false" ht="12.75" hidden="false" customHeight="false" outlineLevel="0" collapsed="false">
      <c r="A64" s="197" t="s">
        <v>3000</v>
      </c>
      <c r="B64" s="53" t="n">
        <v>2937.2</v>
      </c>
      <c r="C64" s="53" t="n">
        <v>1504</v>
      </c>
      <c r="D64" s="53" t="n">
        <v>1433.2</v>
      </c>
      <c r="E64" s="53" t="n">
        <v>1698.4</v>
      </c>
      <c r="F64" s="53" t="n">
        <v>869.7</v>
      </c>
      <c r="G64" s="53" t="n">
        <v>828.7</v>
      </c>
      <c r="H64" s="53" t="n">
        <v>1238.8</v>
      </c>
      <c r="I64" s="53" t="n">
        <v>634.2</v>
      </c>
      <c r="J64" s="52" t="n">
        <v>604.5</v>
      </c>
    </row>
    <row r="65" customFormat="false" ht="12.75" hidden="false" customHeight="false" outlineLevel="0" collapsed="false">
      <c r="A65" s="1" t="s">
        <v>3016</v>
      </c>
      <c r="B65" s="53" t="n">
        <v>2043.3</v>
      </c>
      <c r="C65" s="53" t="n">
        <v>1044.4</v>
      </c>
      <c r="D65" s="53" t="n">
        <v>998.9</v>
      </c>
      <c r="E65" s="53" t="n">
        <v>1257.9</v>
      </c>
      <c r="F65" s="53" t="n">
        <v>641.1</v>
      </c>
      <c r="G65" s="53" t="n">
        <v>616.8</v>
      </c>
      <c r="H65" s="53" t="n">
        <v>785.4</v>
      </c>
      <c r="I65" s="53" t="n">
        <v>403.3</v>
      </c>
      <c r="J65" s="52" t="n">
        <v>382.1</v>
      </c>
    </row>
    <row r="66" customFormat="false" ht="12.75" hidden="false" customHeight="false" outlineLevel="0" collapsed="false">
      <c r="A66" s="1" t="s">
        <v>3017</v>
      </c>
      <c r="B66" s="53" t="n">
        <v>1294.9</v>
      </c>
      <c r="C66" s="53" t="n">
        <v>659.7</v>
      </c>
      <c r="D66" s="53" t="n">
        <v>635.2</v>
      </c>
      <c r="E66" s="53" t="n">
        <v>824.8</v>
      </c>
      <c r="F66" s="53" t="n">
        <v>414.8</v>
      </c>
      <c r="G66" s="53" t="n">
        <v>410</v>
      </c>
      <c r="H66" s="53" t="n">
        <v>470.1</v>
      </c>
      <c r="I66" s="53" t="n">
        <v>244.9</v>
      </c>
      <c r="J66" s="52" t="n">
        <v>225.2</v>
      </c>
    </row>
    <row r="67" customFormat="false" ht="12.75" hidden="false" customHeight="false" outlineLevel="0" collapsed="false">
      <c r="A67" s="1" t="s">
        <v>3002</v>
      </c>
      <c r="B67" s="53" t="n">
        <v>3105.3</v>
      </c>
      <c r="C67" s="53" t="n">
        <v>1577.6</v>
      </c>
      <c r="D67" s="53" t="n">
        <v>1527.7</v>
      </c>
      <c r="E67" s="53" t="n">
        <v>2017.8</v>
      </c>
      <c r="F67" s="53" t="n">
        <v>1009.9</v>
      </c>
      <c r="G67" s="53" t="n">
        <v>1007.9</v>
      </c>
      <c r="H67" s="53" t="n">
        <v>1087.5</v>
      </c>
      <c r="I67" s="53" t="n">
        <v>567.7</v>
      </c>
      <c r="J67" s="52" t="n">
        <v>519.8</v>
      </c>
    </row>
    <row r="68" customFormat="false" ht="12.75" hidden="false" customHeight="false" outlineLevel="0" collapsed="false">
      <c r="A68" s="1" t="s">
        <v>3003</v>
      </c>
      <c r="B68" s="53" t="n">
        <v>2727.6</v>
      </c>
      <c r="C68" s="53" t="n">
        <v>1384.1</v>
      </c>
      <c r="D68" s="53" t="n">
        <v>1343.5</v>
      </c>
      <c r="E68" s="53" t="n">
        <v>1709.2</v>
      </c>
      <c r="F68" s="53" t="n">
        <v>858.3</v>
      </c>
      <c r="G68" s="53" t="n">
        <v>850.9</v>
      </c>
      <c r="H68" s="53" t="n">
        <v>1018.4</v>
      </c>
      <c r="I68" s="53" t="n">
        <v>525.8</v>
      </c>
      <c r="J68" s="52" t="n">
        <v>492.6</v>
      </c>
    </row>
    <row r="69" customFormat="false" ht="12.75" hidden="false" customHeight="false" outlineLevel="0" collapsed="false">
      <c r="A69" s="1" t="s">
        <v>3004</v>
      </c>
      <c r="B69" s="53" t="n">
        <v>2396.1</v>
      </c>
      <c r="C69" s="53" t="n">
        <v>1215</v>
      </c>
      <c r="D69" s="53" t="n">
        <v>1181.1</v>
      </c>
      <c r="E69" s="53" t="n">
        <v>1456.3</v>
      </c>
      <c r="F69" s="53" t="n">
        <v>724.7</v>
      </c>
      <c r="G69" s="53" t="n">
        <v>731.6</v>
      </c>
      <c r="H69" s="53" t="n">
        <v>939.8</v>
      </c>
      <c r="I69" s="53" t="n">
        <v>490.3</v>
      </c>
      <c r="J69" s="52" t="n">
        <v>449.5</v>
      </c>
    </row>
    <row r="70" customFormat="false" ht="12.75" hidden="false" customHeight="false" outlineLevel="0" collapsed="false">
      <c r="A70" s="1" t="s">
        <v>3005</v>
      </c>
      <c r="B70" s="53" t="n">
        <v>2579</v>
      </c>
      <c r="C70" s="53" t="n">
        <v>1300.2</v>
      </c>
      <c r="D70" s="53" t="n">
        <v>1278.8</v>
      </c>
      <c r="E70" s="53" t="n">
        <v>1582.8</v>
      </c>
      <c r="F70" s="53" t="n">
        <v>770.7</v>
      </c>
      <c r="G70" s="53" t="n">
        <v>812.1</v>
      </c>
      <c r="H70" s="53" t="n">
        <v>996.2</v>
      </c>
      <c r="I70" s="53" t="n">
        <v>529.5</v>
      </c>
      <c r="J70" s="52" t="n">
        <v>466.7</v>
      </c>
    </row>
    <row r="71" customFormat="false" ht="12.75" hidden="false" customHeight="false" outlineLevel="0" collapsed="false">
      <c r="A71" s="1" t="s">
        <v>3006</v>
      </c>
      <c r="B71" s="53" t="n">
        <v>3120.8</v>
      </c>
      <c r="C71" s="53" t="n">
        <v>1556.6</v>
      </c>
      <c r="D71" s="53" t="n">
        <v>1564.2</v>
      </c>
      <c r="E71" s="53" t="n">
        <v>2031.4</v>
      </c>
      <c r="F71" s="53" t="n">
        <v>971.1</v>
      </c>
      <c r="G71" s="53" t="n">
        <v>1060.3</v>
      </c>
      <c r="H71" s="53" t="n">
        <v>1089.4</v>
      </c>
      <c r="I71" s="53" t="n">
        <v>585.5</v>
      </c>
      <c r="J71" s="52" t="n">
        <v>503.9</v>
      </c>
    </row>
    <row r="72" customFormat="false" ht="12.75" hidden="false" customHeight="false" outlineLevel="0" collapsed="false">
      <c r="A72" s="1" t="s">
        <v>3007</v>
      </c>
      <c r="B72" s="53" t="n">
        <v>3066.3</v>
      </c>
      <c r="C72" s="53" t="n">
        <v>1506.1</v>
      </c>
      <c r="D72" s="53" t="n">
        <v>1560.2</v>
      </c>
      <c r="E72" s="53" t="n">
        <v>2079.4</v>
      </c>
      <c r="F72" s="53" t="n">
        <v>982.9</v>
      </c>
      <c r="G72" s="53" t="n">
        <v>1096.6</v>
      </c>
      <c r="H72" s="53" t="n">
        <v>986.9</v>
      </c>
      <c r="I72" s="53" t="n">
        <v>523.2</v>
      </c>
      <c r="J72" s="52" t="n">
        <v>463.7</v>
      </c>
    </row>
    <row r="73" customFormat="false" ht="12.75" hidden="false" customHeight="false" outlineLevel="0" collapsed="false">
      <c r="A73" s="1" t="s">
        <v>3008</v>
      </c>
      <c r="B73" s="53" t="n">
        <v>2488.3</v>
      </c>
      <c r="C73" s="53" t="n">
        <v>1201.8</v>
      </c>
      <c r="D73" s="53" t="n">
        <v>1286.5</v>
      </c>
      <c r="E73" s="53" t="n">
        <v>1696.3</v>
      </c>
      <c r="F73" s="53" t="n">
        <v>799.8</v>
      </c>
      <c r="G73" s="53" t="n">
        <v>896.4</v>
      </c>
      <c r="H73" s="53" t="n">
        <v>792</v>
      </c>
      <c r="I73" s="53" t="n">
        <v>402</v>
      </c>
      <c r="J73" s="52" t="n">
        <v>390</v>
      </c>
    </row>
    <row r="74" customFormat="false" ht="12.75" hidden="false" customHeight="false" outlineLevel="0" collapsed="false">
      <c r="A74" s="1" t="s">
        <v>3009</v>
      </c>
      <c r="B74" s="53" t="n">
        <v>1603.1</v>
      </c>
      <c r="C74" s="53" t="n">
        <v>749.4</v>
      </c>
      <c r="D74" s="53" t="n">
        <v>853.7</v>
      </c>
      <c r="E74" s="53" t="n">
        <v>1058.3</v>
      </c>
      <c r="F74" s="53" t="n">
        <v>487.4</v>
      </c>
      <c r="G74" s="53" t="n">
        <v>571</v>
      </c>
      <c r="H74" s="53" t="n">
        <v>544.8</v>
      </c>
      <c r="I74" s="53" t="n">
        <v>262.1</v>
      </c>
      <c r="J74" s="52" t="n">
        <v>282.7</v>
      </c>
    </row>
    <row r="75" customFormat="false" ht="12.75" hidden="false" customHeight="false" outlineLevel="0" collapsed="false">
      <c r="A75" s="1" t="s">
        <v>3010</v>
      </c>
      <c r="B75" s="53" t="n">
        <v>1708.7</v>
      </c>
      <c r="C75" s="53" t="n">
        <v>767.8</v>
      </c>
      <c r="D75" s="53" t="n">
        <v>940.9</v>
      </c>
      <c r="E75" s="53" t="n">
        <v>1080.4</v>
      </c>
      <c r="F75" s="53" t="n">
        <v>476.3</v>
      </c>
      <c r="G75" s="53" t="n">
        <v>604.1</v>
      </c>
      <c r="H75" s="53" t="n">
        <v>628.3</v>
      </c>
      <c r="I75" s="53" t="n">
        <v>291.6</v>
      </c>
      <c r="J75" s="52" t="n">
        <v>336.8</v>
      </c>
    </row>
    <row r="76" customFormat="false" ht="12.75" hidden="false" customHeight="false" outlineLevel="0" collapsed="false">
      <c r="A76" s="1" t="s">
        <v>3011</v>
      </c>
      <c r="B76" s="53" t="n">
        <v>1621.2</v>
      </c>
      <c r="C76" s="53" t="n">
        <v>696</v>
      </c>
      <c r="D76" s="53" t="n">
        <v>925.2</v>
      </c>
      <c r="E76" s="53" t="n">
        <v>987.4</v>
      </c>
      <c r="F76" s="53" t="n">
        <v>419.1</v>
      </c>
      <c r="G76" s="53" t="n">
        <v>568.2</v>
      </c>
      <c r="H76" s="53" t="n">
        <v>633.8</v>
      </c>
      <c r="I76" s="53" t="n">
        <v>276.9</v>
      </c>
      <c r="J76" s="52" t="n">
        <v>356.9</v>
      </c>
    </row>
    <row r="77" customFormat="false" ht="12.75" hidden="false" customHeight="false" outlineLevel="0" collapsed="false">
      <c r="A77" s="1" t="s">
        <v>3012</v>
      </c>
      <c r="B77" s="53" t="n">
        <v>1364.2</v>
      </c>
      <c r="C77" s="53" t="n">
        <v>531.8</v>
      </c>
      <c r="D77" s="53" t="n">
        <v>832.4</v>
      </c>
      <c r="E77" s="53" t="n">
        <v>796.5</v>
      </c>
      <c r="F77" s="53" t="n">
        <v>307.3</v>
      </c>
      <c r="G77" s="53" t="n">
        <v>489.2</v>
      </c>
      <c r="H77" s="53" t="n">
        <v>567.7</v>
      </c>
      <c r="I77" s="53" t="n">
        <v>224.6</v>
      </c>
      <c r="J77" s="52" t="n">
        <v>343.2</v>
      </c>
    </row>
    <row r="78" customFormat="false" ht="25.5" hidden="false" customHeight="true" outlineLevel="0" collapsed="false">
      <c r="A78" s="198" t="s">
        <v>3013</v>
      </c>
      <c r="B78" s="195" t="n">
        <v>1692.6</v>
      </c>
      <c r="C78" s="195" t="n">
        <v>540.1</v>
      </c>
      <c r="D78" s="195" t="n">
        <v>1152.5</v>
      </c>
      <c r="E78" s="195" t="n">
        <v>957.6</v>
      </c>
      <c r="F78" s="195" t="n">
        <v>292.7</v>
      </c>
      <c r="G78" s="195" t="n">
        <v>664.9</v>
      </c>
      <c r="H78" s="195" t="n">
        <v>735.1</v>
      </c>
      <c r="I78" s="195" t="n">
        <v>247.4</v>
      </c>
      <c r="J78" s="196" t="n">
        <v>487.6</v>
      </c>
    </row>
    <row r="80" customFormat="false" ht="12.75" hidden="false" customHeight="false" outlineLevel="0" collapsed="false">
      <c r="A80" s="170" t="n">
        <v>2005</v>
      </c>
      <c r="B80" s="170"/>
      <c r="C80" s="170"/>
      <c r="D80" s="170"/>
      <c r="E80" s="170"/>
      <c r="F80" s="170"/>
      <c r="G80" s="170"/>
      <c r="H80" s="170"/>
      <c r="I80" s="170"/>
      <c r="J80" s="170"/>
    </row>
    <row r="82" s="4" customFormat="true" ht="26.25" hidden="false" customHeight="false" outlineLevel="0" collapsed="false">
      <c r="A82" s="192" t="s">
        <v>2996</v>
      </c>
      <c r="B82" s="193" t="n">
        <v>38161.3</v>
      </c>
      <c r="C82" s="193" t="n">
        <v>18460.7</v>
      </c>
      <c r="D82" s="193" t="n">
        <v>19700.6</v>
      </c>
      <c r="E82" s="193" t="n">
        <v>23450.6</v>
      </c>
      <c r="F82" s="193" t="n">
        <v>11135.7</v>
      </c>
      <c r="G82" s="193" t="n">
        <v>12314.9</v>
      </c>
      <c r="H82" s="193" t="n">
        <v>14710.7</v>
      </c>
      <c r="I82" s="193" t="n">
        <v>7325</v>
      </c>
      <c r="J82" s="194" t="n">
        <v>7385.7</v>
      </c>
    </row>
    <row r="83" customFormat="false" ht="25.5" hidden="false" customHeight="false" outlineLevel="0" collapsed="false">
      <c r="A83" s="162" t="s">
        <v>3019</v>
      </c>
      <c r="B83" s="195" t="n">
        <v>1789.9</v>
      </c>
      <c r="C83" s="195" t="n">
        <v>919.5</v>
      </c>
      <c r="D83" s="195" t="n">
        <v>870.4</v>
      </c>
      <c r="E83" s="195" t="n">
        <v>1010.4</v>
      </c>
      <c r="F83" s="195" t="n">
        <v>519.5</v>
      </c>
      <c r="G83" s="195" t="n">
        <v>490.8</v>
      </c>
      <c r="H83" s="195" t="n">
        <v>779.6</v>
      </c>
      <c r="I83" s="195" t="n">
        <v>400</v>
      </c>
      <c r="J83" s="196" t="n">
        <v>379.6</v>
      </c>
    </row>
    <row r="84" customFormat="false" ht="25.5" hidden="false" customHeight="false" outlineLevel="0" collapsed="false">
      <c r="A84" s="162" t="s">
        <v>2998</v>
      </c>
      <c r="B84" s="195" t="n">
        <v>360.9</v>
      </c>
      <c r="C84" s="195" t="n">
        <v>185.4</v>
      </c>
      <c r="D84" s="195" t="n">
        <v>175.4</v>
      </c>
      <c r="E84" s="195" t="n">
        <v>207.3</v>
      </c>
      <c r="F84" s="195" t="n">
        <v>106.8</v>
      </c>
      <c r="G84" s="195" t="n">
        <v>100.5</v>
      </c>
      <c r="H84" s="195" t="n">
        <v>153.6</v>
      </c>
      <c r="I84" s="195" t="n">
        <v>78.7</v>
      </c>
      <c r="J84" s="196" t="n">
        <v>74.9</v>
      </c>
    </row>
    <row r="85" customFormat="false" ht="12.75" hidden="false" customHeight="false" outlineLevel="0" collapsed="false">
      <c r="A85" s="197" t="s">
        <v>2999</v>
      </c>
      <c r="B85" s="53" t="n">
        <v>2014.1</v>
      </c>
      <c r="C85" s="53" t="n">
        <v>1032.4</v>
      </c>
      <c r="D85" s="53" t="n">
        <v>981.7</v>
      </c>
      <c r="E85" s="53" t="n">
        <v>1090.2</v>
      </c>
      <c r="F85" s="53" t="n">
        <v>559</v>
      </c>
      <c r="G85" s="53" t="n">
        <v>531.3</v>
      </c>
      <c r="H85" s="53" t="n">
        <v>923.9</v>
      </c>
      <c r="I85" s="53" t="n">
        <v>473.4</v>
      </c>
      <c r="J85" s="52" t="n">
        <v>450.4</v>
      </c>
    </row>
    <row r="86" customFormat="false" ht="12.75" hidden="false" customHeight="false" outlineLevel="0" collapsed="false">
      <c r="A86" s="197" t="s">
        <v>3000</v>
      </c>
      <c r="B86" s="53" t="n">
        <v>2481.6</v>
      </c>
      <c r="C86" s="53" t="n">
        <v>1268.7</v>
      </c>
      <c r="D86" s="53" t="n">
        <v>1212.9</v>
      </c>
      <c r="E86" s="53" t="n">
        <v>1347.6</v>
      </c>
      <c r="F86" s="53" t="n">
        <v>689.3</v>
      </c>
      <c r="G86" s="53" t="n">
        <v>658.3</v>
      </c>
      <c r="H86" s="53" t="n">
        <v>1134</v>
      </c>
      <c r="I86" s="53" t="n">
        <v>579.4</v>
      </c>
      <c r="J86" s="52" t="n">
        <v>554.6</v>
      </c>
    </row>
    <row r="87" customFormat="false" ht="12.75" hidden="false" customHeight="false" outlineLevel="0" collapsed="false">
      <c r="A87" s="1" t="s">
        <v>3016</v>
      </c>
      <c r="B87" s="53" t="n">
        <v>1692.2</v>
      </c>
      <c r="C87" s="53" t="n">
        <v>866.1</v>
      </c>
      <c r="D87" s="53" t="n">
        <v>826.1</v>
      </c>
      <c r="E87" s="53" t="n">
        <v>969</v>
      </c>
      <c r="F87" s="53" t="n">
        <v>494.6</v>
      </c>
      <c r="G87" s="53" t="n">
        <v>474.3</v>
      </c>
      <c r="H87" s="53" t="n">
        <v>723.3</v>
      </c>
      <c r="I87" s="53" t="n">
        <v>371.5</v>
      </c>
      <c r="J87" s="52" t="n">
        <v>351.8</v>
      </c>
    </row>
    <row r="88" customFormat="false" ht="12.75" hidden="false" customHeight="false" outlineLevel="0" collapsed="false">
      <c r="A88" s="1" t="s">
        <v>3017</v>
      </c>
      <c r="B88" s="53" t="n">
        <v>1232.7</v>
      </c>
      <c r="C88" s="53" t="n">
        <v>629.5</v>
      </c>
      <c r="D88" s="53" t="n">
        <v>603.2</v>
      </c>
      <c r="E88" s="53" t="n">
        <v>733.9</v>
      </c>
      <c r="F88" s="53" t="n">
        <v>372.4</v>
      </c>
      <c r="G88" s="53" t="n">
        <v>361.6</v>
      </c>
      <c r="H88" s="53" t="n">
        <v>498.8</v>
      </c>
      <c r="I88" s="53" t="n">
        <v>257.1</v>
      </c>
      <c r="J88" s="52" t="n">
        <v>241.7</v>
      </c>
    </row>
    <row r="89" customFormat="false" ht="12.75" hidden="false" customHeight="false" outlineLevel="0" collapsed="false">
      <c r="A89" s="1" t="s">
        <v>3002</v>
      </c>
      <c r="B89" s="53" t="n">
        <v>3311.6</v>
      </c>
      <c r="C89" s="53" t="n">
        <v>1684.2</v>
      </c>
      <c r="D89" s="53" t="n">
        <v>1627.4</v>
      </c>
      <c r="E89" s="53" t="n">
        <v>2071</v>
      </c>
      <c r="F89" s="53" t="n">
        <v>1040.5</v>
      </c>
      <c r="G89" s="53" t="n">
        <v>1030.5</v>
      </c>
      <c r="H89" s="53" t="n">
        <v>1240.6</v>
      </c>
      <c r="I89" s="53" t="n">
        <v>643.8</v>
      </c>
      <c r="J89" s="52" t="n">
        <v>596.8</v>
      </c>
    </row>
    <row r="90" customFormat="false" ht="12.75" hidden="false" customHeight="false" outlineLevel="0" collapsed="false">
      <c r="A90" s="1" t="s">
        <v>3003</v>
      </c>
      <c r="B90" s="53" t="n">
        <v>3085.7</v>
      </c>
      <c r="C90" s="53" t="n">
        <v>1565</v>
      </c>
      <c r="D90" s="53" t="n">
        <v>1520.7</v>
      </c>
      <c r="E90" s="53" t="n">
        <v>1982.8</v>
      </c>
      <c r="F90" s="53" t="n">
        <v>991.1</v>
      </c>
      <c r="G90" s="53" t="n">
        <v>991.7</v>
      </c>
      <c r="H90" s="53" t="n">
        <v>1102.9</v>
      </c>
      <c r="I90" s="53" t="n">
        <v>573.9</v>
      </c>
      <c r="J90" s="52" t="n">
        <v>529</v>
      </c>
    </row>
    <row r="91" customFormat="false" ht="12.75" hidden="false" customHeight="false" outlineLevel="0" collapsed="false">
      <c r="A91" s="1" t="s">
        <v>3004</v>
      </c>
      <c r="B91" s="53" t="n">
        <v>2709.9</v>
      </c>
      <c r="C91" s="53" t="n">
        <v>1372.9</v>
      </c>
      <c r="D91" s="53" t="n">
        <v>1337</v>
      </c>
      <c r="E91" s="53" t="n">
        <v>1696.5</v>
      </c>
      <c r="F91" s="53" t="n">
        <v>850.9</v>
      </c>
      <c r="G91" s="53" t="n">
        <v>845.7</v>
      </c>
      <c r="H91" s="53" t="n">
        <v>1013.3</v>
      </c>
      <c r="I91" s="53" t="n">
        <v>522</v>
      </c>
      <c r="J91" s="52" t="n">
        <v>491.3</v>
      </c>
    </row>
    <row r="92" customFormat="false" ht="12.75" hidden="false" customHeight="false" outlineLevel="0" collapsed="false">
      <c r="A92" s="1" t="s">
        <v>3005</v>
      </c>
      <c r="B92" s="53" t="n">
        <v>2374</v>
      </c>
      <c r="C92" s="53" t="n">
        <v>1200.2</v>
      </c>
      <c r="D92" s="53" t="n">
        <v>1173.8</v>
      </c>
      <c r="E92" s="53" t="n">
        <v>1429.3</v>
      </c>
      <c r="F92" s="53" t="n">
        <v>709.2</v>
      </c>
      <c r="G92" s="53" t="n">
        <v>720.1</v>
      </c>
      <c r="H92" s="53" t="n">
        <v>944.7</v>
      </c>
      <c r="I92" s="53" t="n">
        <v>491</v>
      </c>
      <c r="J92" s="52" t="n">
        <v>453.7</v>
      </c>
    </row>
    <row r="93" customFormat="false" ht="12.75" hidden="false" customHeight="false" outlineLevel="0" collapsed="false">
      <c r="A93" s="1" t="s">
        <v>3006</v>
      </c>
      <c r="B93" s="53" t="n">
        <v>2540.9</v>
      </c>
      <c r="C93" s="53" t="n">
        <v>1274.1</v>
      </c>
      <c r="D93" s="53" t="n">
        <v>1266.8</v>
      </c>
      <c r="E93" s="53" t="n">
        <v>1541</v>
      </c>
      <c r="F93" s="53" t="n">
        <v>745.7</v>
      </c>
      <c r="G93" s="53" t="n">
        <v>795.3</v>
      </c>
      <c r="H93" s="53" t="n">
        <v>999.9</v>
      </c>
      <c r="I93" s="53" t="n">
        <v>528.4</v>
      </c>
      <c r="J93" s="52" t="n">
        <v>471.5</v>
      </c>
    </row>
    <row r="94" customFormat="false" ht="12.75" hidden="false" customHeight="false" outlineLevel="0" collapsed="false">
      <c r="A94" s="1" t="s">
        <v>3007</v>
      </c>
      <c r="B94" s="53" t="n">
        <v>3050.8</v>
      </c>
      <c r="C94" s="53" t="n">
        <v>1507.3</v>
      </c>
      <c r="D94" s="53" t="n">
        <v>1543.5</v>
      </c>
      <c r="E94" s="53" t="n">
        <v>1961.9</v>
      </c>
      <c r="F94" s="53" t="n">
        <v>928.1</v>
      </c>
      <c r="G94" s="53" t="n">
        <v>1033.8</v>
      </c>
      <c r="H94" s="53" t="n">
        <v>1088.9</v>
      </c>
      <c r="I94" s="53" t="n">
        <v>579.1</v>
      </c>
      <c r="J94" s="52" t="n">
        <v>509.7</v>
      </c>
    </row>
    <row r="95" customFormat="false" ht="12.75" hidden="false" customHeight="false" outlineLevel="0" collapsed="false">
      <c r="A95" s="1" t="s">
        <v>3008</v>
      </c>
      <c r="B95" s="53" t="n">
        <v>2966.6</v>
      </c>
      <c r="C95" s="53" t="n">
        <v>1435.9</v>
      </c>
      <c r="D95" s="53" t="n">
        <v>1530.7</v>
      </c>
      <c r="E95" s="53" t="n">
        <v>1986.9</v>
      </c>
      <c r="F95" s="53" t="n">
        <v>924.3</v>
      </c>
      <c r="G95" s="53" t="n">
        <v>1062.5</v>
      </c>
      <c r="H95" s="53" t="n">
        <v>979.7</v>
      </c>
      <c r="I95" s="53" t="n">
        <v>511.6</v>
      </c>
      <c r="J95" s="52" t="n">
        <v>468.1</v>
      </c>
    </row>
    <row r="96" customFormat="false" ht="12.75" hidden="false" customHeight="false" outlineLevel="0" collapsed="false">
      <c r="A96" s="1" t="s">
        <v>3009</v>
      </c>
      <c r="B96" s="53" t="n">
        <v>2374.2</v>
      </c>
      <c r="C96" s="53" t="n">
        <v>1122.2</v>
      </c>
      <c r="D96" s="53" t="n">
        <v>1252</v>
      </c>
      <c r="E96" s="53" t="n">
        <v>1600.5</v>
      </c>
      <c r="F96" s="53" t="n">
        <v>737.1</v>
      </c>
      <c r="G96" s="53" t="n">
        <v>863.4</v>
      </c>
      <c r="H96" s="53" t="n">
        <v>773.7</v>
      </c>
      <c r="I96" s="53" t="n">
        <v>385.1</v>
      </c>
      <c r="J96" s="52" t="n">
        <v>388.6</v>
      </c>
    </row>
    <row r="97" customFormat="false" ht="12.75" hidden="false" customHeight="false" outlineLevel="0" collapsed="false">
      <c r="A97" s="1" t="s">
        <v>3010</v>
      </c>
      <c r="B97" s="53" t="n">
        <v>1497.3</v>
      </c>
      <c r="C97" s="53" t="n">
        <v>676.8</v>
      </c>
      <c r="D97" s="53" t="n">
        <v>820.5</v>
      </c>
      <c r="E97" s="53" t="n">
        <v>981.2</v>
      </c>
      <c r="F97" s="53" t="n">
        <v>436</v>
      </c>
      <c r="G97" s="53" t="n">
        <v>545.2</v>
      </c>
      <c r="H97" s="53" t="n">
        <v>516.1</v>
      </c>
      <c r="I97" s="53" t="n">
        <v>240.8</v>
      </c>
      <c r="J97" s="52" t="n">
        <v>275.3</v>
      </c>
    </row>
    <row r="98" customFormat="false" ht="12.75" hidden="false" customHeight="false" outlineLevel="0" collapsed="false">
      <c r="A98" s="1" t="s">
        <v>3011</v>
      </c>
      <c r="B98" s="53" t="n">
        <v>1550.9</v>
      </c>
      <c r="C98" s="53" t="n">
        <v>663.3</v>
      </c>
      <c r="D98" s="53" t="n">
        <v>887.6</v>
      </c>
      <c r="E98" s="53" t="n">
        <v>978.8</v>
      </c>
      <c r="F98" s="53" t="n">
        <v>410.2</v>
      </c>
      <c r="G98" s="53" t="n">
        <v>568.6</v>
      </c>
      <c r="H98" s="53" t="n">
        <v>572.1</v>
      </c>
      <c r="I98" s="53" t="n">
        <v>253.1</v>
      </c>
      <c r="J98" s="52" t="n">
        <v>319</v>
      </c>
    </row>
    <row r="99" customFormat="false" ht="12.75" hidden="false" customHeight="false" outlineLevel="0" collapsed="false">
      <c r="A99" s="1" t="s">
        <v>3012</v>
      </c>
      <c r="B99" s="195" t="n">
        <v>1401.8</v>
      </c>
      <c r="C99" s="195" t="n">
        <v>562.4</v>
      </c>
      <c r="D99" s="195" t="n">
        <v>839.4</v>
      </c>
      <c r="E99" s="195" t="n">
        <v>855.3</v>
      </c>
      <c r="F99" s="195" t="n">
        <v>339.9</v>
      </c>
      <c r="G99" s="195" t="n">
        <v>515.4</v>
      </c>
      <c r="H99" s="195" t="n">
        <v>546.5</v>
      </c>
      <c r="I99" s="195" t="n">
        <v>222.5</v>
      </c>
      <c r="J99" s="196" t="n">
        <v>324</v>
      </c>
    </row>
    <row r="100" customFormat="false" ht="25.5" hidden="false" customHeight="true" outlineLevel="0" collapsed="false">
      <c r="A100" s="198" t="s">
        <v>3013</v>
      </c>
      <c r="B100" s="205" t="n">
        <v>2087.1</v>
      </c>
      <c r="C100" s="205" t="n">
        <v>680.1</v>
      </c>
      <c r="D100" s="205" t="n">
        <v>1407</v>
      </c>
      <c r="E100" s="205" t="n">
        <v>1214.3</v>
      </c>
      <c r="F100" s="205" t="n">
        <v>387.9</v>
      </c>
      <c r="G100" s="205" t="n">
        <v>826.4</v>
      </c>
      <c r="H100" s="205" t="n">
        <v>872.8</v>
      </c>
      <c r="I100" s="205" t="n">
        <v>292.2</v>
      </c>
      <c r="J100" s="206" t="n">
        <v>580.6</v>
      </c>
    </row>
    <row r="102" customFormat="false" ht="12.75" hidden="false" customHeight="false" outlineLevel="0" collapsed="false">
      <c r="A102" s="170" t="n">
        <v>2009</v>
      </c>
      <c r="B102" s="170"/>
      <c r="C102" s="170"/>
      <c r="D102" s="170"/>
      <c r="E102" s="170"/>
      <c r="F102" s="170"/>
      <c r="G102" s="170"/>
      <c r="H102" s="170"/>
      <c r="I102" s="170"/>
      <c r="J102" s="170"/>
    </row>
    <row r="104" s="4" customFormat="true" ht="26.25" hidden="false" customHeight="false" outlineLevel="0" collapsed="false">
      <c r="A104" s="192" t="s">
        <v>2996</v>
      </c>
      <c r="B104" s="193" t="n">
        <v>38153.4</v>
      </c>
      <c r="C104" s="193" t="n">
        <v>18423.3</v>
      </c>
      <c r="D104" s="193" t="n">
        <v>19730.1</v>
      </c>
      <c r="E104" s="193" t="n">
        <v>23293.9</v>
      </c>
      <c r="F104" s="193" t="n">
        <v>11032.5</v>
      </c>
      <c r="G104" s="193" t="n">
        <v>12261.4</v>
      </c>
      <c r="H104" s="193" t="n">
        <v>14859.5</v>
      </c>
      <c r="I104" s="193" t="n">
        <v>7390.8</v>
      </c>
      <c r="J104" s="194" t="n">
        <v>7468.7</v>
      </c>
    </row>
    <row r="105" customFormat="false" ht="25.5" hidden="false" customHeight="false" outlineLevel="0" collapsed="false">
      <c r="A105" s="162" t="s">
        <v>3019</v>
      </c>
      <c r="B105" s="195" t="n">
        <v>1930</v>
      </c>
      <c r="C105" s="195" t="n">
        <v>991.665</v>
      </c>
      <c r="D105" s="195" t="n">
        <v>938.3</v>
      </c>
      <c r="E105" s="195" t="n">
        <v>1122.1</v>
      </c>
      <c r="F105" s="195" t="n">
        <v>576.8</v>
      </c>
      <c r="G105" s="195" t="n">
        <v>545.3</v>
      </c>
      <c r="H105" s="195" t="n">
        <v>807.9</v>
      </c>
      <c r="I105" s="195" t="n">
        <v>414.8</v>
      </c>
      <c r="J105" s="196" t="n">
        <v>393.1</v>
      </c>
    </row>
    <row r="106" customFormat="false" ht="25.5" hidden="false" customHeight="false" outlineLevel="0" collapsed="false">
      <c r="A106" s="162" t="s">
        <v>2998</v>
      </c>
      <c r="B106" s="195" t="n">
        <v>424.8</v>
      </c>
      <c r="C106" s="195" t="n">
        <v>218.2</v>
      </c>
      <c r="D106" s="195" t="n">
        <v>206.5</v>
      </c>
      <c r="E106" s="195" t="n">
        <v>248.99</v>
      </c>
      <c r="F106" s="195" t="n">
        <v>128</v>
      </c>
      <c r="G106" s="195" t="n">
        <v>121</v>
      </c>
      <c r="H106" s="195" t="n">
        <v>175.8</v>
      </c>
      <c r="I106" s="195" t="n">
        <v>90.285</v>
      </c>
      <c r="J106" s="196" t="n">
        <v>85.5</v>
      </c>
    </row>
    <row r="107" customFormat="false" ht="12.75" hidden="false" customHeight="false" outlineLevel="0" collapsed="false">
      <c r="A107" s="197" t="s">
        <v>2999</v>
      </c>
      <c r="B107" s="53" t="n">
        <v>1803.455</v>
      </c>
      <c r="C107" s="53" t="n">
        <v>926</v>
      </c>
      <c r="D107" s="53" t="n">
        <v>877.5</v>
      </c>
      <c r="E107" s="53" t="n">
        <v>1000.35</v>
      </c>
      <c r="F107" s="53" t="n">
        <v>513.8</v>
      </c>
      <c r="G107" s="53" t="n">
        <v>486.6</v>
      </c>
      <c r="H107" s="53" t="n">
        <v>803.105</v>
      </c>
      <c r="I107" s="53" t="n">
        <v>412.2</v>
      </c>
      <c r="J107" s="52" t="n">
        <v>390.9</v>
      </c>
    </row>
    <row r="108" customFormat="false" ht="12.75" hidden="false" customHeight="false" outlineLevel="0" collapsed="false">
      <c r="A108" s="197" t="s">
        <v>3000</v>
      </c>
      <c r="B108" s="53" t="n">
        <v>2082.1</v>
      </c>
      <c r="C108" s="53" t="n">
        <v>1066.2</v>
      </c>
      <c r="D108" s="53" t="n">
        <v>1015.965</v>
      </c>
      <c r="E108" s="53" t="n">
        <v>1111.6</v>
      </c>
      <c r="F108" s="53" t="n">
        <v>568.9</v>
      </c>
      <c r="G108" s="53" t="n">
        <v>542.7</v>
      </c>
      <c r="H108" s="53" t="n">
        <v>970.5</v>
      </c>
      <c r="I108" s="53" t="n">
        <v>497.225</v>
      </c>
      <c r="J108" s="52" t="n">
        <v>473.3</v>
      </c>
    </row>
    <row r="109" customFormat="false" ht="12.75" hidden="false" customHeight="false" outlineLevel="0" collapsed="false">
      <c r="A109" s="1" t="s">
        <v>3016</v>
      </c>
      <c r="B109" s="53" t="n">
        <v>1484.4</v>
      </c>
      <c r="C109" s="53" t="n">
        <v>758.475</v>
      </c>
      <c r="D109" s="53" t="n">
        <v>725.9</v>
      </c>
      <c r="E109" s="53" t="n">
        <v>809</v>
      </c>
      <c r="F109" s="53" t="n">
        <v>412.4</v>
      </c>
      <c r="G109" s="53" t="n">
        <v>396.615</v>
      </c>
      <c r="H109" s="53" t="n">
        <v>675.4</v>
      </c>
      <c r="I109" s="53" t="n">
        <v>346.1</v>
      </c>
      <c r="J109" s="52" t="n">
        <v>329.3</v>
      </c>
    </row>
    <row r="110" customFormat="false" ht="12.75" hidden="false" customHeight="false" outlineLevel="0" collapsed="false">
      <c r="A110" s="1" t="s">
        <v>3017</v>
      </c>
      <c r="B110" s="53" t="n">
        <v>1090.31</v>
      </c>
      <c r="C110" s="53" t="n">
        <v>557.3</v>
      </c>
      <c r="D110" s="53" t="n">
        <v>533</v>
      </c>
      <c r="E110" s="53" t="n">
        <v>617.2</v>
      </c>
      <c r="F110" s="53" t="n">
        <v>313.6</v>
      </c>
      <c r="G110" s="53" t="n">
        <v>303.6</v>
      </c>
      <c r="H110" s="53" t="n">
        <v>473.1</v>
      </c>
      <c r="I110" s="53" t="n">
        <v>243.7</v>
      </c>
      <c r="J110" s="52" t="n">
        <v>229.37</v>
      </c>
    </row>
    <row r="111" customFormat="false" ht="12.75" hidden="false" customHeight="false" outlineLevel="0" collapsed="false">
      <c r="A111" s="1" t="s">
        <v>3002</v>
      </c>
      <c r="B111" s="53" t="n">
        <v>3017.4</v>
      </c>
      <c r="C111" s="53" t="n">
        <v>1535.7</v>
      </c>
      <c r="D111" s="53" t="n">
        <v>1481.695</v>
      </c>
      <c r="E111" s="53" t="n">
        <v>1788.5</v>
      </c>
      <c r="F111" s="53" t="n">
        <v>903.3</v>
      </c>
      <c r="G111" s="53" t="n">
        <v>885.2</v>
      </c>
      <c r="H111" s="53" t="n">
        <v>1228.9</v>
      </c>
      <c r="I111" s="53" t="n">
        <v>632.4</v>
      </c>
      <c r="J111" s="52" t="n">
        <v>596.5</v>
      </c>
    </row>
    <row r="112" customFormat="false" ht="12.75" hidden="false" customHeight="false" outlineLevel="0" collapsed="false">
      <c r="A112" s="1" t="s">
        <v>3003</v>
      </c>
      <c r="B112" s="53" t="n">
        <v>3256.9</v>
      </c>
      <c r="C112" s="53" t="n">
        <v>1651.24</v>
      </c>
      <c r="D112" s="53" t="n">
        <v>1605.7</v>
      </c>
      <c r="E112" s="53" t="n">
        <v>2035.6</v>
      </c>
      <c r="F112" s="53" t="n">
        <v>1017.3</v>
      </c>
      <c r="G112" s="53" t="n">
        <v>1018.335</v>
      </c>
      <c r="H112" s="53" t="n">
        <v>1221.4</v>
      </c>
      <c r="I112" s="53" t="n">
        <v>634</v>
      </c>
      <c r="J112" s="52" t="n">
        <v>587.4</v>
      </c>
    </row>
    <row r="113" customFormat="false" ht="12.75" hidden="false" customHeight="false" outlineLevel="0" collapsed="false">
      <c r="A113" s="1" t="s">
        <v>3004</v>
      </c>
      <c r="B113" s="53" t="n">
        <v>3007.1</v>
      </c>
      <c r="C113" s="53" t="n">
        <v>1522.5</v>
      </c>
      <c r="D113" s="53" t="n">
        <v>1484.6</v>
      </c>
      <c r="E113" s="53" t="n">
        <v>1926.8</v>
      </c>
      <c r="F113" s="53" t="n">
        <v>961.3</v>
      </c>
      <c r="G113" s="53" t="n">
        <v>965.435</v>
      </c>
      <c r="H113" s="53" t="n">
        <v>1080.3</v>
      </c>
      <c r="I113" s="53" t="n">
        <v>561.1</v>
      </c>
      <c r="J113" s="52" t="n">
        <v>519.2</v>
      </c>
    </row>
    <row r="114" customFormat="false" ht="12.75" hidden="false" customHeight="false" outlineLevel="0" collapsed="false">
      <c r="A114" s="1" t="s">
        <v>3005</v>
      </c>
      <c r="B114" s="53" t="n">
        <v>2594.21</v>
      </c>
      <c r="C114" s="53" t="n">
        <v>1310.9</v>
      </c>
      <c r="D114" s="53" t="n">
        <v>1283.3</v>
      </c>
      <c r="E114" s="53" t="n">
        <v>1591.355</v>
      </c>
      <c r="F114" s="53" t="n">
        <v>796.195</v>
      </c>
      <c r="G114" s="53" t="n">
        <v>795.16</v>
      </c>
      <c r="H114" s="53" t="n">
        <v>1002.855</v>
      </c>
      <c r="I114" s="53" t="n">
        <v>514.7</v>
      </c>
      <c r="J114" s="52" t="n">
        <v>488.1</v>
      </c>
    </row>
    <row r="115" customFormat="false" ht="12.75" hidden="false" customHeight="false" outlineLevel="0" collapsed="false">
      <c r="A115" s="1" t="s">
        <v>3006</v>
      </c>
      <c r="B115" s="53" t="n">
        <v>2340.5</v>
      </c>
      <c r="C115" s="53" t="n">
        <v>1176.9</v>
      </c>
      <c r="D115" s="53" t="n">
        <v>1163.615</v>
      </c>
      <c r="E115" s="53" t="n">
        <v>1388.2</v>
      </c>
      <c r="F115" s="53" t="n">
        <v>682.3</v>
      </c>
      <c r="G115" s="53" t="n">
        <v>706</v>
      </c>
      <c r="H115" s="53" t="n">
        <v>952.3</v>
      </c>
      <c r="I115" s="53" t="n">
        <v>494.7</v>
      </c>
      <c r="J115" s="52" t="n">
        <v>457.7</v>
      </c>
    </row>
    <row r="116" customFormat="false" ht="12.75" hidden="false" customHeight="false" outlineLevel="0" collapsed="false">
      <c r="A116" s="1" t="s">
        <v>3007</v>
      </c>
      <c r="B116" s="53" t="n">
        <v>2584.2</v>
      </c>
      <c r="C116" s="53" t="n">
        <v>1281.7</v>
      </c>
      <c r="D116" s="53" t="n">
        <v>1302.5</v>
      </c>
      <c r="E116" s="53" t="n">
        <v>1564.5</v>
      </c>
      <c r="F116" s="53" t="n">
        <v>746.3</v>
      </c>
      <c r="G116" s="53" t="n">
        <v>818.2</v>
      </c>
      <c r="H116" s="53" t="n">
        <v>1019.7</v>
      </c>
      <c r="I116" s="53" t="n">
        <v>535.4</v>
      </c>
      <c r="J116" s="52" t="n">
        <v>484.2</v>
      </c>
    </row>
    <row r="117" customFormat="false" ht="12.75" hidden="false" customHeight="false" outlineLevel="0" collapsed="false">
      <c r="A117" s="1" t="s">
        <v>3008</v>
      </c>
      <c r="B117" s="53" t="n">
        <v>3008.1</v>
      </c>
      <c r="C117" s="53" t="n">
        <v>1462.8</v>
      </c>
      <c r="D117" s="53" t="n">
        <v>1545.2</v>
      </c>
      <c r="E117" s="53" t="n">
        <v>1939.1</v>
      </c>
      <c r="F117" s="53" t="n">
        <v>902.4</v>
      </c>
      <c r="G117" s="53" t="n">
        <v>1036.7</v>
      </c>
      <c r="H117" s="53" t="n">
        <v>1069</v>
      </c>
      <c r="I117" s="53" t="n">
        <v>560.4</v>
      </c>
      <c r="J117" s="52" t="n">
        <v>508.57</v>
      </c>
    </row>
    <row r="118" customFormat="false" ht="12.75" hidden="false" customHeight="false" outlineLevel="0" collapsed="false">
      <c r="A118" s="1" t="s">
        <v>3009</v>
      </c>
      <c r="B118" s="53" t="n">
        <v>2781.33</v>
      </c>
      <c r="C118" s="53" t="n">
        <v>1315.5</v>
      </c>
      <c r="D118" s="53" t="n">
        <v>1465.8</v>
      </c>
      <c r="E118" s="53" t="n">
        <v>1850.8</v>
      </c>
      <c r="F118" s="53" t="n">
        <v>842.4</v>
      </c>
      <c r="G118" s="53" t="n">
        <v>1008.4</v>
      </c>
      <c r="H118" s="53" t="n">
        <v>930.6</v>
      </c>
      <c r="I118" s="53" t="n">
        <v>473.1</v>
      </c>
      <c r="J118" s="52" t="n">
        <v>457.4</v>
      </c>
    </row>
    <row r="119" customFormat="false" ht="12.75" hidden="false" customHeight="false" outlineLevel="0" collapsed="false">
      <c r="A119" s="1" t="s">
        <v>3010</v>
      </c>
      <c r="B119" s="53" t="n">
        <v>2027.2</v>
      </c>
      <c r="C119" s="53" t="n">
        <v>927.335</v>
      </c>
      <c r="D119" s="53" t="n">
        <v>1099.8</v>
      </c>
      <c r="E119" s="53" t="n">
        <v>1354.53</v>
      </c>
      <c r="F119" s="53" t="n">
        <v>604.5</v>
      </c>
      <c r="G119" s="53" t="n">
        <v>750</v>
      </c>
      <c r="H119" s="53" t="n">
        <v>672.6</v>
      </c>
      <c r="I119" s="53" t="n">
        <v>322.9</v>
      </c>
      <c r="J119" s="52" t="n">
        <v>349.8</v>
      </c>
    </row>
    <row r="120" customFormat="false" ht="12.75" hidden="false" customHeight="false" outlineLevel="0" collapsed="false">
      <c r="A120" s="1" t="s">
        <v>3011</v>
      </c>
      <c r="B120" s="53" t="n">
        <v>1395.5</v>
      </c>
      <c r="C120" s="53" t="n">
        <v>600.8</v>
      </c>
      <c r="D120" s="53" t="n">
        <v>794.6</v>
      </c>
      <c r="E120" s="53" t="n">
        <v>905.5</v>
      </c>
      <c r="F120" s="53" t="n">
        <v>382.5</v>
      </c>
      <c r="G120" s="53" t="n">
        <v>522.9</v>
      </c>
      <c r="H120" s="53" t="n">
        <v>490.01</v>
      </c>
      <c r="I120" s="53" t="n">
        <v>218.3</v>
      </c>
      <c r="J120" s="52" t="n">
        <v>271.7</v>
      </c>
    </row>
    <row r="121" customFormat="false" ht="12.75" hidden="false" customHeight="false" outlineLevel="0" collapsed="false">
      <c r="A121" s="1" t="s">
        <v>3012</v>
      </c>
      <c r="B121" s="195" t="n">
        <v>1372</v>
      </c>
      <c r="C121" s="195" t="n">
        <v>549.7</v>
      </c>
      <c r="D121" s="195" t="n">
        <v>822.305</v>
      </c>
      <c r="E121" s="195" t="n">
        <v>863.7</v>
      </c>
      <c r="F121" s="195" t="n">
        <v>339.6</v>
      </c>
      <c r="G121" s="195" t="n">
        <v>524.1</v>
      </c>
      <c r="H121" s="195" t="n">
        <v>508.3</v>
      </c>
      <c r="I121" s="195" t="n">
        <v>210.045</v>
      </c>
      <c r="J121" s="196" t="n">
        <v>298.2</v>
      </c>
    </row>
    <row r="122" customFormat="false" ht="25.5" hidden="false" customHeight="true" outlineLevel="0" collapsed="false">
      <c r="A122" s="198" t="s">
        <v>3013</v>
      </c>
      <c r="B122" s="195" t="n">
        <v>2378.8</v>
      </c>
      <c r="C122" s="195" t="n">
        <v>788.6</v>
      </c>
      <c r="D122" s="195" t="n">
        <v>1590.245</v>
      </c>
      <c r="E122" s="195" t="n">
        <v>1425.2</v>
      </c>
      <c r="F122" s="195" t="n">
        <v>469</v>
      </c>
      <c r="G122" s="195" t="n">
        <v>956.2</v>
      </c>
      <c r="H122" s="195" t="n">
        <v>953.6</v>
      </c>
      <c r="I122" s="195" t="n">
        <v>319.6</v>
      </c>
      <c r="J122" s="196" t="n">
        <v>634</v>
      </c>
    </row>
    <row r="124" customFormat="false" ht="12.75" hidden="false" customHeight="false" outlineLevel="0" collapsed="false">
      <c r="A124" s="170" t="n">
        <v>2010</v>
      </c>
      <c r="B124" s="170"/>
      <c r="C124" s="170"/>
      <c r="D124" s="170"/>
      <c r="E124" s="170"/>
      <c r="F124" s="170"/>
      <c r="G124" s="170"/>
      <c r="H124" s="170"/>
      <c r="I124" s="170"/>
      <c r="J124" s="170"/>
    </row>
    <row r="126" s="4" customFormat="true" ht="26.25" hidden="false" customHeight="false" outlineLevel="0" collapsed="false">
      <c r="A126" s="192" t="s">
        <v>2996</v>
      </c>
      <c r="B126" s="193" t="n">
        <v>38186.9</v>
      </c>
      <c r="C126" s="193" t="n">
        <v>18438.9</v>
      </c>
      <c r="D126" s="193" t="n">
        <v>19748</v>
      </c>
      <c r="E126" s="193" t="n">
        <v>23283.8</v>
      </c>
      <c r="F126" s="193" t="n">
        <v>11025.1</v>
      </c>
      <c r="G126" s="193" t="n">
        <v>12258.7</v>
      </c>
      <c r="H126" s="193" t="n">
        <v>14903.1</v>
      </c>
      <c r="I126" s="193" t="n">
        <v>7413.8</v>
      </c>
      <c r="J126" s="194" t="n">
        <v>7489.3</v>
      </c>
    </row>
    <row r="127" customFormat="false" ht="25.5" hidden="false" customHeight="false" outlineLevel="0" collapsed="false">
      <c r="A127" s="162" t="s">
        <v>3019</v>
      </c>
      <c r="B127" s="195" t="n">
        <v>1981.4</v>
      </c>
      <c r="C127" s="195" t="n">
        <v>1019.2</v>
      </c>
      <c r="D127" s="195" t="n">
        <v>962.2</v>
      </c>
      <c r="E127" s="195" t="n">
        <v>1156.1</v>
      </c>
      <c r="F127" s="195" t="n">
        <v>594.5</v>
      </c>
      <c r="G127" s="195" t="n">
        <v>561.6</v>
      </c>
      <c r="H127" s="195" t="n">
        <v>825.3</v>
      </c>
      <c r="I127" s="195" t="n">
        <v>424.7</v>
      </c>
      <c r="J127" s="196" t="n">
        <v>400.7</v>
      </c>
    </row>
    <row r="128" customFormat="false" ht="25.5" hidden="false" customHeight="false" outlineLevel="0" collapsed="false">
      <c r="A128" s="162" t="s">
        <v>2998</v>
      </c>
      <c r="B128" s="195" t="n">
        <v>417.6</v>
      </c>
      <c r="C128" s="195" t="n">
        <v>215.8</v>
      </c>
      <c r="D128" s="195" t="n">
        <v>201.8</v>
      </c>
      <c r="E128" s="195" t="n">
        <v>245.3</v>
      </c>
      <c r="F128" s="195" t="n">
        <v>126.7</v>
      </c>
      <c r="G128" s="195" t="n">
        <v>118.6</v>
      </c>
      <c r="H128" s="195" t="n">
        <v>172.3</v>
      </c>
      <c r="I128" s="195" t="n">
        <v>89.1</v>
      </c>
      <c r="J128" s="196" t="n">
        <v>83.2</v>
      </c>
    </row>
    <row r="129" customFormat="false" ht="12.75" hidden="false" customHeight="false" outlineLevel="0" collapsed="false">
      <c r="A129" s="197" t="s">
        <v>2999</v>
      </c>
      <c r="B129" s="53" t="n">
        <v>1783.3</v>
      </c>
      <c r="C129" s="53" t="n">
        <v>916.2</v>
      </c>
      <c r="D129" s="53" t="n">
        <v>867</v>
      </c>
      <c r="E129" s="53" t="n">
        <v>998.3</v>
      </c>
      <c r="F129" s="53" t="n">
        <v>513.2</v>
      </c>
      <c r="G129" s="53" t="n">
        <v>485.1</v>
      </c>
      <c r="H129" s="53" t="n">
        <v>785</v>
      </c>
      <c r="I129" s="53" t="n">
        <v>403</v>
      </c>
      <c r="J129" s="52" t="n">
        <v>382</v>
      </c>
    </row>
    <row r="130" customFormat="false" ht="12.75" hidden="false" customHeight="false" outlineLevel="0" collapsed="false">
      <c r="A130" s="197" t="s">
        <v>3000</v>
      </c>
      <c r="B130" s="53" t="n">
        <v>2008.4</v>
      </c>
      <c r="C130" s="53" t="n">
        <v>1029.4</v>
      </c>
      <c r="D130" s="53" t="n">
        <v>979</v>
      </c>
      <c r="E130" s="53" t="n">
        <v>1072.4</v>
      </c>
      <c r="F130" s="53" t="n">
        <v>549.7</v>
      </c>
      <c r="G130" s="53" t="n">
        <v>522.7</v>
      </c>
      <c r="H130" s="53" t="n">
        <v>936</v>
      </c>
      <c r="I130" s="53" t="n">
        <v>479.7</v>
      </c>
      <c r="J130" s="52" t="n">
        <v>456.3</v>
      </c>
    </row>
    <row r="131" customFormat="false" ht="12.75" hidden="false" customHeight="false" outlineLevel="0" collapsed="false">
      <c r="A131" s="1" t="s">
        <v>3016</v>
      </c>
      <c r="B131" s="53" t="n">
        <v>1415.1</v>
      </c>
      <c r="C131" s="53" t="n">
        <v>722.4</v>
      </c>
      <c r="D131" s="53" t="n">
        <v>692.7</v>
      </c>
      <c r="E131" s="53" t="n">
        <v>768.6</v>
      </c>
      <c r="F131" s="53" t="n">
        <v>391.5</v>
      </c>
      <c r="G131" s="53" t="n">
        <v>377.1</v>
      </c>
      <c r="H131" s="53" t="n">
        <v>646.5</v>
      </c>
      <c r="I131" s="53" t="n">
        <v>330.9</v>
      </c>
      <c r="J131" s="52" t="n">
        <v>315.6</v>
      </c>
    </row>
    <row r="132" customFormat="false" ht="12.75" hidden="false" customHeight="false" outlineLevel="0" collapsed="false">
      <c r="A132" s="1" t="s">
        <v>3017</v>
      </c>
      <c r="B132" s="53" t="n">
        <v>1058.4</v>
      </c>
      <c r="C132" s="53" t="n">
        <v>541.1</v>
      </c>
      <c r="D132" s="53" t="n">
        <v>517.3</v>
      </c>
      <c r="E132" s="53" t="n">
        <v>590.4</v>
      </c>
      <c r="F132" s="53" t="n">
        <v>299.9</v>
      </c>
      <c r="G132" s="53" t="n">
        <v>290.5</v>
      </c>
      <c r="H132" s="53" t="n">
        <v>468.1</v>
      </c>
      <c r="I132" s="53" t="n">
        <v>241.3</v>
      </c>
      <c r="J132" s="52" t="n">
        <v>226.8</v>
      </c>
    </row>
    <row r="133" customFormat="false" ht="12.75" hidden="false" customHeight="false" outlineLevel="0" collapsed="false">
      <c r="A133" s="1" t="s">
        <v>3002</v>
      </c>
      <c r="B133" s="53" t="n">
        <v>2904</v>
      </c>
      <c r="C133" s="53" t="n">
        <v>1479.6</v>
      </c>
      <c r="D133" s="53" t="n">
        <v>1424.4</v>
      </c>
      <c r="E133" s="53" t="n">
        <v>1698.3</v>
      </c>
      <c r="F133" s="53" t="n">
        <v>858.6</v>
      </c>
      <c r="G133" s="53" t="n">
        <v>839.7</v>
      </c>
      <c r="H133" s="53" t="n">
        <v>1205.6</v>
      </c>
      <c r="I133" s="53" t="n">
        <v>620.9</v>
      </c>
      <c r="J133" s="52" t="n">
        <v>584.7</v>
      </c>
    </row>
    <row r="134" customFormat="false" ht="12.75" hidden="false" customHeight="false" outlineLevel="0" collapsed="false">
      <c r="A134" s="1" t="s">
        <v>3003</v>
      </c>
      <c r="B134" s="53" t="n">
        <v>3284</v>
      </c>
      <c r="C134" s="53" t="n">
        <v>1666.2</v>
      </c>
      <c r="D134" s="53" t="n">
        <v>1617.9</v>
      </c>
      <c r="E134" s="53" t="n">
        <v>2029.5</v>
      </c>
      <c r="F134" s="53" t="n">
        <v>1015.8</v>
      </c>
      <c r="G134" s="53" t="n">
        <v>1013.7</v>
      </c>
      <c r="H134" s="53" t="n">
        <v>1254.5</v>
      </c>
      <c r="I134" s="53" t="n">
        <v>650.4</v>
      </c>
      <c r="J134" s="52" t="n">
        <v>604.1</v>
      </c>
    </row>
    <row r="135" customFormat="false" ht="12.75" hidden="false" customHeight="false" outlineLevel="0" collapsed="false">
      <c r="A135" s="1" t="s">
        <v>3004</v>
      </c>
      <c r="B135" s="53" t="n">
        <v>3058.2</v>
      </c>
      <c r="C135" s="53" t="n">
        <v>1548.6</v>
      </c>
      <c r="D135" s="53" t="n">
        <v>1509.6</v>
      </c>
      <c r="E135" s="53" t="n">
        <v>1960.3</v>
      </c>
      <c r="F135" s="53" t="n">
        <v>977.1</v>
      </c>
      <c r="G135" s="53" t="n">
        <v>983.2</v>
      </c>
      <c r="H135" s="53" t="n">
        <v>1097.9</v>
      </c>
      <c r="I135" s="53" t="n">
        <v>571.5</v>
      </c>
      <c r="J135" s="52" t="n">
        <v>526.4</v>
      </c>
    </row>
    <row r="136" customFormat="false" ht="12.75" hidden="false" customHeight="false" outlineLevel="0" collapsed="false">
      <c r="A136" s="1" t="s">
        <v>3005</v>
      </c>
      <c r="B136" s="53" t="n">
        <v>2683.2</v>
      </c>
      <c r="C136" s="53" t="n">
        <v>1355.7</v>
      </c>
      <c r="D136" s="53" t="n">
        <v>1327.6</v>
      </c>
      <c r="E136" s="53" t="n">
        <v>1657.2</v>
      </c>
      <c r="F136" s="53" t="n">
        <v>829.2</v>
      </c>
      <c r="G136" s="53" t="n">
        <v>828</v>
      </c>
      <c r="H136" s="53" t="n">
        <v>1026</v>
      </c>
      <c r="I136" s="53" t="n">
        <v>526.5</v>
      </c>
      <c r="J136" s="52" t="n">
        <v>499.6</v>
      </c>
    </row>
    <row r="137" customFormat="false" ht="12.75" hidden="false" customHeight="false" outlineLevel="0" collapsed="false">
      <c r="A137" s="1" t="s">
        <v>3006</v>
      </c>
      <c r="B137" s="53" t="n">
        <v>2340.6</v>
      </c>
      <c r="C137" s="53" t="n">
        <v>1177.3</v>
      </c>
      <c r="D137" s="53" t="n">
        <v>1163.3</v>
      </c>
      <c r="E137" s="53" t="n">
        <v>1388.9</v>
      </c>
      <c r="F137" s="53" t="n">
        <v>685.2</v>
      </c>
      <c r="G137" s="53" t="n">
        <v>703.7</v>
      </c>
      <c r="H137" s="53" t="n">
        <v>951.7</v>
      </c>
      <c r="I137" s="53" t="n">
        <v>492.1</v>
      </c>
      <c r="J137" s="52" t="n">
        <v>459.6</v>
      </c>
    </row>
    <row r="138" customFormat="false" ht="12.75" hidden="false" customHeight="false" outlineLevel="0" collapsed="false">
      <c r="A138" s="1" t="s">
        <v>3007</v>
      </c>
      <c r="B138" s="53" t="n">
        <v>2486.8</v>
      </c>
      <c r="C138" s="53" t="n">
        <v>1235.8</v>
      </c>
      <c r="D138" s="53" t="n">
        <v>1250.9</v>
      </c>
      <c r="E138" s="53" t="n">
        <v>1490.2</v>
      </c>
      <c r="F138" s="53" t="n">
        <v>714.3</v>
      </c>
      <c r="G138" s="53" t="n">
        <v>775.9</v>
      </c>
      <c r="H138" s="53" t="n">
        <v>996.5</v>
      </c>
      <c r="I138" s="53" t="n">
        <v>521.5</v>
      </c>
      <c r="J138" s="52" t="n">
        <v>475</v>
      </c>
    </row>
    <row r="139" customFormat="false" ht="12.75" hidden="false" customHeight="false" outlineLevel="0" collapsed="false">
      <c r="A139" s="1" t="s">
        <v>3008</v>
      </c>
      <c r="B139" s="53" t="n">
        <v>2954</v>
      </c>
      <c r="C139" s="53" t="n">
        <v>1438.2</v>
      </c>
      <c r="D139" s="53" t="n">
        <v>1515.8</v>
      </c>
      <c r="E139" s="53" t="n">
        <v>1877.8</v>
      </c>
      <c r="F139" s="53" t="n">
        <v>874.4</v>
      </c>
      <c r="G139" s="53" t="n">
        <v>1003.3</v>
      </c>
      <c r="H139" s="53" t="n">
        <v>1076.2</v>
      </c>
      <c r="I139" s="53" t="n">
        <v>563.7</v>
      </c>
      <c r="J139" s="52" t="n">
        <v>512.5</v>
      </c>
    </row>
    <row r="140" customFormat="false" ht="12.75" hidden="false" customHeight="false" outlineLevel="0" collapsed="false">
      <c r="A140" s="1" t="s">
        <v>3009</v>
      </c>
      <c r="B140" s="53" t="n">
        <v>2832.3</v>
      </c>
      <c r="C140" s="53" t="n">
        <v>1340.9</v>
      </c>
      <c r="D140" s="53" t="n">
        <v>1491.4</v>
      </c>
      <c r="E140" s="53" t="n">
        <v>1876.5</v>
      </c>
      <c r="F140" s="53" t="n">
        <v>852.9</v>
      </c>
      <c r="G140" s="53" t="n">
        <v>1023.6</v>
      </c>
      <c r="H140" s="53" t="n">
        <v>955.8</v>
      </c>
      <c r="I140" s="53" t="n">
        <v>487.9</v>
      </c>
      <c r="J140" s="52" t="n">
        <v>467.8</v>
      </c>
    </row>
    <row r="141" customFormat="false" ht="12.75" hidden="false" customHeight="false" outlineLevel="0" collapsed="false">
      <c r="A141" s="1" t="s">
        <v>3010</v>
      </c>
      <c r="B141" s="53" t="n">
        <v>2224.6</v>
      </c>
      <c r="C141" s="53" t="n">
        <v>1019.4</v>
      </c>
      <c r="D141" s="53" t="n">
        <v>1205.3</v>
      </c>
      <c r="E141" s="53" t="n">
        <v>1487.9</v>
      </c>
      <c r="F141" s="53" t="n">
        <v>663.2</v>
      </c>
      <c r="G141" s="53" t="n">
        <v>824.7</v>
      </c>
      <c r="H141" s="53" t="n">
        <v>736.8</v>
      </c>
      <c r="I141" s="53" t="n">
        <v>356.2</v>
      </c>
      <c r="J141" s="52" t="n">
        <v>380.5</v>
      </c>
    </row>
    <row r="142" customFormat="false" ht="12.75" hidden="false" customHeight="false" outlineLevel="0" collapsed="false">
      <c r="A142" s="1" t="s">
        <v>3011</v>
      </c>
      <c r="B142" s="53" t="n">
        <v>1367.2</v>
      </c>
      <c r="C142" s="53" t="n">
        <v>590.5</v>
      </c>
      <c r="D142" s="53" t="n">
        <v>776.7</v>
      </c>
      <c r="E142" s="53" t="n">
        <v>893.1</v>
      </c>
      <c r="F142" s="53" t="n">
        <v>378.7</v>
      </c>
      <c r="G142" s="53" t="n">
        <v>514.4</v>
      </c>
      <c r="H142" s="53" t="n">
        <v>474.1</v>
      </c>
      <c r="I142" s="53" t="n">
        <v>211.8</v>
      </c>
      <c r="J142" s="52" t="n">
        <v>262.4</v>
      </c>
    </row>
    <row r="143" customFormat="false" ht="12.75" hidden="false" customHeight="false" outlineLevel="0" collapsed="false">
      <c r="A143" s="1" t="s">
        <v>3012</v>
      </c>
      <c r="B143" s="195" t="n">
        <v>1363.3</v>
      </c>
      <c r="C143" s="195" t="n">
        <v>546.8</v>
      </c>
      <c r="D143" s="195" t="n">
        <v>816.5</v>
      </c>
      <c r="E143" s="195" t="n">
        <v>863.1</v>
      </c>
      <c r="F143" s="195" t="n">
        <v>339.5</v>
      </c>
      <c r="G143" s="195" t="n">
        <v>523.6</v>
      </c>
      <c r="H143" s="195" t="n">
        <v>500.1</v>
      </c>
      <c r="I143" s="195" t="n">
        <v>207.2</v>
      </c>
      <c r="J143" s="196" t="n">
        <v>292.9</v>
      </c>
    </row>
    <row r="144" customFormat="false" ht="25.5" hidden="false" customHeight="true" outlineLevel="0" collapsed="false">
      <c r="A144" s="198" t="s">
        <v>3013</v>
      </c>
      <c r="B144" s="195" t="n">
        <v>2442</v>
      </c>
      <c r="C144" s="195" t="n">
        <v>811.7</v>
      </c>
      <c r="D144" s="195" t="n">
        <v>1630.3</v>
      </c>
      <c r="E144" s="195" t="n">
        <v>1475.3</v>
      </c>
      <c r="F144" s="195" t="n">
        <v>487.4</v>
      </c>
      <c r="G144" s="195" t="n">
        <v>987.9</v>
      </c>
      <c r="H144" s="195" t="n">
        <v>966.7</v>
      </c>
      <c r="I144" s="195" t="n">
        <v>324.3</v>
      </c>
      <c r="J144" s="196" t="n">
        <v>642.4</v>
      </c>
    </row>
    <row r="146" customFormat="false" ht="13.5" hidden="false" customHeight="false" outlineLevel="0" collapsed="false">
      <c r="A146" s="10" t="s">
        <v>3020</v>
      </c>
      <c r="B146" s="10"/>
      <c r="C146" s="10"/>
      <c r="D146" s="10"/>
      <c r="E146" s="10"/>
      <c r="F146" s="10"/>
      <c r="G146" s="10"/>
      <c r="H146" s="10"/>
      <c r="I146" s="10"/>
      <c r="J146" s="10"/>
    </row>
    <row r="148" customFormat="false" ht="12.75" hidden="false" customHeight="false" outlineLevel="0" collapsed="false">
      <c r="A148" s="170" t="n">
        <v>1980</v>
      </c>
      <c r="B148" s="170"/>
      <c r="C148" s="170"/>
      <c r="D148" s="170"/>
      <c r="E148" s="170"/>
      <c r="F148" s="170"/>
      <c r="G148" s="170"/>
      <c r="H148" s="170"/>
      <c r="I148" s="170"/>
      <c r="J148" s="170"/>
    </row>
    <row r="150" s="4" customFormat="true" ht="26.25" hidden="false" customHeight="false" outlineLevel="0" collapsed="false">
      <c r="A150" s="192" t="s">
        <v>2996</v>
      </c>
      <c r="B150" s="193" t="n">
        <v>35734.9</v>
      </c>
      <c r="C150" s="193" t="n">
        <v>17410.6</v>
      </c>
      <c r="D150" s="193" t="n">
        <v>18324.3</v>
      </c>
      <c r="E150" s="193" t="n">
        <v>20978.5</v>
      </c>
      <c r="F150" s="193" t="n">
        <v>10073.3</v>
      </c>
      <c r="G150" s="193" t="n">
        <v>10905.2</v>
      </c>
      <c r="H150" s="193" t="n">
        <v>14756.4</v>
      </c>
      <c r="I150" s="193" t="n">
        <v>7337.3</v>
      </c>
      <c r="J150" s="194" t="n">
        <v>7419.1</v>
      </c>
    </row>
    <row r="151" customFormat="false" ht="25.5" hidden="false" customHeight="false" outlineLevel="0" collapsed="false">
      <c r="A151" s="162" t="s">
        <v>3021</v>
      </c>
      <c r="B151" s="195" t="n">
        <v>1994.6</v>
      </c>
      <c r="C151" s="195" t="n">
        <v>1021.5</v>
      </c>
      <c r="D151" s="195" t="n">
        <v>973.1</v>
      </c>
      <c r="E151" s="195" t="n">
        <v>1122.1</v>
      </c>
      <c r="F151" s="195" t="n">
        <v>574.5</v>
      </c>
      <c r="G151" s="195" t="n">
        <v>547.6</v>
      </c>
      <c r="H151" s="195" t="n">
        <v>872.5</v>
      </c>
      <c r="I151" s="195" t="n">
        <v>447</v>
      </c>
      <c r="J151" s="196" t="n">
        <v>425.5</v>
      </c>
    </row>
    <row r="152" customFormat="false" ht="12.75" hidden="false" customHeight="false" outlineLevel="0" collapsed="false">
      <c r="A152" s="197" t="s">
        <v>3022</v>
      </c>
      <c r="B152" s="53" t="n">
        <v>2504.1</v>
      </c>
      <c r="C152" s="53" t="n">
        <v>1280.2</v>
      </c>
      <c r="D152" s="53" t="n">
        <v>1223.9</v>
      </c>
      <c r="E152" s="53" t="n">
        <v>1429.4</v>
      </c>
      <c r="F152" s="53" t="n">
        <v>731.4</v>
      </c>
      <c r="G152" s="53" t="n">
        <v>698</v>
      </c>
      <c r="H152" s="53" t="n">
        <v>1074.7</v>
      </c>
      <c r="I152" s="53" t="n">
        <v>548.8</v>
      </c>
      <c r="J152" s="52" t="n">
        <v>525.9</v>
      </c>
    </row>
    <row r="153" customFormat="false" ht="12.75" hidden="false" customHeight="false" outlineLevel="0" collapsed="false">
      <c r="A153" s="197" t="s">
        <v>3023</v>
      </c>
      <c r="B153" s="53" t="n">
        <v>4208.7</v>
      </c>
      <c r="C153" s="53" t="n">
        <v>2152</v>
      </c>
      <c r="D153" s="53" t="n">
        <v>2056.7</v>
      </c>
      <c r="E153" s="53" t="n">
        <v>2249.7</v>
      </c>
      <c r="F153" s="53" t="n">
        <v>1149.8</v>
      </c>
      <c r="G153" s="53" t="n">
        <v>1099.9</v>
      </c>
      <c r="H153" s="53" t="n">
        <v>1959</v>
      </c>
      <c r="I153" s="53" t="n">
        <v>1002.2</v>
      </c>
      <c r="J153" s="52" t="n">
        <v>956.8</v>
      </c>
    </row>
    <row r="154" customFormat="false" ht="12.75" hidden="false" customHeight="false" outlineLevel="0" collapsed="false">
      <c r="A154" s="197" t="s">
        <v>3016</v>
      </c>
      <c r="B154" s="53" t="n">
        <v>1589.5</v>
      </c>
      <c r="C154" s="53" t="n">
        <v>814.5</v>
      </c>
      <c r="D154" s="53" t="n">
        <v>775</v>
      </c>
      <c r="E154" s="53" t="n">
        <v>849.6</v>
      </c>
      <c r="F154" s="53" t="n">
        <v>432.2</v>
      </c>
      <c r="G154" s="53" t="n">
        <v>417.4</v>
      </c>
      <c r="H154" s="53" t="n">
        <v>739.9</v>
      </c>
      <c r="I154" s="53" t="n">
        <v>382.3</v>
      </c>
      <c r="J154" s="52" t="n">
        <v>357.6</v>
      </c>
    </row>
    <row r="155" customFormat="false" ht="12.75" hidden="false" customHeight="false" outlineLevel="0" collapsed="false">
      <c r="A155" s="1" t="s">
        <v>3017</v>
      </c>
      <c r="B155" s="53" t="n">
        <v>1130.9</v>
      </c>
      <c r="C155" s="53" t="n">
        <v>582.5</v>
      </c>
      <c r="D155" s="53" t="n">
        <v>548.4</v>
      </c>
      <c r="E155" s="53" t="n">
        <v>671.2</v>
      </c>
      <c r="F155" s="53" t="n">
        <v>341.6</v>
      </c>
      <c r="G155" s="53" t="n">
        <v>329.6</v>
      </c>
      <c r="H155" s="53" t="n">
        <v>459.7</v>
      </c>
      <c r="I155" s="53" t="n">
        <v>240.9</v>
      </c>
      <c r="J155" s="52" t="n">
        <v>218.8</v>
      </c>
    </row>
    <row r="156" customFormat="false" ht="12.75" hidden="false" customHeight="false" outlineLevel="0" collapsed="false">
      <c r="A156" s="1" t="s">
        <v>3002</v>
      </c>
      <c r="B156" s="53" t="n">
        <v>3295.9</v>
      </c>
      <c r="C156" s="53" t="n">
        <v>1688.3</v>
      </c>
      <c r="D156" s="53" t="n">
        <v>1607.6</v>
      </c>
      <c r="E156" s="53" t="n">
        <v>2022.1</v>
      </c>
      <c r="F156" s="53" t="n">
        <v>999.6</v>
      </c>
      <c r="G156" s="53" t="n">
        <v>1022.5</v>
      </c>
      <c r="H156" s="53" t="n">
        <v>1273.8</v>
      </c>
      <c r="I156" s="53" t="n">
        <v>688.7</v>
      </c>
      <c r="J156" s="52" t="n">
        <v>585.1</v>
      </c>
    </row>
    <row r="157" customFormat="false" ht="12.75" hidden="false" customHeight="false" outlineLevel="0" collapsed="false">
      <c r="A157" s="1" t="s">
        <v>3003</v>
      </c>
      <c r="B157" s="53" t="n">
        <v>3373.4</v>
      </c>
      <c r="C157" s="53" t="n">
        <v>1710.8</v>
      </c>
      <c r="D157" s="53" t="n">
        <v>1662.6</v>
      </c>
      <c r="E157" s="53" t="n">
        <v>2182.3</v>
      </c>
      <c r="F157" s="53" t="n">
        <v>1066.8</v>
      </c>
      <c r="G157" s="53" t="n">
        <v>1115.5</v>
      </c>
      <c r="H157" s="53" t="n">
        <v>1191.1</v>
      </c>
      <c r="I157" s="53" t="n">
        <v>644</v>
      </c>
      <c r="J157" s="52" t="n">
        <v>547.1</v>
      </c>
    </row>
    <row r="158" customFormat="false" ht="12.75" hidden="false" customHeight="false" outlineLevel="0" collapsed="false">
      <c r="A158" s="1" t="s">
        <v>3004</v>
      </c>
      <c r="B158" s="53" t="n">
        <v>2898.3</v>
      </c>
      <c r="C158" s="53" t="n">
        <v>1462.5</v>
      </c>
      <c r="D158" s="53" t="n">
        <v>1435.8</v>
      </c>
      <c r="E158" s="53" t="n">
        <v>1928.9</v>
      </c>
      <c r="F158" s="53" t="n">
        <v>952.8</v>
      </c>
      <c r="G158" s="53" t="n">
        <v>976.1</v>
      </c>
      <c r="H158" s="53" t="n">
        <v>969.4</v>
      </c>
      <c r="I158" s="53" t="n">
        <v>509.7</v>
      </c>
      <c r="J158" s="52" t="n">
        <v>459.7</v>
      </c>
    </row>
    <row r="159" customFormat="false" ht="12.75" hidden="false" customHeight="false" outlineLevel="0" collapsed="false">
      <c r="A159" s="1" t="s">
        <v>3005</v>
      </c>
      <c r="B159" s="53" t="n">
        <v>1836.9</v>
      </c>
      <c r="C159" s="53" t="n">
        <v>914.7</v>
      </c>
      <c r="D159" s="53" t="n">
        <v>922.2</v>
      </c>
      <c r="E159" s="53" t="n">
        <v>1207</v>
      </c>
      <c r="F159" s="53" t="n">
        <v>595.4</v>
      </c>
      <c r="G159" s="53" t="n">
        <v>611.6</v>
      </c>
      <c r="H159" s="53" t="n">
        <v>629.9</v>
      </c>
      <c r="I159" s="53" t="n">
        <v>319.3</v>
      </c>
      <c r="J159" s="52" t="n">
        <v>310.6</v>
      </c>
    </row>
    <row r="160" customFormat="false" ht="12.75" hidden="false" customHeight="false" outlineLevel="0" collapsed="false">
      <c r="A160" s="1" t="s">
        <v>3006</v>
      </c>
      <c r="B160" s="53" t="n">
        <v>2084.2</v>
      </c>
      <c r="C160" s="53" t="n">
        <v>1028.6</v>
      </c>
      <c r="D160" s="53" t="n">
        <v>1055.6</v>
      </c>
      <c r="E160" s="53" t="n">
        <v>1309.4</v>
      </c>
      <c r="F160" s="53" t="n">
        <v>639.8</v>
      </c>
      <c r="G160" s="53" t="n">
        <v>669.6</v>
      </c>
      <c r="H160" s="53" t="n">
        <v>774.8</v>
      </c>
      <c r="I160" s="53" t="n">
        <v>388.8</v>
      </c>
      <c r="J160" s="52" t="n">
        <v>386</v>
      </c>
    </row>
    <row r="161" customFormat="false" ht="12.75" hidden="false" customHeight="false" outlineLevel="0" collapsed="false">
      <c r="A161" s="1" t="s">
        <v>3007</v>
      </c>
      <c r="B161" s="53" t="n">
        <v>2150</v>
      </c>
      <c r="C161" s="53" t="n">
        <v>1056.5</v>
      </c>
      <c r="D161" s="53" t="n">
        <v>1093.5</v>
      </c>
      <c r="E161" s="53" t="n">
        <v>1297.8</v>
      </c>
      <c r="F161" s="53" t="n">
        <v>635.8</v>
      </c>
      <c r="G161" s="53" t="n">
        <v>662</v>
      </c>
      <c r="H161" s="53" t="n">
        <v>852.2</v>
      </c>
      <c r="I161" s="53" t="n">
        <v>420.7</v>
      </c>
      <c r="J161" s="52" t="n">
        <v>431.5</v>
      </c>
    </row>
    <row r="162" customFormat="false" ht="12.75" hidden="false" customHeight="false" outlineLevel="0" collapsed="false">
      <c r="A162" s="1" t="s">
        <v>3008</v>
      </c>
      <c r="B162" s="53" t="n">
        <v>2119</v>
      </c>
      <c r="C162" s="53" t="n">
        <v>1008.3</v>
      </c>
      <c r="D162" s="53" t="n">
        <v>1110.7</v>
      </c>
      <c r="E162" s="53" t="n">
        <v>1223.5</v>
      </c>
      <c r="F162" s="53" t="n">
        <v>583.3</v>
      </c>
      <c r="G162" s="53" t="n">
        <v>640.2</v>
      </c>
      <c r="H162" s="53" t="n">
        <v>895.5</v>
      </c>
      <c r="I162" s="53" t="n">
        <v>425</v>
      </c>
      <c r="J162" s="52" t="n">
        <v>470.5</v>
      </c>
    </row>
    <row r="163" customFormat="false" ht="12.75" hidden="false" customHeight="false" outlineLevel="0" collapsed="false">
      <c r="A163" s="1" t="s">
        <v>3009</v>
      </c>
      <c r="B163" s="53" t="n">
        <v>1825.8</v>
      </c>
      <c r="C163" s="53" t="n">
        <v>813.8</v>
      </c>
      <c r="D163" s="53" t="n">
        <v>1012</v>
      </c>
      <c r="E163" s="53" t="n">
        <v>1020.7</v>
      </c>
      <c r="F163" s="53" t="n">
        <v>451.3</v>
      </c>
      <c r="G163" s="53" t="n">
        <v>569.4</v>
      </c>
      <c r="H163" s="53" t="n">
        <v>805.1</v>
      </c>
      <c r="I163" s="53" t="n">
        <v>362.5</v>
      </c>
      <c r="J163" s="52" t="n">
        <v>442.6</v>
      </c>
    </row>
    <row r="164" customFormat="false" ht="12.75" hidden="false" customHeight="false" outlineLevel="0" collapsed="false">
      <c r="A164" s="1" t="s">
        <v>3010</v>
      </c>
      <c r="B164" s="53" t="n">
        <v>1134.5</v>
      </c>
      <c r="C164" s="53" t="n">
        <v>496.9</v>
      </c>
      <c r="D164" s="53" t="n">
        <v>637.6</v>
      </c>
      <c r="E164" s="53" t="n">
        <v>595.9</v>
      </c>
      <c r="F164" s="53" t="n">
        <v>252.2</v>
      </c>
      <c r="G164" s="53" t="n">
        <v>343.7</v>
      </c>
      <c r="H164" s="53" t="n">
        <v>538.6</v>
      </c>
      <c r="I164" s="53" t="n">
        <v>244.7</v>
      </c>
      <c r="J164" s="52" t="n">
        <v>293.9</v>
      </c>
    </row>
    <row r="165" customFormat="false" ht="12.75" hidden="false" customHeight="false" outlineLevel="0" collapsed="false">
      <c r="A165" s="1" t="s">
        <v>3011</v>
      </c>
      <c r="B165" s="53" t="n">
        <v>1248</v>
      </c>
      <c r="C165" s="53" t="n">
        <v>520</v>
      </c>
      <c r="D165" s="53" t="n">
        <v>728</v>
      </c>
      <c r="E165" s="53" t="n">
        <v>655</v>
      </c>
      <c r="F165" s="53" t="n">
        <v>259.2</v>
      </c>
      <c r="G165" s="53" t="n">
        <v>395.8</v>
      </c>
      <c r="H165" s="53" t="n">
        <v>593</v>
      </c>
      <c r="I165" s="53" t="n">
        <v>260.8</v>
      </c>
      <c r="J165" s="52" t="n">
        <v>332.2</v>
      </c>
    </row>
    <row r="166" customFormat="false" ht="12.75" hidden="false" customHeight="false" outlineLevel="0" collapsed="false">
      <c r="A166" s="1" t="s">
        <v>3012</v>
      </c>
      <c r="B166" s="53" t="n">
        <v>1104.8</v>
      </c>
      <c r="C166" s="53" t="n">
        <v>445.8</v>
      </c>
      <c r="D166" s="53" t="n">
        <v>659</v>
      </c>
      <c r="E166" s="53" t="n">
        <v>570.4</v>
      </c>
      <c r="F166" s="53" t="n">
        <v>212.8</v>
      </c>
      <c r="G166" s="53" t="n">
        <v>357.6</v>
      </c>
      <c r="H166" s="53" t="n">
        <v>534.4</v>
      </c>
      <c r="I166" s="53" t="n">
        <v>233</v>
      </c>
      <c r="J166" s="52" t="n">
        <v>301.4</v>
      </c>
    </row>
    <row r="167" customFormat="false" ht="12.75" hidden="false" customHeight="false" outlineLevel="0" collapsed="false">
      <c r="A167" s="42" t="s">
        <v>3024</v>
      </c>
      <c r="B167" s="53" t="n">
        <v>713.7</v>
      </c>
      <c r="C167" s="53" t="n">
        <v>258.7</v>
      </c>
      <c r="D167" s="53" t="n">
        <v>455</v>
      </c>
      <c r="E167" s="53" t="n">
        <v>366.6</v>
      </c>
      <c r="F167" s="53" t="n">
        <v>121.6</v>
      </c>
      <c r="G167" s="53" t="n">
        <v>245</v>
      </c>
      <c r="H167" s="53" t="n">
        <v>347.1</v>
      </c>
      <c r="I167" s="53" t="n">
        <v>137.1</v>
      </c>
      <c r="J167" s="52" t="n">
        <v>210</v>
      </c>
    </row>
    <row r="168" customFormat="false" ht="25.5" hidden="false" customHeight="true" outlineLevel="0" collapsed="false">
      <c r="A168" s="198" t="s">
        <v>3025</v>
      </c>
      <c r="B168" s="195" t="n">
        <v>522.6</v>
      </c>
      <c r="C168" s="195" t="n">
        <v>155</v>
      </c>
      <c r="D168" s="195" t="n">
        <v>367.6</v>
      </c>
      <c r="E168" s="195" t="n">
        <v>276.9</v>
      </c>
      <c r="F168" s="195" t="n">
        <v>73.2</v>
      </c>
      <c r="G168" s="195" t="n">
        <v>203.7</v>
      </c>
      <c r="H168" s="195" t="n">
        <v>245.7</v>
      </c>
      <c r="I168" s="195" t="n">
        <v>81.8</v>
      </c>
      <c r="J168" s="196" t="n">
        <v>163.9</v>
      </c>
    </row>
    <row r="170" customFormat="false" ht="15.75" hidden="false" customHeight="false" outlineLevel="0" collapsed="false">
      <c r="A170" s="170" t="s">
        <v>3014</v>
      </c>
      <c r="B170" s="170"/>
      <c r="C170" s="170"/>
      <c r="D170" s="170"/>
      <c r="E170" s="170"/>
      <c r="F170" s="170"/>
      <c r="G170" s="170"/>
      <c r="H170" s="170"/>
      <c r="I170" s="170"/>
      <c r="J170" s="170"/>
    </row>
    <row r="172" s="4" customFormat="true" ht="26.25" hidden="false" customHeight="false" outlineLevel="0" collapsed="false">
      <c r="A172" s="192" t="s">
        <v>2996</v>
      </c>
      <c r="B172" s="199" t="n">
        <v>38073</v>
      </c>
      <c r="C172" s="199" t="n">
        <v>18552</v>
      </c>
      <c r="D172" s="199" t="n">
        <v>19521</v>
      </c>
      <c r="E172" s="199" t="n">
        <v>23546</v>
      </c>
      <c r="F172" s="199" t="n">
        <v>11303</v>
      </c>
      <c r="G172" s="199" t="n">
        <v>12243</v>
      </c>
      <c r="H172" s="199" t="n">
        <v>14527</v>
      </c>
      <c r="I172" s="199" t="n">
        <v>7249</v>
      </c>
      <c r="J172" s="200" t="n">
        <v>7278</v>
      </c>
    </row>
    <row r="173" customFormat="false" ht="25.5" hidden="false" customHeight="false" outlineLevel="0" collapsed="false">
      <c r="A173" s="162" t="s">
        <v>3021</v>
      </c>
      <c r="B173" s="201" t="n">
        <v>1670</v>
      </c>
      <c r="C173" s="201" t="n">
        <v>857</v>
      </c>
      <c r="D173" s="201" t="n">
        <v>813</v>
      </c>
      <c r="E173" s="201" t="n">
        <v>920</v>
      </c>
      <c r="F173" s="201" t="n">
        <v>473</v>
      </c>
      <c r="G173" s="201" t="n">
        <v>447</v>
      </c>
      <c r="H173" s="201" t="n">
        <v>750</v>
      </c>
      <c r="I173" s="201" t="n">
        <v>384</v>
      </c>
      <c r="J173" s="202" t="n">
        <v>366</v>
      </c>
    </row>
    <row r="174" customFormat="false" ht="12.75" hidden="false" customHeight="false" outlineLevel="0" collapsed="false">
      <c r="A174" s="197" t="s">
        <v>3022</v>
      </c>
      <c r="B174" s="203" t="n">
        <v>2584</v>
      </c>
      <c r="C174" s="203" t="n">
        <v>1320</v>
      </c>
      <c r="D174" s="203" t="n">
        <v>1263</v>
      </c>
      <c r="E174" s="203" t="n">
        <v>1523</v>
      </c>
      <c r="F174" s="203" t="n">
        <v>780</v>
      </c>
      <c r="G174" s="203" t="n">
        <v>743</v>
      </c>
      <c r="H174" s="203" t="n">
        <v>1061</v>
      </c>
      <c r="I174" s="203" t="n">
        <v>541</v>
      </c>
      <c r="J174" s="204" t="n">
        <v>520</v>
      </c>
    </row>
    <row r="175" customFormat="false" ht="12.75" hidden="false" customHeight="false" outlineLevel="0" collapsed="false">
      <c r="A175" s="197" t="s">
        <v>3023</v>
      </c>
      <c r="B175" s="203" t="n">
        <v>5042</v>
      </c>
      <c r="C175" s="203" t="n">
        <v>2580</v>
      </c>
      <c r="D175" s="203" t="n">
        <v>2463</v>
      </c>
      <c r="E175" s="203" t="n">
        <v>3054</v>
      </c>
      <c r="F175" s="203" t="n">
        <v>1563</v>
      </c>
      <c r="G175" s="203" t="n">
        <v>1491</v>
      </c>
      <c r="H175" s="203" t="n">
        <v>1989</v>
      </c>
      <c r="I175" s="203" t="n">
        <v>1017</v>
      </c>
      <c r="J175" s="204" t="n">
        <v>972</v>
      </c>
    </row>
    <row r="176" customFormat="false" ht="12.75" hidden="false" customHeight="false" outlineLevel="0" collapsed="false">
      <c r="A176" s="197" t="s">
        <v>3016</v>
      </c>
      <c r="B176" s="203" t="n">
        <v>1748</v>
      </c>
      <c r="C176" s="203" t="n">
        <v>894</v>
      </c>
      <c r="D176" s="203" t="n">
        <v>853</v>
      </c>
      <c r="E176" s="203" t="n">
        <v>1104</v>
      </c>
      <c r="F176" s="203" t="n">
        <v>563</v>
      </c>
      <c r="G176" s="203" t="n">
        <v>541</v>
      </c>
      <c r="H176" s="203" t="n">
        <v>643</v>
      </c>
      <c r="I176" s="203" t="n">
        <v>331</v>
      </c>
      <c r="J176" s="204" t="n">
        <v>312</v>
      </c>
    </row>
    <row r="177" customFormat="false" ht="12.75" hidden="false" customHeight="false" outlineLevel="0" collapsed="false">
      <c r="A177" s="1" t="s">
        <v>3017</v>
      </c>
      <c r="B177" s="203" t="n">
        <v>1071</v>
      </c>
      <c r="C177" s="203" t="n">
        <v>550</v>
      </c>
      <c r="D177" s="203" t="n">
        <v>521</v>
      </c>
      <c r="E177" s="203" t="n">
        <v>662</v>
      </c>
      <c r="F177" s="203" t="n">
        <v>335</v>
      </c>
      <c r="G177" s="203" t="n">
        <v>327</v>
      </c>
      <c r="H177" s="203" t="n">
        <v>409</v>
      </c>
      <c r="I177" s="203" t="n">
        <v>215</v>
      </c>
      <c r="J177" s="204" t="n">
        <v>194</v>
      </c>
    </row>
    <row r="178" customFormat="false" ht="12.75" hidden="false" customHeight="false" outlineLevel="0" collapsed="false">
      <c r="A178" s="1" t="s">
        <v>3002</v>
      </c>
      <c r="B178" s="203" t="n">
        <v>2604</v>
      </c>
      <c r="C178" s="203" t="n">
        <v>1330</v>
      </c>
      <c r="D178" s="203" t="n">
        <v>1274</v>
      </c>
      <c r="E178" s="203" t="n">
        <v>1576</v>
      </c>
      <c r="F178" s="203" t="n">
        <v>786</v>
      </c>
      <c r="G178" s="203" t="n">
        <v>791</v>
      </c>
      <c r="H178" s="203" t="n">
        <v>1027</v>
      </c>
      <c r="I178" s="203" t="n">
        <v>544</v>
      </c>
      <c r="J178" s="204" t="n">
        <v>484</v>
      </c>
    </row>
    <row r="179" customFormat="false" ht="12.75" hidden="false" customHeight="false" outlineLevel="0" collapsed="false">
      <c r="A179" s="1" t="s">
        <v>3003</v>
      </c>
      <c r="B179" s="203" t="n">
        <v>2848</v>
      </c>
      <c r="C179" s="203" t="n">
        <v>1445</v>
      </c>
      <c r="D179" s="203" t="n">
        <v>1403</v>
      </c>
      <c r="E179" s="203" t="n">
        <v>1746</v>
      </c>
      <c r="F179" s="203" t="n">
        <v>859</v>
      </c>
      <c r="G179" s="203" t="n">
        <v>888</v>
      </c>
      <c r="H179" s="203" t="n">
        <v>1102</v>
      </c>
      <c r="I179" s="203" t="n">
        <v>586</v>
      </c>
      <c r="J179" s="204" t="n">
        <v>516</v>
      </c>
    </row>
    <row r="180" customFormat="false" ht="12.75" hidden="false" customHeight="false" outlineLevel="0" collapsed="false">
      <c r="A180" s="1" t="s">
        <v>3004</v>
      </c>
      <c r="B180" s="203" t="n">
        <v>3206</v>
      </c>
      <c r="C180" s="203" t="n">
        <v>1622</v>
      </c>
      <c r="D180" s="203" t="n">
        <v>1584</v>
      </c>
      <c r="E180" s="203" t="n">
        <v>2102</v>
      </c>
      <c r="F180" s="203" t="n">
        <v>1024</v>
      </c>
      <c r="G180" s="203" t="n">
        <v>1077</v>
      </c>
      <c r="H180" s="203" t="n">
        <v>1104</v>
      </c>
      <c r="I180" s="203" t="n">
        <v>597</v>
      </c>
      <c r="J180" s="204" t="n">
        <v>507</v>
      </c>
    </row>
    <row r="181" customFormat="false" ht="12.75" hidden="false" customHeight="false" outlineLevel="0" collapsed="false">
      <c r="A181" s="1" t="s">
        <v>3005</v>
      </c>
      <c r="B181" s="203" t="n">
        <v>3065</v>
      </c>
      <c r="C181" s="203" t="n">
        <v>1540</v>
      </c>
      <c r="D181" s="203" t="n">
        <v>1525</v>
      </c>
      <c r="E181" s="203" t="n">
        <v>2077</v>
      </c>
      <c r="F181" s="203" t="n">
        <v>1010</v>
      </c>
      <c r="G181" s="203" t="n">
        <v>1066</v>
      </c>
      <c r="H181" s="203" t="n">
        <v>988</v>
      </c>
      <c r="I181" s="203" t="n">
        <v>529</v>
      </c>
      <c r="J181" s="204" t="n">
        <v>459</v>
      </c>
    </row>
    <row r="182" customFormat="false" ht="12.75" hidden="false" customHeight="false" outlineLevel="0" collapsed="false">
      <c r="A182" s="1" t="s">
        <v>3006</v>
      </c>
      <c r="B182" s="203" t="n">
        <v>2461</v>
      </c>
      <c r="C182" s="203" t="n">
        <v>1225</v>
      </c>
      <c r="D182" s="203" t="n">
        <v>1236</v>
      </c>
      <c r="E182" s="203" t="n">
        <v>1675</v>
      </c>
      <c r="F182" s="203" t="n">
        <v>816</v>
      </c>
      <c r="G182" s="203" t="n">
        <v>859</v>
      </c>
      <c r="H182" s="203" t="n">
        <v>786</v>
      </c>
      <c r="I182" s="203" t="n">
        <v>409</v>
      </c>
      <c r="J182" s="204" t="n">
        <v>377</v>
      </c>
    </row>
    <row r="183" customFormat="false" ht="12.75" hidden="false" customHeight="false" outlineLevel="0" collapsed="false">
      <c r="A183" s="1" t="s">
        <v>3007</v>
      </c>
      <c r="B183" s="203" t="n">
        <v>2049</v>
      </c>
      <c r="C183" s="203" t="n">
        <v>1005</v>
      </c>
      <c r="D183" s="203" t="n">
        <v>1044</v>
      </c>
      <c r="E183" s="203" t="n">
        <v>1364</v>
      </c>
      <c r="F183" s="203" t="n">
        <v>657</v>
      </c>
      <c r="G183" s="203" t="n">
        <v>707</v>
      </c>
      <c r="H183" s="203" t="n">
        <v>684</v>
      </c>
      <c r="I183" s="203" t="n">
        <v>347</v>
      </c>
      <c r="J183" s="204" t="n">
        <v>337</v>
      </c>
    </row>
    <row r="184" customFormat="false" ht="12.75" hidden="false" customHeight="false" outlineLevel="0" collapsed="false">
      <c r="A184" s="1" t="s">
        <v>3008</v>
      </c>
      <c r="B184" s="203" t="n">
        <v>2102</v>
      </c>
      <c r="C184" s="203" t="n">
        <v>1014</v>
      </c>
      <c r="D184" s="203" t="n">
        <v>1088</v>
      </c>
      <c r="E184" s="203" t="n">
        <v>1350</v>
      </c>
      <c r="F184" s="203" t="n">
        <v>642</v>
      </c>
      <c r="G184" s="203" t="n">
        <v>708</v>
      </c>
      <c r="H184" s="203" t="n">
        <v>751</v>
      </c>
      <c r="I184" s="203" t="n">
        <v>372</v>
      </c>
      <c r="J184" s="204" t="n">
        <v>380</v>
      </c>
    </row>
    <row r="185" customFormat="false" ht="12.75" hidden="false" customHeight="false" outlineLevel="0" collapsed="false">
      <c r="A185" s="1" t="s">
        <v>3009</v>
      </c>
      <c r="B185" s="203" t="n">
        <v>1957</v>
      </c>
      <c r="C185" s="203" t="n">
        <v>924</v>
      </c>
      <c r="D185" s="203" t="n">
        <v>1033</v>
      </c>
      <c r="E185" s="203" t="n">
        <v>1200</v>
      </c>
      <c r="F185" s="203" t="n">
        <v>563</v>
      </c>
      <c r="G185" s="203" t="n">
        <v>637</v>
      </c>
      <c r="H185" s="203" t="n">
        <v>757</v>
      </c>
      <c r="I185" s="203" t="n">
        <v>361</v>
      </c>
      <c r="J185" s="204" t="n">
        <v>397</v>
      </c>
    </row>
    <row r="186" customFormat="false" ht="12.75" hidden="false" customHeight="false" outlineLevel="0" collapsed="false">
      <c r="A186" s="1" t="s">
        <v>3010</v>
      </c>
      <c r="B186" s="203" t="n">
        <v>1780</v>
      </c>
      <c r="C186" s="203" t="n">
        <v>783</v>
      </c>
      <c r="D186" s="203" t="n">
        <v>997</v>
      </c>
      <c r="E186" s="203" t="n">
        <v>1047</v>
      </c>
      <c r="F186" s="203" t="n">
        <v>456</v>
      </c>
      <c r="G186" s="203" t="n">
        <v>591</v>
      </c>
      <c r="H186" s="203" t="n">
        <v>733</v>
      </c>
      <c r="I186" s="203" t="n">
        <v>326</v>
      </c>
      <c r="J186" s="204" t="n">
        <v>407</v>
      </c>
    </row>
    <row r="187" customFormat="false" ht="12.75" hidden="false" customHeight="false" outlineLevel="0" collapsed="false">
      <c r="A187" s="1" t="s">
        <v>3011</v>
      </c>
      <c r="B187" s="203" t="n">
        <v>1403</v>
      </c>
      <c r="C187" s="203" t="n">
        <v>588</v>
      </c>
      <c r="D187" s="203" t="n">
        <v>815</v>
      </c>
      <c r="E187" s="203" t="n">
        <v>792</v>
      </c>
      <c r="F187" s="203" t="n">
        <v>326</v>
      </c>
      <c r="G187" s="203" t="n">
        <v>467</v>
      </c>
      <c r="H187" s="203" t="n">
        <v>611</v>
      </c>
      <c r="I187" s="203" t="n">
        <v>263</v>
      </c>
      <c r="J187" s="204" t="n">
        <v>348</v>
      </c>
    </row>
    <row r="188" customFormat="false" ht="12.75" hidden="false" customHeight="false" outlineLevel="0" collapsed="false">
      <c r="A188" s="1" t="s">
        <v>3012</v>
      </c>
      <c r="B188" s="203" t="n">
        <v>892</v>
      </c>
      <c r="C188" s="203" t="n">
        <v>347</v>
      </c>
      <c r="D188" s="203" t="n">
        <v>546</v>
      </c>
      <c r="E188" s="203" t="n">
        <v>490</v>
      </c>
      <c r="F188" s="203" t="n">
        <v>183</v>
      </c>
      <c r="G188" s="203" t="n">
        <v>307</v>
      </c>
      <c r="H188" s="203" t="n">
        <v>403</v>
      </c>
      <c r="I188" s="203" t="n">
        <v>164</v>
      </c>
      <c r="J188" s="204" t="n">
        <v>239</v>
      </c>
    </row>
    <row r="189" customFormat="false" ht="12.75" hidden="false" customHeight="false" outlineLevel="0" collapsed="false">
      <c r="A189" s="42" t="s">
        <v>3024</v>
      </c>
      <c r="B189" s="203" t="n">
        <v>852</v>
      </c>
      <c r="C189" s="203" t="n">
        <v>306</v>
      </c>
      <c r="D189" s="203" t="n">
        <v>546</v>
      </c>
      <c r="E189" s="203" t="n">
        <v>460</v>
      </c>
      <c r="F189" s="203" t="n">
        <v>155</v>
      </c>
      <c r="G189" s="203" t="n">
        <v>305</v>
      </c>
      <c r="H189" s="203" t="n">
        <v>391</v>
      </c>
      <c r="I189" s="203" t="n">
        <v>151</v>
      </c>
      <c r="J189" s="204" t="n">
        <v>240</v>
      </c>
    </row>
    <row r="190" customFormat="false" ht="25.5" hidden="false" customHeight="true" outlineLevel="0" collapsed="false">
      <c r="A190" s="198" t="s">
        <v>3025</v>
      </c>
      <c r="B190" s="201" t="n">
        <v>740</v>
      </c>
      <c r="C190" s="201" t="n">
        <v>224</v>
      </c>
      <c r="D190" s="201" t="n">
        <v>516</v>
      </c>
      <c r="E190" s="201" t="n">
        <v>404</v>
      </c>
      <c r="F190" s="201" t="n">
        <v>112</v>
      </c>
      <c r="G190" s="201" t="n">
        <v>292</v>
      </c>
      <c r="H190" s="201" t="n">
        <v>336</v>
      </c>
      <c r="I190" s="201" t="n">
        <v>112</v>
      </c>
      <c r="J190" s="202" t="n">
        <v>223</v>
      </c>
    </row>
    <row r="191" customFormat="false" ht="12.75" hidden="false" customHeight="false" outlineLevel="0" collapsed="false">
      <c r="B191" s="207"/>
      <c r="C191" s="207"/>
      <c r="D191" s="207"/>
      <c r="E191" s="207"/>
      <c r="F191" s="207"/>
      <c r="G191" s="207"/>
      <c r="H191" s="207"/>
      <c r="I191" s="207"/>
      <c r="J191" s="196"/>
    </row>
    <row r="192" customFormat="false" ht="12.75" hidden="false" customHeight="false" outlineLevel="0" collapsed="false">
      <c r="A192" s="170" t="n">
        <v>2000</v>
      </c>
      <c r="B192" s="170"/>
      <c r="C192" s="170"/>
      <c r="D192" s="170"/>
      <c r="E192" s="170"/>
      <c r="F192" s="170"/>
      <c r="G192" s="170"/>
      <c r="H192" s="170"/>
      <c r="I192" s="170"/>
      <c r="J192" s="170"/>
    </row>
    <row r="194" s="4" customFormat="true" ht="26.25" hidden="false" customHeight="false" outlineLevel="0" collapsed="false">
      <c r="A194" s="192" t="s">
        <v>2996</v>
      </c>
      <c r="B194" s="193" t="n">
        <v>38254</v>
      </c>
      <c r="C194" s="193" t="n">
        <v>18537.4</v>
      </c>
      <c r="D194" s="193" t="n">
        <v>19716.6</v>
      </c>
      <c r="E194" s="193" t="n">
        <v>23670.3</v>
      </c>
      <c r="F194" s="193" t="n">
        <v>11271</v>
      </c>
      <c r="G194" s="193" t="n">
        <v>12399.3</v>
      </c>
      <c r="H194" s="193" t="n">
        <v>14583.7</v>
      </c>
      <c r="I194" s="193" t="n">
        <v>7266.4</v>
      </c>
      <c r="J194" s="194" t="n">
        <v>7317.3</v>
      </c>
    </row>
    <row r="195" customFormat="false" ht="25.5" hidden="false" customHeight="false" outlineLevel="0" collapsed="false">
      <c r="A195" s="162" t="s">
        <v>3026</v>
      </c>
      <c r="B195" s="195" t="n">
        <v>1149.9</v>
      </c>
      <c r="C195" s="195" t="n">
        <v>589.9</v>
      </c>
      <c r="D195" s="195" t="n">
        <v>560</v>
      </c>
      <c r="E195" s="195" t="n">
        <v>629.3</v>
      </c>
      <c r="F195" s="195" t="n">
        <v>323.4</v>
      </c>
      <c r="G195" s="195" t="n">
        <v>305.9</v>
      </c>
      <c r="H195" s="195" t="n">
        <v>520.6</v>
      </c>
      <c r="I195" s="195" t="n">
        <v>266.5</v>
      </c>
      <c r="J195" s="196" t="n">
        <v>254.1</v>
      </c>
    </row>
    <row r="196" customFormat="false" ht="12.75" hidden="false" customHeight="false" outlineLevel="0" collapsed="false">
      <c r="A196" s="197" t="s">
        <v>3022</v>
      </c>
      <c r="B196" s="53" t="n">
        <v>1738.5</v>
      </c>
      <c r="C196" s="53" t="n">
        <v>889.3</v>
      </c>
      <c r="D196" s="53" t="n">
        <v>849.3</v>
      </c>
      <c r="E196" s="53" t="n">
        <v>942.2</v>
      </c>
      <c r="F196" s="53" t="n">
        <v>482.3</v>
      </c>
      <c r="G196" s="53" t="n">
        <v>459.9</v>
      </c>
      <c r="H196" s="53" t="n">
        <v>796.3</v>
      </c>
      <c r="I196" s="53" t="n">
        <v>407</v>
      </c>
      <c r="J196" s="52" t="n">
        <v>389.3</v>
      </c>
    </row>
    <row r="197" customFormat="false" ht="12.75" hidden="false" customHeight="false" outlineLevel="0" collapsed="false">
      <c r="A197" s="197" t="s">
        <v>3023</v>
      </c>
      <c r="B197" s="53" t="n">
        <v>4406</v>
      </c>
      <c r="C197" s="53" t="n">
        <v>2255.6</v>
      </c>
      <c r="D197" s="53" t="n">
        <v>2150.4</v>
      </c>
      <c r="E197" s="53" t="n">
        <v>2487</v>
      </c>
      <c r="F197" s="53" t="n">
        <v>1273.4</v>
      </c>
      <c r="G197" s="53" t="n">
        <v>1213.6</v>
      </c>
      <c r="H197" s="53" t="n">
        <v>1919</v>
      </c>
      <c r="I197" s="53" t="n">
        <v>982.2</v>
      </c>
      <c r="J197" s="52" t="n">
        <v>936.8</v>
      </c>
    </row>
    <row r="198" customFormat="false" ht="12.75" hidden="false" customHeight="false" outlineLevel="0" collapsed="false">
      <c r="A198" s="197" t="s">
        <v>3016</v>
      </c>
      <c r="B198" s="53" t="n">
        <v>2038.5</v>
      </c>
      <c r="C198" s="53" t="n">
        <v>1041.6</v>
      </c>
      <c r="D198" s="53" t="n">
        <v>996.8</v>
      </c>
      <c r="E198" s="53" t="n">
        <v>1248.7</v>
      </c>
      <c r="F198" s="53" t="n">
        <v>636.9</v>
      </c>
      <c r="G198" s="53" t="n">
        <v>611.9</v>
      </c>
      <c r="H198" s="53" t="n">
        <v>789.7</v>
      </c>
      <c r="I198" s="53" t="n">
        <v>404.8</v>
      </c>
      <c r="J198" s="52" t="n">
        <v>385</v>
      </c>
    </row>
    <row r="199" customFormat="false" ht="12.75" hidden="false" customHeight="false" outlineLevel="0" collapsed="false">
      <c r="A199" s="1" t="s">
        <v>3017</v>
      </c>
      <c r="B199" s="53" t="n">
        <v>1303.9</v>
      </c>
      <c r="C199" s="53" t="n">
        <v>665.1</v>
      </c>
      <c r="D199" s="53" t="n">
        <v>638.8</v>
      </c>
      <c r="E199" s="53" t="n">
        <v>825.8</v>
      </c>
      <c r="F199" s="53" t="n">
        <v>415.1</v>
      </c>
      <c r="G199" s="53" t="n">
        <v>410.8</v>
      </c>
      <c r="H199" s="53" t="n">
        <v>478.1</v>
      </c>
      <c r="I199" s="53" t="n">
        <v>250</v>
      </c>
      <c r="J199" s="52" t="n">
        <v>228</v>
      </c>
    </row>
    <row r="200" customFormat="false" ht="12.75" hidden="false" customHeight="false" outlineLevel="0" collapsed="false">
      <c r="A200" s="1" t="s">
        <v>3002</v>
      </c>
      <c r="B200" s="53" t="n">
        <v>3128.7</v>
      </c>
      <c r="C200" s="53" t="n">
        <v>1589.6</v>
      </c>
      <c r="D200" s="53" t="n">
        <v>1539.2</v>
      </c>
      <c r="E200" s="53" t="n">
        <v>2029.7</v>
      </c>
      <c r="F200" s="53" t="n">
        <v>1016.6</v>
      </c>
      <c r="G200" s="53" t="n">
        <v>1013.1</v>
      </c>
      <c r="H200" s="53" t="n">
        <v>1099.1</v>
      </c>
      <c r="I200" s="53" t="n">
        <v>573</v>
      </c>
      <c r="J200" s="52" t="n">
        <v>526</v>
      </c>
    </row>
    <row r="201" customFormat="false" ht="12.75" hidden="false" customHeight="false" outlineLevel="0" collapsed="false">
      <c r="A201" s="1" t="s">
        <v>3003</v>
      </c>
      <c r="B201" s="53" t="n">
        <v>2772.5</v>
      </c>
      <c r="C201" s="53" t="n">
        <v>1406.3</v>
      </c>
      <c r="D201" s="53" t="n">
        <v>1366.2</v>
      </c>
      <c r="E201" s="53" t="n">
        <v>1741.1</v>
      </c>
      <c r="F201" s="53" t="n">
        <v>874</v>
      </c>
      <c r="G201" s="53" t="n">
        <v>867</v>
      </c>
      <c r="H201" s="53" t="n">
        <v>1031.4</v>
      </c>
      <c r="I201" s="53" t="n">
        <v>532.3</v>
      </c>
      <c r="J201" s="52" t="n">
        <v>499.2</v>
      </c>
    </row>
    <row r="202" customFormat="false" ht="12.75" hidden="false" customHeight="false" outlineLevel="0" collapsed="false">
      <c r="A202" s="1" t="s">
        <v>3004</v>
      </c>
      <c r="B202" s="53" t="n">
        <v>2403.3</v>
      </c>
      <c r="C202" s="53" t="n">
        <v>1218.8</v>
      </c>
      <c r="D202" s="53" t="n">
        <v>1184.5</v>
      </c>
      <c r="E202" s="53" t="n">
        <v>1462.5</v>
      </c>
      <c r="F202" s="53" t="n">
        <v>729</v>
      </c>
      <c r="G202" s="53" t="n">
        <v>733.5</v>
      </c>
      <c r="H202" s="53" t="n">
        <v>940.8</v>
      </c>
      <c r="I202" s="53" t="n">
        <v>489.8</v>
      </c>
      <c r="J202" s="52" t="n">
        <v>451</v>
      </c>
    </row>
    <row r="203" customFormat="false" ht="12.75" hidden="false" customHeight="false" outlineLevel="0" collapsed="false">
      <c r="A203" s="1" t="s">
        <v>3005</v>
      </c>
      <c r="B203" s="53" t="n">
        <v>2532.8</v>
      </c>
      <c r="C203" s="53" t="n">
        <v>1277.9</v>
      </c>
      <c r="D203" s="53" t="n">
        <v>1254.8</v>
      </c>
      <c r="E203" s="53" t="n">
        <v>1547</v>
      </c>
      <c r="F203" s="53" t="n">
        <v>754.9</v>
      </c>
      <c r="G203" s="53" t="n">
        <v>792.1</v>
      </c>
      <c r="H203" s="53" t="n">
        <v>985.7</v>
      </c>
      <c r="I203" s="53" t="n">
        <v>523</v>
      </c>
      <c r="J203" s="52" t="n">
        <v>462.7</v>
      </c>
    </row>
    <row r="204" customFormat="false" ht="12.75" hidden="false" customHeight="false" outlineLevel="0" collapsed="false">
      <c r="A204" s="1" t="s">
        <v>3006</v>
      </c>
      <c r="B204" s="53" t="n">
        <v>3077</v>
      </c>
      <c r="C204" s="53" t="n">
        <v>1534.6</v>
      </c>
      <c r="D204" s="53" t="n">
        <v>1542.4</v>
      </c>
      <c r="E204" s="53" t="n">
        <v>1987.8</v>
      </c>
      <c r="F204" s="53" t="n">
        <v>949.9</v>
      </c>
      <c r="G204" s="53" t="n">
        <v>1037.9</v>
      </c>
      <c r="H204" s="53" t="n">
        <v>1089.2</v>
      </c>
      <c r="I204" s="53" t="n">
        <v>584.7</v>
      </c>
      <c r="J204" s="52" t="n">
        <v>504.5</v>
      </c>
    </row>
    <row r="205" customFormat="false" ht="12.75" hidden="false" customHeight="false" outlineLevel="0" collapsed="false">
      <c r="A205" s="1" t="s">
        <v>3007</v>
      </c>
      <c r="B205" s="53" t="n">
        <v>3090.5</v>
      </c>
      <c r="C205" s="53" t="n">
        <v>1518.8</v>
      </c>
      <c r="D205" s="53" t="n">
        <v>1571.6</v>
      </c>
      <c r="E205" s="53" t="n">
        <v>2090.2</v>
      </c>
      <c r="F205" s="53" t="n">
        <v>987.4</v>
      </c>
      <c r="G205" s="53" t="n">
        <v>1102.8</v>
      </c>
      <c r="H205" s="53" t="n">
        <v>1000.3</v>
      </c>
      <c r="I205" s="53" t="n">
        <v>531.4</v>
      </c>
      <c r="J205" s="52" t="n">
        <v>468.8</v>
      </c>
    </row>
    <row r="206" customFormat="false" ht="12.75" hidden="false" customHeight="false" outlineLevel="0" collapsed="false">
      <c r="A206" s="1" t="s">
        <v>3008</v>
      </c>
      <c r="B206" s="53" t="n">
        <v>2602.6</v>
      </c>
      <c r="C206" s="53" t="n">
        <v>1257.7</v>
      </c>
      <c r="D206" s="53" t="n">
        <v>1344.9</v>
      </c>
      <c r="E206" s="53" t="n">
        <v>1774.3</v>
      </c>
      <c r="F206" s="53" t="n">
        <v>835.7</v>
      </c>
      <c r="G206" s="53" t="n">
        <v>938.6</v>
      </c>
      <c r="H206" s="53" t="n">
        <v>828.3</v>
      </c>
      <c r="I206" s="53" t="n">
        <v>422</v>
      </c>
      <c r="J206" s="52" t="n">
        <v>406.3</v>
      </c>
    </row>
    <row r="207" customFormat="false" ht="12.75" hidden="false" customHeight="false" outlineLevel="0" collapsed="false">
      <c r="A207" s="1" t="s">
        <v>3009</v>
      </c>
      <c r="B207" s="53" t="n">
        <v>1587.3</v>
      </c>
      <c r="C207" s="53" t="n">
        <v>742.6</v>
      </c>
      <c r="D207" s="53" t="n">
        <v>844.7</v>
      </c>
      <c r="E207" s="53" t="n">
        <v>1051.5</v>
      </c>
      <c r="F207" s="53" t="n">
        <v>484.8</v>
      </c>
      <c r="G207" s="53" t="n">
        <v>566.7</v>
      </c>
      <c r="H207" s="53" t="n">
        <v>535.8</v>
      </c>
      <c r="I207" s="53" t="n">
        <v>257.9</v>
      </c>
      <c r="J207" s="52" t="n">
        <v>277.9</v>
      </c>
    </row>
    <row r="208" customFormat="false" ht="12.75" hidden="false" customHeight="false" outlineLevel="0" collapsed="false">
      <c r="A208" s="1" t="s">
        <v>3010</v>
      </c>
      <c r="B208" s="53" t="n">
        <v>1696.7</v>
      </c>
      <c r="C208" s="53" t="n">
        <v>762.4</v>
      </c>
      <c r="D208" s="53" t="n">
        <v>934.3</v>
      </c>
      <c r="E208" s="53" t="n">
        <v>1075.9</v>
      </c>
      <c r="F208" s="53" t="n">
        <v>474.1</v>
      </c>
      <c r="G208" s="53" t="n">
        <v>601.8</v>
      </c>
      <c r="H208" s="53" t="n">
        <v>620.8</v>
      </c>
      <c r="I208" s="53" t="n">
        <v>288.3</v>
      </c>
      <c r="J208" s="52" t="n">
        <v>332.5</v>
      </c>
    </row>
    <row r="209" customFormat="false" ht="12.75" hidden="false" customHeight="false" outlineLevel="0" collapsed="false">
      <c r="A209" s="1" t="s">
        <v>3011</v>
      </c>
      <c r="B209" s="53" t="n">
        <v>1608.2</v>
      </c>
      <c r="C209" s="53" t="n">
        <v>690.6</v>
      </c>
      <c r="D209" s="53" t="n">
        <v>917.5</v>
      </c>
      <c r="E209" s="53" t="n">
        <v>984</v>
      </c>
      <c r="F209" s="53" t="n">
        <v>417.5</v>
      </c>
      <c r="G209" s="53" t="n">
        <v>566.5</v>
      </c>
      <c r="H209" s="53" t="n">
        <v>624.2</v>
      </c>
      <c r="I209" s="53" t="n">
        <v>273.1</v>
      </c>
      <c r="J209" s="52" t="n">
        <v>351.1</v>
      </c>
    </row>
    <row r="210" customFormat="false" ht="12.75" hidden="false" customHeight="false" outlineLevel="0" collapsed="false">
      <c r="A210" s="1" t="s">
        <v>3012</v>
      </c>
      <c r="B210" s="53" t="n">
        <v>1379.6</v>
      </c>
      <c r="C210" s="53" t="n">
        <v>541.5</v>
      </c>
      <c r="D210" s="53" t="n">
        <v>838.1</v>
      </c>
      <c r="E210" s="53" t="n">
        <v>807.5</v>
      </c>
      <c r="F210" s="53" t="n">
        <v>313.9</v>
      </c>
      <c r="G210" s="53" t="n">
        <v>493.6</v>
      </c>
      <c r="H210" s="53" t="n">
        <v>572.1</v>
      </c>
      <c r="I210" s="53" t="n">
        <v>227.6</v>
      </c>
      <c r="J210" s="52" t="n">
        <v>344.5</v>
      </c>
    </row>
    <row r="211" customFormat="false" ht="12.75" hidden="false" customHeight="false" outlineLevel="0" collapsed="false">
      <c r="A211" s="42" t="s">
        <v>3024</v>
      </c>
      <c r="B211" s="53" t="n">
        <v>964</v>
      </c>
      <c r="C211" s="53" t="n">
        <v>329</v>
      </c>
      <c r="D211" s="53" t="n">
        <v>634.9</v>
      </c>
      <c r="E211" s="53" t="n">
        <v>551.5</v>
      </c>
      <c r="F211" s="53" t="n">
        <v>183.5</v>
      </c>
      <c r="G211" s="53" t="n">
        <v>368</v>
      </c>
      <c r="H211" s="53" t="n">
        <v>412.4</v>
      </c>
      <c r="I211" s="53" t="n">
        <v>145.5</v>
      </c>
      <c r="J211" s="52" t="n">
        <v>266.9</v>
      </c>
    </row>
    <row r="212" customFormat="false" ht="25.5" hidden="false" customHeight="true" outlineLevel="0" collapsed="false">
      <c r="A212" s="198" t="s">
        <v>3025</v>
      </c>
      <c r="B212" s="195" t="n">
        <v>774</v>
      </c>
      <c r="C212" s="195" t="n">
        <v>225.9</v>
      </c>
      <c r="D212" s="195" t="n">
        <v>548.1</v>
      </c>
      <c r="E212" s="195" t="n">
        <v>434.1</v>
      </c>
      <c r="F212" s="195" t="n">
        <v>118.6</v>
      </c>
      <c r="G212" s="195" t="n">
        <v>315.5</v>
      </c>
      <c r="H212" s="195" t="n">
        <v>339.9</v>
      </c>
      <c r="I212" s="195" t="n">
        <v>107.3</v>
      </c>
      <c r="J212" s="196" t="n">
        <v>232.6</v>
      </c>
    </row>
    <row r="214" customFormat="false" ht="12.75" hidden="false" customHeight="false" outlineLevel="0" collapsed="false">
      <c r="A214" s="170" t="n">
        <v>2005</v>
      </c>
      <c r="B214" s="170"/>
      <c r="C214" s="170"/>
      <c r="D214" s="170"/>
      <c r="E214" s="170"/>
      <c r="F214" s="170"/>
      <c r="G214" s="170"/>
      <c r="H214" s="170"/>
      <c r="I214" s="170"/>
      <c r="J214" s="170"/>
    </row>
    <row r="216" s="4" customFormat="true" ht="26.25" hidden="false" customHeight="false" outlineLevel="0" collapsed="false">
      <c r="A216" s="192" t="s">
        <v>2996</v>
      </c>
      <c r="B216" s="193" t="n">
        <v>38157.1</v>
      </c>
      <c r="C216" s="193" t="n">
        <v>18453.9</v>
      </c>
      <c r="D216" s="193" t="n">
        <v>19703.2</v>
      </c>
      <c r="E216" s="193" t="n">
        <v>23423.7</v>
      </c>
      <c r="F216" s="193" t="n">
        <v>11119.5</v>
      </c>
      <c r="G216" s="193" t="n">
        <v>12304.2</v>
      </c>
      <c r="H216" s="193" t="n">
        <v>14733.4</v>
      </c>
      <c r="I216" s="193" t="n">
        <v>7334.4</v>
      </c>
      <c r="J216" s="194" t="n">
        <v>7399</v>
      </c>
    </row>
    <row r="217" customFormat="false" ht="25.5" hidden="false" customHeight="false" outlineLevel="0" collapsed="false">
      <c r="A217" s="162" t="s">
        <v>3027</v>
      </c>
      <c r="B217" s="195" t="n">
        <v>1065.8</v>
      </c>
      <c r="C217" s="195" t="n">
        <v>548.2</v>
      </c>
      <c r="D217" s="195" t="n">
        <v>517.7</v>
      </c>
      <c r="E217" s="195" t="n">
        <v>612.9</v>
      </c>
      <c r="F217" s="195" t="n">
        <v>315.6</v>
      </c>
      <c r="G217" s="195" t="n">
        <v>297.3</v>
      </c>
      <c r="H217" s="195" t="n">
        <v>453</v>
      </c>
      <c r="I217" s="195" t="n">
        <v>232.6</v>
      </c>
      <c r="J217" s="196" t="n">
        <v>220.4</v>
      </c>
    </row>
    <row r="218" customFormat="false" ht="12.75" hidden="false" customHeight="false" outlineLevel="0" collapsed="false">
      <c r="A218" s="197" t="s">
        <v>3022</v>
      </c>
      <c r="B218" s="53" t="n">
        <v>1471.7</v>
      </c>
      <c r="C218" s="53" t="n">
        <v>755</v>
      </c>
      <c r="D218" s="53" t="n">
        <v>716.7</v>
      </c>
      <c r="E218" s="53" t="n">
        <v>814.1</v>
      </c>
      <c r="F218" s="53" t="n">
        <v>418.1</v>
      </c>
      <c r="G218" s="53" t="n">
        <v>396</v>
      </c>
      <c r="H218" s="53" t="n">
        <v>657.6</v>
      </c>
      <c r="I218" s="53" t="n">
        <v>336.8</v>
      </c>
      <c r="J218" s="52" t="n">
        <v>320.7</v>
      </c>
    </row>
    <row r="219" customFormat="false" ht="12.75" hidden="false" customHeight="false" outlineLevel="0" collapsed="false">
      <c r="A219" s="197" t="s">
        <v>3023</v>
      </c>
      <c r="B219" s="53" t="n">
        <v>3651.7</v>
      </c>
      <c r="C219" s="53" t="n">
        <v>1868.7</v>
      </c>
      <c r="D219" s="53" t="n">
        <v>1783</v>
      </c>
      <c r="E219" s="53" t="n">
        <v>1970.3</v>
      </c>
      <c r="F219" s="53" t="n">
        <v>1008.5</v>
      </c>
      <c r="G219" s="53" t="n">
        <v>961.9</v>
      </c>
      <c r="H219" s="53" t="n">
        <v>1681.3</v>
      </c>
      <c r="I219" s="53" t="n">
        <v>860.2</v>
      </c>
      <c r="J219" s="52" t="n">
        <v>821.1</v>
      </c>
    </row>
    <row r="220" customFormat="false" ht="12.75" hidden="false" customHeight="false" outlineLevel="0" collapsed="false">
      <c r="A220" s="197" t="s">
        <v>3016</v>
      </c>
      <c r="B220" s="53" t="n">
        <v>1674.6</v>
      </c>
      <c r="C220" s="53" t="n">
        <v>856.7</v>
      </c>
      <c r="D220" s="53" t="n">
        <v>817.9</v>
      </c>
      <c r="E220" s="53" t="n">
        <v>956.8</v>
      </c>
      <c r="F220" s="53" t="n">
        <v>487.9</v>
      </c>
      <c r="G220" s="53" t="n">
        <v>468.9</v>
      </c>
      <c r="H220" s="53" t="n">
        <v>717.8</v>
      </c>
      <c r="I220" s="53" t="n">
        <v>368.8</v>
      </c>
      <c r="J220" s="52" t="n">
        <v>349</v>
      </c>
    </row>
    <row r="221" customFormat="false" ht="12.75" hidden="false" customHeight="false" outlineLevel="0" collapsed="false">
      <c r="A221" s="1" t="s">
        <v>3017</v>
      </c>
      <c r="B221" s="53" t="n">
        <v>1194.7</v>
      </c>
      <c r="C221" s="53" t="n">
        <v>610.5</v>
      </c>
      <c r="D221" s="53" t="n">
        <v>584.1</v>
      </c>
      <c r="E221" s="53" t="n">
        <v>707.2</v>
      </c>
      <c r="F221" s="53" t="n">
        <v>358.8</v>
      </c>
      <c r="G221" s="53" t="n">
        <v>348.3</v>
      </c>
      <c r="H221" s="53" t="n">
        <v>487.5</v>
      </c>
      <c r="I221" s="53" t="n">
        <v>251.7</v>
      </c>
      <c r="J221" s="52" t="n">
        <v>235.8</v>
      </c>
    </row>
    <row r="222" customFormat="false" ht="12.75" hidden="false" customHeight="false" outlineLevel="0" collapsed="false">
      <c r="A222" s="1" t="s">
        <v>3002</v>
      </c>
      <c r="B222" s="53" t="n">
        <v>3316</v>
      </c>
      <c r="C222" s="53" t="n">
        <v>1686.9</v>
      </c>
      <c r="D222" s="53" t="n">
        <v>1629.1</v>
      </c>
      <c r="E222" s="53" t="n">
        <v>2055.3</v>
      </c>
      <c r="F222" s="53" t="n">
        <v>1034.6</v>
      </c>
      <c r="G222" s="53" t="n">
        <v>1020.8</v>
      </c>
      <c r="H222" s="53" t="n">
        <v>1260.7</v>
      </c>
      <c r="I222" s="53" t="n">
        <v>652.4</v>
      </c>
      <c r="J222" s="52" t="n">
        <v>608.3</v>
      </c>
    </row>
    <row r="223" customFormat="false" ht="12.75" hidden="false" customHeight="false" outlineLevel="0" collapsed="false">
      <c r="A223" s="1" t="s">
        <v>3003</v>
      </c>
      <c r="B223" s="53" t="n">
        <v>3108.3</v>
      </c>
      <c r="C223" s="53" t="n">
        <v>1576.4</v>
      </c>
      <c r="D223" s="53" t="n">
        <v>1532</v>
      </c>
      <c r="E223" s="53" t="n">
        <v>1994.2</v>
      </c>
      <c r="F223" s="53" t="n">
        <v>996.1</v>
      </c>
      <c r="G223" s="53" t="n">
        <v>998.1</v>
      </c>
      <c r="H223" s="53" t="n">
        <v>1114.1</v>
      </c>
      <c r="I223" s="53" t="n">
        <v>580.3</v>
      </c>
      <c r="J223" s="52" t="n">
        <v>533.8</v>
      </c>
    </row>
    <row r="224" customFormat="false" ht="12.75" hidden="false" customHeight="false" outlineLevel="0" collapsed="false">
      <c r="A224" s="1" t="s">
        <v>3004</v>
      </c>
      <c r="B224" s="53" t="n">
        <v>2754.5</v>
      </c>
      <c r="C224" s="53" t="n">
        <v>1395</v>
      </c>
      <c r="D224" s="53" t="n">
        <v>1359.6</v>
      </c>
      <c r="E224" s="53" t="n">
        <v>1730.2</v>
      </c>
      <c r="F224" s="53" t="n">
        <v>867.4</v>
      </c>
      <c r="G224" s="53" t="n">
        <v>862.8</v>
      </c>
      <c r="H224" s="53" t="n">
        <v>1024.4</v>
      </c>
      <c r="I224" s="53" t="n">
        <v>527.6</v>
      </c>
      <c r="J224" s="52" t="n">
        <v>496.8</v>
      </c>
    </row>
    <row r="225" customFormat="false" ht="12.75" hidden="false" customHeight="false" outlineLevel="0" collapsed="false">
      <c r="A225" s="1" t="s">
        <v>3005</v>
      </c>
      <c r="B225" s="53" t="n">
        <v>2381.6</v>
      </c>
      <c r="C225" s="53" t="n">
        <v>1204.1</v>
      </c>
      <c r="D225" s="53" t="n">
        <v>1177.5</v>
      </c>
      <c r="E225" s="53" t="n">
        <v>1434.8</v>
      </c>
      <c r="F225" s="53" t="n">
        <v>713.2</v>
      </c>
      <c r="G225" s="53" t="n">
        <v>721.5</v>
      </c>
      <c r="H225" s="53" t="n">
        <v>946.8</v>
      </c>
      <c r="I225" s="53" t="n">
        <v>490.8</v>
      </c>
      <c r="J225" s="52" t="n">
        <v>456</v>
      </c>
    </row>
    <row r="226" customFormat="false" ht="12.75" hidden="false" customHeight="false" outlineLevel="0" collapsed="false">
      <c r="A226" s="1" t="s">
        <v>3006</v>
      </c>
      <c r="B226" s="53" t="n">
        <v>2495.8</v>
      </c>
      <c r="C226" s="53" t="n">
        <v>1252.7</v>
      </c>
      <c r="D226" s="53" t="n">
        <v>1243.1</v>
      </c>
      <c r="E226" s="53" t="n">
        <v>1505.2</v>
      </c>
      <c r="F226" s="53" t="n">
        <v>730</v>
      </c>
      <c r="G226" s="53" t="n">
        <v>775.1</v>
      </c>
      <c r="H226" s="53" t="n">
        <v>990.6</v>
      </c>
      <c r="I226" s="53" t="n">
        <v>522.7</v>
      </c>
      <c r="J226" s="52" t="n">
        <v>468</v>
      </c>
    </row>
    <row r="227" customFormat="false" ht="12.75" hidden="false" customHeight="false" outlineLevel="0" collapsed="false">
      <c r="A227" s="1" t="s">
        <v>3007</v>
      </c>
      <c r="B227" s="53" t="n">
        <v>3008.4</v>
      </c>
      <c r="C227" s="53" t="n">
        <v>1486.3</v>
      </c>
      <c r="D227" s="53" t="n">
        <v>1522</v>
      </c>
      <c r="E227" s="53" t="n">
        <v>1919.3</v>
      </c>
      <c r="F227" s="53" t="n">
        <v>907.8</v>
      </c>
      <c r="G227" s="53" t="n">
        <v>1011.5</v>
      </c>
      <c r="H227" s="53" t="n">
        <v>1089.1</v>
      </c>
      <c r="I227" s="53" t="n">
        <v>578.5</v>
      </c>
      <c r="J227" s="52" t="n">
        <v>510.6</v>
      </c>
    </row>
    <row r="228" customFormat="false" ht="12.75" hidden="false" customHeight="false" outlineLevel="0" collapsed="false">
      <c r="A228" s="1" t="s">
        <v>3008</v>
      </c>
      <c r="B228" s="53" t="n">
        <v>2990.8</v>
      </c>
      <c r="C228" s="53" t="n">
        <v>1448.3</v>
      </c>
      <c r="D228" s="53" t="n">
        <v>1542.6</v>
      </c>
      <c r="E228" s="53" t="n">
        <v>1996.8</v>
      </c>
      <c r="F228" s="53" t="n">
        <v>928.4</v>
      </c>
      <c r="G228" s="53" t="n">
        <v>1068.4</v>
      </c>
      <c r="H228" s="53" t="n">
        <v>994.1</v>
      </c>
      <c r="I228" s="53" t="n">
        <v>519.9</v>
      </c>
      <c r="J228" s="52" t="n">
        <v>474.2</v>
      </c>
    </row>
    <row r="229" customFormat="false" ht="12.75" hidden="false" customHeight="false" outlineLevel="0" collapsed="false">
      <c r="A229" s="1" t="s">
        <v>3009</v>
      </c>
      <c r="B229" s="53" t="n">
        <v>2483.3</v>
      </c>
      <c r="C229" s="53" t="n">
        <v>1174.3</v>
      </c>
      <c r="D229" s="53" t="n">
        <v>1309</v>
      </c>
      <c r="E229" s="53" t="n">
        <v>1673.2</v>
      </c>
      <c r="F229" s="53" t="n">
        <v>769.8</v>
      </c>
      <c r="G229" s="53" t="n">
        <v>903.4</v>
      </c>
      <c r="H229" s="53" t="n">
        <v>810.1</v>
      </c>
      <c r="I229" s="53" t="n">
        <v>404.5</v>
      </c>
      <c r="J229" s="52" t="n">
        <v>405.6</v>
      </c>
    </row>
    <row r="230" customFormat="false" ht="12.75" hidden="false" customHeight="false" outlineLevel="0" collapsed="false">
      <c r="A230" s="1" t="s">
        <v>3010</v>
      </c>
      <c r="B230" s="53" t="n">
        <v>1484</v>
      </c>
      <c r="C230" s="53" t="n">
        <v>671.6</v>
      </c>
      <c r="D230" s="53" t="n">
        <v>812.4</v>
      </c>
      <c r="E230" s="53" t="n">
        <v>975.3</v>
      </c>
      <c r="F230" s="53" t="n">
        <v>434</v>
      </c>
      <c r="G230" s="53" t="n">
        <v>541.2</v>
      </c>
      <c r="H230" s="53" t="n">
        <v>508.7</v>
      </c>
      <c r="I230" s="53" t="n">
        <v>237.6</v>
      </c>
      <c r="J230" s="52" t="n">
        <v>271.2</v>
      </c>
    </row>
    <row r="231" customFormat="false" ht="12.75" hidden="false" customHeight="false" outlineLevel="0" collapsed="false">
      <c r="A231" s="1" t="s">
        <v>3011</v>
      </c>
      <c r="B231" s="53" t="n">
        <v>1541.9</v>
      </c>
      <c r="C231" s="53" t="n">
        <v>659.5</v>
      </c>
      <c r="D231" s="53" t="n">
        <v>882.4</v>
      </c>
      <c r="E231" s="53" t="n">
        <v>975.6</v>
      </c>
      <c r="F231" s="53" t="n">
        <v>408.7</v>
      </c>
      <c r="G231" s="53" t="n">
        <v>566.9</v>
      </c>
      <c r="H231" s="53" t="n">
        <v>566.4</v>
      </c>
      <c r="I231" s="53" t="n">
        <v>250.8</v>
      </c>
      <c r="J231" s="52" t="n">
        <v>315.5</v>
      </c>
    </row>
    <row r="232" customFormat="false" ht="12.75" hidden="false" customHeight="false" outlineLevel="0" collapsed="false">
      <c r="A232" s="1" t="s">
        <v>3012</v>
      </c>
      <c r="B232" s="53" t="n">
        <v>1394.2</v>
      </c>
      <c r="C232" s="53" t="n">
        <v>559.8</v>
      </c>
      <c r="D232" s="53" t="n">
        <v>834.4</v>
      </c>
      <c r="E232" s="53" t="n">
        <v>854.7</v>
      </c>
      <c r="F232" s="53" t="n">
        <v>339.6</v>
      </c>
      <c r="G232" s="53" t="n">
        <v>515.1</v>
      </c>
      <c r="H232" s="53" t="n">
        <v>539.6</v>
      </c>
      <c r="I232" s="53" t="n">
        <v>220.2</v>
      </c>
      <c r="J232" s="52" t="n">
        <v>319.4</v>
      </c>
    </row>
    <row r="233" customFormat="false" ht="12.75" hidden="false" customHeight="false" outlineLevel="0" collapsed="false">
      <c r="A233" s="42" t="s">
        <v>3024</v>
      </c>
      <c r="B233" s="53" t="n">
        <v>1108.8</v>
      </c>
      <c r="C233" s="53" t="n">
        <v>398.7</v>
      </c>
      <c r="D233" s="53" t="n">
        <v>710.1</v>
      </c>
      <c r="E233" s="53" t="n">
        <v>651.6</v>
      </c>
      <c r="F233" s="53" t="n">
        <v>232.8</v>
      </c>
      <c r="G233" s="53" t="n">
        <v>418.8</v>
      </c>
      <c r="H233" s="53" t="n">
        <v>457.2</v>
      </c>
      <c r="I233" s="53" t="n">
        <v>165.9</v>
      </c>
      <c r="J233" s="52" t="n">
        <v>291.3</v>
      </c>
    </row>
    <row r="234" customFormat="false" ht="25.5" hidden="false" customHeight="true" outlineLevel="0" collapsed="false">
      <c r="A234" s="198" t="s">
        <v>3025</v>
      </c>
      <c r="B234" s="195" t="n">
        <v>1030.8</v>
      </c>
      <c r="C234" s="195" t="n">
        <v>301.2</v>
      </c>
      <c r="D234" s="195" t="n">
        <v>729.6</v>
      </c>
      <c r="E234" s="195" t="n">
        <v>596.4</v>
      </c>
      <c r="F234" s="195" t="n">
        <v>168.1</v>
      </c>
      <c r="G234" s="195" t="n">
        <v>428.3</v>
      </c>
      <c r="H234" s="195" t="n">
        <v>434.4</v>
      </c>
      <c r="I234" s="195" t="n">
        <v>133.1</v>
      </c>
      <c r="J234" s="196" t="n">
        <v>301.3</v>
      </c>
    </row>
    <row r="236" customFormat="false" ht="12.75" hidden="false" customHeight="false" outlineLevel="0" collapsed="false">
      <c r="A236" s="170" t="n">
        <v>2009</v>
      </c>
      <c r="B236" s="170"/>
      <c r="C236" s="170"/>
      <c r="D236" s="170"/>
      <c r="E236" s="170"/>
      <c r="F236" s="170"/>
      <c r="G236" s="170"/>
      <c r="H236" s="170"/>
      <c r="I236" s="170"/>
      <c r="J236" s="170"/>
    </row>
    <row r="238" s="4" customFormat="true" ht="26.25" hidden="false" customHeight="false" outlineLevel="0" collapsed="false">
      <c r="A238" s="192" t="s">
        <v>2996</v>
      </c>
      <c r="B238" s="193" t="n">
        <v>38167.3</v>
      </c>
      <c r="C238" s="193" t="n">
        <v>18428.7</v>
      </c>
      <c r="D238" s="193" t="n">
        <v>19738.6</v>
      </c>
      <c r="E238" s="193" t="n">
        <v>23278.2</v>
      </c>
      <c r="F238" s="193" t="n">
        <v>11022.7</v>
      </c>
      <c r="G238" s="193" t="n">
        <v>12255.5</v>
      </c>
      <c r="H238" s="193" t="n">
        <v>14889.1</v>
      </c>
      <c r="I238" s="193" t="n">
        <v>7406</v>
      </c>
      <c r="J238" s="194" t="n">
        <v>7483.1</v>
      </c>
    </row>
    <row r="239" customFormat="false" ht="25.5" hidden="false" customHeight="false" outlineLevel="0" collapsed="false">
      <c r="A239" s="162" t="s">
        <v>3027</v>
      </c>
      <c r="B239" s="195" t="n">
        <v>1217.9</v>
      </c>
      <c r="C239" s="195" t="n">
        <v>625.7</v>
      </c>
      <c r="D239" s="195" t="n">
        <v>592.2</v>
      </c>
      <c r="E239" s="195" t="n">
        <v>712.2</v>
      </c>
      <c r="F239" s="195" t="n">
        <v>365.6</v>
      </c>
      <c r="G239" s="195" t="n">
        <v>346.5</v>
      </c>
      <c r="H239" s="195" t="n">
        <v>505.7</v>
      </c>
      <c r="I239" s="195" t="n">
        <v>260.1</v>
      </c>
      <c r="J239" s="196" t="n">
        <v>245.6</v>
      </c>
    </row>
    <row r="240" customFormat="false" ht="12.75" hidden="false" customHeight="false" outlineLevel="0" collapsed="false">
      <c r="A240" s="197" t="s">
        <v>3022</v>
      </c>
      <c r="B240" s="53" t="n">
        <v>1436.6</v>
      </c>
      <c r="C240" s="53" t="n">
        <v>738.6</v>
      </c>
      <c r="D240" s="53" t="n">
        <v>697.925</v>
      </c>
      <c r="E240" s="53" t="n">
        <v>827</v>
      </c>
      <c r="F240" s="53" t="n">
        <v>425.445</v>
      </c>
      <c r="G240" s="53" t="n">
        <v>401.6</v>
      </c>
      <c r="H240" s="53" t="n">
        <v>609.6</v>
      </c>
      <c r="I240" s="53" t="n">
        <v>313.2</v>
      </c>
      <c r="J240" s="52" t="n">
        <v>296.4</v>
      </c>
    </row>
    <row r="241" customFormat="false" ht="12.75" hidden="false" customHeight="false" outlineLevel="0" collapsed="false">
      <c r="A241" s="197" t="s">
        <v>3023</v>
      </c>
      <c r="B241" s="53" t="n">
        <v>3128.3</v>
      </c>
      <c r="C241" s="53" t="n">
        <v>1603.7</v>
      </c>
      <c r="D241" s="53" t="n">
        <v>1524.6</v>
      </c>
      <c r="E241" s="53" t="n">
        <v>1684.5</v>
      </c>
      <c r="F241" s="53" t="n">
        <v>863.7</v>
      </c>
      <c r="G241" s="53" t="n">
        <v>820.8</v>
      </c>
      <c r="H241" s="53" t="n">
        <v>1443.8</v>
      </c>
      <c r="I241" s="53" t="n">
        <v>740</v>
      </c>
      <c r="J241" s="52" t="n">
        <v>703.855</v>
      </c>
    </row>
    <row r="242" customFormat="false" ht="12.75" hidden="false" customHeight="false" outlineLevel="0" collapsed="false">
      <c r="A242" s="197" t="s">
        <v>3016</v>
      </c>
      <c r="B242" s="53" t="n">
        <v>1448.5</v>
      </c>
      <c r="C242" s="53" t="n">
        <v>739.5</v>
      </c>
      <c r="D242" s="53" t="n">
        <v>708.945</v>
      </c>
      <c r="E242" s="53" t="n">
        <v>790.9</v>
      </c>
      <c r="F242" s="53" t="n">
        <v>402.705</v>
      </c>
      <c r="G242" s="53" t="n">
        <v>388.2</v>
      </c>
      <c r="H242" s="53" t="n">
        <v>657.615</v>
      </c>
      <c r="I242" s="53" t="n">
        <v>336.8</v>
      </c>
      <c r="J242" s="52" t="n">
        <v>320.8</v>
      </c>
    </row>
    <row r="243" customFormat="false" ht="12.75" hidden="false" customHeight="false" outlineLevel="0" collapsed="false">
      <c r="A243" s="1" t="s">
        <v>3017</v>
      </c>
      <c r="B243" s="53" t="n">
        <v>1080.6</v>
      </c>
      <c r="C243" s="53" t="n">
        <v>552.6</v>
      </c>
      <c r="D243" s="53" t="n">
        <v>528</v>
      </c>
      <c r="E243" s="53" t="n">
        <v>608</v>
      </c>
      <c r="F243" s="53" t="n">
        <v>308.5</v>
      </c>
      <c r="G243" s="53" t="n">
        <v>299.5</v>
      </c>
      <c r="H243" s="53" t="n">
        <v>472.56</v>
      </c>
      <c r="I243" s="53" t="n">
        <v>244.1</v>
      </c>
      <c r="J243" s="52" t="n">
        <v>228.5</v>
      </c>
    </row>
    <row r="244" customFormat="false" ht="12.75" hidden="false" customHeight="false" outlineLevel="0" collapsed="false">
      <c r="A244" s="1" t="s">
        <v>3002</v>
      </c>
      <c r="B244" s="53" t="n">
        <v>2957.2</v>
      </c>
      <c r="C244" s="53" t="n">
        <v>1505.995</v>
      </c>
      <c r="D244" s="53" t="n">
        <v>1451.23</v>
      </c>
      <c r="E244" s="53" t="n">
        <v>1736.5</v>
      </c>
      <c r="F244" s="53" t="n">
        <v>878.1</v>
      </c>
      <c r="G244" s="53" t="n">
        <v>858.435</v>
      </c>
      <c r="H244" s="53" t="n">
        <v>1220.7</v>
      </c>
      <c r="I244" s="53" t="n">
        <v>627.9</v>
      </c>
      <c r="J244" s="52" t="n">
        <v>592.8</v>
      </c>
    </row>
    <row r="245" customFormat="false" ht="12.75" hidden="false" customHeight="false" outlineLevel="0" collapsed="false">
      <c r="A245" s="1" t="s">
        <v>3003</v>
      </c>
      <c r="B245" s="53" t="n">
        <v>3277.7</v>
      </c>
      <c r="C245" s="53" t="n">
        <v>1662.2</v>
      </c>
      <c r="D245" s="53" t="n">
        <v>1615.5</v>
      </c>
      <c r="E245" s="53" t="n">
        <v>2035.4</v>
      </c>
      <c r="F245" s="53" t="n">
        <v>1017.5</v>
      </c>
      <c r="G245" s="53" t="n">
        <v>1017.9</v>
      </c>
      <c r="H245" s="53" t="n">
        <v>1242.3</v>
      </c>
      <c r="I245" s="53" t="n">
        <v>644.7</v>
      </c>
      <c r="J245" s="52" t="n">
        <v>597.6</v>
      </c>
    </row>
    <row r="246" customFormat="false" ht="12.75" hidden="false" customHeight="false" outlineLevel="0" collapsed="false">
      <c r="A246" s="1" t="s">
        <v>3004</v>
      </c>
      <c r="B246" s="53" t="n">
        <v>3034.9</v>
      </c>
      <c r="C246" s="53" t="n">
        <v>1536.6</v>
      </c>
      <c r="D246" s="53" t="n">
        <v>1498.3</v>
      </c>
      <c r="E246" s="53" t="n">
        <v>1945.7</v>
      </c>
      <c r="F246" s="53" t="n">
        <v>970.2</v>
      </c>
      <c r="G246" s="53" t="n">
        <v>975.5</v>
      </c>
      <c r="H246" s="53" t="n">
        <v>1089.2</v>
      </c>
      <c r="I246" s="53" t="n">
        <v>566.46</v>
      </c>
      <c r="J246" s="52" t="n">
        <v>522.8</v>
      </c>
    </row>
    <row r="247" customFormat="false" ht="12.75" hidden="false" customHeight="false" outlineLevel="0" collapsed="false">
      <c r="A247" s="1" t="s">
        <v>3005</v>
      </c>
      <c r="B247" s="53" t="n">
        <v>2638.7</v>
      </c>
      <c r="C247" s="53" t="n">
        <v>1333.6</v>
      </c>
      <c r="D247" s="53" t="n">
        <v>1305</v>
      </c>
      <c r="E247" s="53" t="n">
        <v>1623.3</v>
      </c>
      <c r="F247" s="53" t="n">
        <v>812.6</v>
      </c>
      <c r="G247" s="53" t="n">
        <v>810.7</v>
      </c>
      <c r="H247" s="53" t="n">
        <v>1015.3</v>
      </c>
      <c r="I247" s="53" t="n">
        <v>521.035</v>
      </c>
      <c r="J247" s="52" t="n">
        <v>494.3</v>
      </c>
    </row>
    <row r="248" customFormat="false" ht="12.75" hidden="false" customHeight="false" outlineLevel="0" collapsed="false">
      <c r="A248" s="1" t="s">
        <v>3006</v>
      </c>
      <c r="B248" s="53" t="n">
        <v>2332.5</v>
      </c>
      <c r="C248" s="53" t="n">
        <v>1173</v>
      </c>
      <c r="D248" s="53" t="n">
        <v>1159.4</v>
      </c>
      <c r="E248" s="53" t="n">
        <v>1381.6</v>
      </c>
      <c r="F248" s="53" t="n">
        <v>680.33</v>
      </c>
      <c r="G248" s="53" t="n">
        <v>701.3</v>
      </c>
      <c r="H248" s="53" t="n">
        <v>950.875</v>
      </c>
      <c r="I248" s="53" t="n">
        <v>492.7</v>
      </c>
      <c r="J248" s="52" t="n">
        <v>458.2</v>
      </c>
    </row>
    <row r="249" customFormat="false" ht="12.75" hidden="false" customHeight="false" outlineLevel="0" collapsed="false">
      <c r="A249" s="1" t="s">
        <v>3007</v>
      </c>
      <c r="B249" s="53" t="n">
        <v>2529.8</v>
      </c>
      <c r="C249" s="53" t="n">
        <v>1255.8</v>
      </c>
      <c r="D249" s="53" t="n">
        <v>1274</v>
      </c>
      <c r="E249" s="53" t="n">
        <v>1522.565</v>
      </c>
      <c r="F249" s="53" t="n">
        <v>727.9</v>
      </c>
      <c r="G249" s="53" t="n">
        <v>794.7</v>
      </c>
      <c r="H249" s="53" t="n">
        <v>1007.3</v>
      </c>
      <c r="I249" s="53" t="n">
        <v>527.9</v>
      </c>
      <c r="J249" s="52" t="n">
        <v>479.3</v>
      </c>
    </row>
    <row r="250" customFormat="false" ht="12.75" hidden="false" customHeight="false" outlineLevel="0" collapsed="false">
      <c r="A250" s="1" t="s">
        <v>3008</v>
      </c>
      <c r="B250" s="53" t="n">
        <v>2994.1</v>
      </c>
      <c r="C250" s="53" t="n">
        <v>1457.3</v>
      </c>
      <c r="D250" s="53" t="n">
        <v>1536.7</v>
      </c>
      <c r="E250" s="53" t="n">
        <v>1916</v>
      </c>
      <c r="F250" s="53" t="n">
        <v>892.15</v>
      </c>
      <c r="G250" s="53" t="n">
        <v>1023.8</v>
      </c>
      <c r="H250" s="53" t="n">
        <v>1078.1</v>
      </c>
      <c r="I250" s="53" t="n">
        <v>565.2</v>
      </c>
      <c r="J250" s="52" t="n">
        <v>512.905</v>
      </c>
    </row>
    <row r="251" customFormat="false" ht="12.75" hidden="false" customHeight="false" outlineLevel="0" collapsed="false">
      <c r="A251" s="1" t="s">
        <v>3009</v>
      </c>
      <c r="B251" s="53" t="n">
        <v>2807.9</v>
      </c>
      <c r="C251" s="53" t="n">
        <v>1328.4</v>
      </c>
      <c r="D251" s="53" t="n">
        <v>1479.49</v>
      </c>
      <c r="E251" s="53" t="n">
        <v>1864.3</v>
      </c>
      <c r="F251" s="53" t="n">
        <v>847.6</v>
      </c>
      <c r="G251" s="53" t="n">
        <v>1016.7</v>
      </c>
      <c r="H251" s="53" t="n">
        <v>943.6</v>
      </c>
      <c r="I251" s="53" t="n">
        <v>480.8</v>
      </c>
      <c r="J251" s="52" t="n">
        <v>462.8</v>
      </c>
    </row>
    <row r="252" customFormat="false" ht="12.75" hidden="false" customHeight="false" outlineLevel="0" collapsed="false">
      <c r="A252" s="1" t="s">
        <v>3010</v>
      </c>
      <c r="B252" s="53" t="n">
        <v>2121.3</v>
      </c>
      <c r="C252" s="53" t="n">
        <v>971.1</v>
      </c>
      <c r="D252" s="53" t="n">
        <v>1150.145</v>
      </c>
      <c r="E252" s="53" t="n">
        <v>1418.2</v>
      </c>
      <c r="F252" s="53" t="n">
        <v>632.5</v>
      </c>
      <c r="G252" s="53" t="n">
        <v>785.7</v>
      </c>
      <c r="H252" s="53" t="n">
        <v>703.1</v>
      </c>
      <c r="I252" s="53" t="n">
        <v>338.6</v>
      </c>
      <c r="J252" s="52" t="n">
        <v>364.5</v>
      </c>
    </row>
    <row r="253" customFormat="false" ht="12.75" hidden="false" customHeight="false" outlineLevel="0" collapsed="false">
      <c r="A253" s="1" t="s">
        <v>3011</v>
      </c>
      <c r="B253" s="53" t="n">
        <v>1379.1</v>
      </c>
      <c r="C253" s="53" t="n">
        <v>594.7</v>
      </c>
      <c r="D253" s="53" t="n">
        <v>784.435</v>
      </c>
      <c r="E253" s="53" t="n">
        <v>897.6</v>
      </c>
      <c r="F253" s="53" t="n">
        <v>379.9</v>
      </c>
      <c r="G253" s="53" t="n">
        <v>517.7</v>
      </c>
      <c r="H253" s="53" t="n">
        <v>481.5</v>
      </c>
      <c r="I253" s="53" t="n">
        <v>214.805</v>
      </c>
      <c r="J253" s="52" t="n">
        <v>266.7</v>
      </c>
    </row>
    <row r="254" customFormat="false" ht="12.75" hidden="false" customHeight="false" outlineLevel="0" collapsed="false">
      <c r="A254" s="1" t="s">
        <v>3012</v>
      </c>
      <c r="B254" s="53" t="n">
        <v>1370.5</v>
      </c>
      <c r="C254" s="53" t="n">
        <v>549.2</v>
      </c>
      <c r="D254" s="53" t="n">
        <v>821.2</v>
      </c>
      <c r="E254" s="53" t="n">
        <v>865</v>
      </c>
      <c r="F254" s="53" t="n">
        <v>340.1</v>
      </c>
      <c r="G254" s="53" t="n">
        <v>524.9</v>
      </c>
      <c r="H254" s="53" t="n">
        <v>505.4</v>
      </c>
      <c r="I254" s="53" t="n">
        <v>209.1</v>
      </c>
      <c r="J254" s="52" t="n">
        <v>296.3</v>
      </c>
    </row>
    <row r="255" customFormat="false" ht="12.75" hidden="false" customHeight="false" outlineLevel="0" collapsed="false">
      <c r="A255" s="42" t="s">
        <v>3024</v>
      </c>
      <c r="B255" s="53" t="n">
        <v>1154.7</v>
      </c>
      <c r="C255" s="53" t="n">
        <v>425.7</v>
      </c>
      <c r="D255" s="53" t="n">
        <v>729</v>
      </c>
      <c r="E255" s="53" t="n">
        <v>705.8</v>
      </c>
      <c r="F255" s="53" t="n">
        <v>259.4</v>
      </c>
      <c r="G255" s="53" t="n">
        <v>446.4</v>
      </c>
      <c r="H255" s="53" t="n">
        <v>448.89</v>
      </c>
      <c r="I255" s="53" t="n">
        <v>166.3</v>
      </c>
      <c r="J255" s="52" t="n">
        <v>282.6</v>
      </c>
    </row>
    <row r="256" customFormat="false" ht="25.5" hidden="false" customHeight="true" outlineLevel="0" collapsed="false">
      <c r="A256" s="198" t="s">
        <v>3025</v>
      </c>
      <c r="B256" s="195" t="n">
        <v>1257.2</v>
      </c>
      <c r="C256" s="195" t="n">
        <v>374.8</v>
      </c>
      <c r="D256" s="195" t="n">
        <v>882.4</v>
      </c>
      <c r="E256" s="195" t="n">
        <v>743.695</v>
      </c>
      <c r="F256" s="195" t="n">
        <v>218.5</v>
      </c>
      <c r="G256" s="195" t="n">
        <v>525.2</v>
      </c>
      <c r="H256" s="195" t="n">
        <v>513.5</v>
      </c>
      <c r="I256" s="195" t="n">
        <v>156.4</v>
      </c>
      <c r="J256" s="196" t="n">
        <v>357.2</v>
      </c>
    </row>
    <row r="257" customFormat="false" ht="12.75" hidden="false" customHeight="true" outlineLevel="0" collapsed="false">
      <c r="A257" s="198"/>
      <c r="B257" s="207"/>
      <c r="C257" s="207"/>
      <c r="D257" s="207"/>
      <c r="E257" s="207"/>
      <c r="F257" s="207"/>
      <c r="G257" s="207"/>
      <c r="H257" s="207"/>
      <c r="I257" s="207"/>
      <c r="J257" s="196"/>
    </row>
    <row r="258" customFormat="false" ht="12.75" hidden="false" customHeight="false" outlineLevel="0" collapsed="false">
      <c r="A258" s="170" t="n">
        <v>2010</v>
      </c>
      <c r="B258" s="170"/>
      <c r="C258" s="170"/>
      <c r="D258" s="170"/>
      <c r="E258" s="170"/>
      <c r="F258" s="170"/>
      <c r="G258" s="170"/>
      <c r="H258" s="170"/>
      <c r="I258" s="170"/>
      <c r="J258" s="170"/>
    </row>
    <row r="261" s="4" customFormat="true" ht="26.25" hidden="false" customHeight="false" outlineLevel="0" collapsed="false">
      <c r="A261" s="192" t="s">
        <v>2996</v>
      </c>
      <c r="B261" s="193" t="n">
        <v>38200</v>
      </c>
      <c r="C261" s="193" t="n">
        <v>18444.4</v>
      </c>
      <c r="D261" s="193" t="n">
        <v>19755.6</v>
      </c>
      <c r="E261" s="193" t="n">
        <v>23264.4</v>
      </c>
      <c r="F261" s="193" t="n">
        <v>11013.8</v>
      </c>
      <c r="G261" s="193" t="n">
        <v>12250.6</v>
      </c>
      <c r="H261" s="193" t="n">
        <v>14935.6</v>
      </c>
      <c r="I261" s="193" t="n">
        <v>7430.6</v>
      </c>
      <c r="J261" s="194" t="n">
        <v>7505</v>
      </c>
    </row>
    <row r="262" customFormat="false" ht="25.5" hidden="false" customHeight="false" outlineLevel="0" collapsed="false">
      <c r="A262" s="162" t="s">
        <v>3027</v>
      </c>
      <c r="B262" s="195" t="n">
        <v>1245.7</v>
      </c>
      <c r="C262" s="195" t="n">
        <v>642.1</v>
      </c>
      <c r="D262" s="195" t="n">
        <v>603.6</v>
      </c>
      <c r="E262" s="195" t="n">
        <v>730.5</v>
      </c>
      <c r="F262" s="195" t="n">
        <v>376.1</v>
      </c>
      <c r="G262" s="195" t="n">
        <v>354.3</v>
      </c>
      <c r="H262" s="195" t="n">
        <v>515.2</v>
      </c>
      <c r="I262" s="195" t="n">
        <v>266</v>
      </c>
      <c r="J262" s="196" t="n">
        <v>249.3</v>
      </c>
    </row>
    <row r="263" customFormat="false" ht="12.75" hidden="false" customHeight="false" outlineLevel="0" collapsed="false">
      <c r="A263" s="197" t="s">
        <v>3022</v>
      </c>
      <c r="B263" s="53" t="n">
        <v>1475.1</v>
      </c>
      <c r="C263" s="53" t="n">
        <v>758.2</v>
      </c>
      <c r="D263" s="53" t="n">
        <v>716.9</v>
      </c>
      <c r="E263" s="53" t="n">
        <v>852</v>
      </c>
      <c r="F263" s="53" t="n">
        <v>438.3</v>
      </c>
      <c r="G263" s="53" t="n">
        <v>413.7</v>
      </c>
      <c r="H263" s="53" t="n">
        <v>623.1</v>
      </c>
      <c r="I263" s="53" t="n">
        <v>319.9</v>
      </c>
      <c r="J263" s="52" t="n">
        <v>303.2</v>
      </c>
    </row>
    <row r="264" customFormat="false" ht="12.75" hidden="false" customHeight="false" outlineLevel="0" collapsed="false">
      <c r="A264" s="197" t="s">
        <v>3023</v>
      </c>
      <c r="B264" s="53" t="n">
        <v>3037.7</v>
      </c>
      <c r="C264" s="53" t="n">
        <v>1558.5</v>
      </c>
      <c r="D264" s="53" t="n">
        <v>1479.2</v>
      </c>
      <c r="E264" s="53" t="n">
        <v>1641.5</v>
      </c>
      <c r="F264" s="53" t="n">
        <v>842.3</v>
      </c>
      <c r="G264" s="53" t="n">
        <v>799.2</v>
      </c>
      <c r="H264" s="53" t="n">
        <v>1396.2</v>
      </c>
      <c r="I264" s="53" t="n">
        <v>716.2</v>
      </c>
      <c r="J264" s="52" t="n">
        <v>680</v>
      </c>
    </row>
    <row r="265" customFormat="false" ht="12.75" hidden="false" customHeight="false" outlineLevel="0" collapsed="false">
      <c r="A265" s="197" t="s">
        <v>3016</v>
      </c>
      <c r="B265" s="53" t="n">
        <v>1381.7</v>
      </c>
      <c r="C265" s="53" t="n">
        <v>705.3</v>
      </c>
      <c r="D265" s="53" t="n">
        <v>676.3</v>
      </c>
      <c r="E265" s="53" t="n">
        <v>753.3</v>
      </c>
      <c r="F265" s="53" t="n">
        <v>383</v>
      </c>
      <c r="G265" s="53" t="n">
        <v>370.3</v>
      </c>
      <c r="H265" s="53" t="n">
        <v>628.4</v>
      </c>
      <c r="I265" s="53" t="n">
        <v>322.3</v>
      </c>
      <c r="J265" s="52" t="n">
        <v>306.1</v>
      </c>
    </row>
    <row r="266" customFormat="false" ht="12.75" hidden="false" customHeight="false" outlineLevel="0" collapsed="false">
      <c r="A266" s="1" t="s">
        <v>3017</v>
      </c>
      <c r="B266" s="53" t="n">
        <v>1036.4</v>
      </c>
      <c r="C266" s="53" t="n">
        <v>529.8</v>
      </c>
      <c r="D266" s="53" t="n">
        <v>506.6</v>
      </c>
      <c r="E266" s="53" t="n">
        <v>574.8</v>
      </c>
      <c r="F266" s="53" t="n">
        <v>291.6</v>
      </c>
      <c r="G266" s="53" t="n">
        <v>283.1</v>
      </c>
      <c r="H266" s="53" t="n">
        <v>461.6</v>
      </c>
      <c r="I266" s="53" t="n">
        <v>238.1</v>
      </c>
      <c r="J266" s="52" t="n">
        <v>223.5</v>
      </c>
    </row>
    <row r="267" customFormat="false" ht="12.75" hidden="false" customHeight="false" outlineLevel="0" collapsed="false">
      <c r="A267" s="1" t="s">
        <v>3002</v>
      </c>
      <c r="B267" s="53" t="n">
        <v>2850.3</v>
      </c>
      <c r="C267" s="53" t="n">
        <v>1452.7</v>
      </c>
      <c r="D267" s="53" t="n">
        <v>1397.5</v>
      </c>
      <c r="E267" s="53" t="n">
        <v>1652.2</v>
      </c>
      <c r="F267" s="53" t="n">
        <v>836</v>
      </c>
      <c r="G267" s="53" t="n">
        <v>816.3</v>
      </c>
      <c r="H267" s="53" t="n">
        <v>1198.1</v>
      </c>
      <c r="I267" s="53" t="n">
        <v>616.8</v>
      </c>
      <c r="J267" s="52" t="n">
        <v>581.3</v>
      </c>
    </row>
    <row r="268" customFormat="false" ht="12.75" hidden="false" customHeight="false" outlineLevel="0" collapsed="false">
      <c r="A268" s="1" t="s">
        <v>3003</v>
      </c>
      <c r="B268" s="53" t="n">
        <v>3290.2</v>
      </c>
      <c r="C268" s="53" t="n">
        <v>1670.1</v>
      </c>
      <c r="D268" s="53" t="n">
        <v>1620.1</v>
      </c>
      <c r="E268" s="53" t="n">
        <v>2018.8</v>
      </c>
      <c r="F268" s="53" t="n">
        <v>1011.5</v>
      </c>
      <c r="G268" s="53" t="n">
        <v>1007.3</v>
      </c>
      <c r="H268" s="53" t="n">
        <v>1271.4</v>
      </c>
      <c r="I268" s="53" t="n">
        <v>658.6</v>
      </c>
      <c r="J268" s="52" t="n">
        <v>612.8</v>
      </c>
    </row>
    <row r="269" customFormat="false" ht="12.75" hidden="false" customHeight="false" outlineLevel="0" collapsed="false">
      <c r="A269" s="1" t="s">
        <v>3004</v>
      </c>
      <c r="B269" s="53" t="n">
        <v>3081.2</v>
      </c>
      <c r="C269" s="53" t="n">
        <v>1560.4</v>
      </c>
      <c r="D269" s="53" t="n">
        <v>1520.8</v>
      </c>
      <c r="E269" s="53" t="n">
        <v>1973.2</v>
      </c>
      <c r="F269" s="53" t="n">
        <v>983.2</v>
      </c>
      <c r="G269" s="53" t="n">
        <v>989.9</v>
      </c>
      <c r="H269" s="53" t="n">
        <v>1108</v>
      </c>
      <c r="I269" s="53" t="n">
        <v>577.2</v>
      </c>
      <c r="J269" s="52" t="n">
        <v>530.9</v>
      </c>
    </row>
    <row r="270" customFormat="false" ht="12.75" hidden="false" customHeight="false" outlineLevel="0" collapsed="false">
      <c r="A270" s="1" t="s">
        <v>3005</v>
      </c>
      <c r="B270" s="53" t="n">
        <v>2727.6</v>
      </c>
      <c r="C270" s="53" t="n">
        <v>1377.6</v>
      </c>
      <c r="D270" s="53" t="n">
        <v>1349.9</v>
      </c>
      <c r="E270" s="53" t="n">
        <v>1688.4</v>
      </c>
      <c r="F270" s="53" t="n">
        <v>844.7</v>
      </c>
      <c r="G270" s="53" t="n">
        <v>843.7</v>
      </c>
      <c r="H270" s="53" t="n">
        <v>1039.1</v>
      </c>
      <c r="I270" s="53" t="n">
        <v>532.9</v>
      </c>
      <c r="J270" s="52" t="n">
        <v>506.2</v>
      </c>
    </row>
    <row r="271" customFormat="false" ht="12.75" hidden="false" customHeight="false" outlineLevel="0" collapsed="false">
      <c r="A271" s="1" t="s">
        <v>3006</v>
      </c>
      <c r="B271" s="53" t="n">
        <v>2348.4</v>
      </c>
      <c r="C271" s="53" t="n">
        <v>1181.4</v>
      </c>
      <c r="D271" s="53" t="n">
        <v>1167</v>
      </c>
      <c r="E271" s="53" t="n">
        <v>1394</v>
      </c>
      <c r="F271" s="53" t="n">
        <v>688.9</v>
      </c>
      <c r="G271" s="53" t="n">
        <v>705.1</v>
      </c>
      <c r="H271" s="53" t="n">
        <v>954.4</v>
      </c>
      <c r="I271" s="53" t="n">
        <v>492.5</v>
      </c>
      <c r="J271" s="52" t="n">
        <v>461.9</v>
      </c>
    </row>
    <row r="272" customFormat="false" ht="12.75" hidden="false" customHeight="false" outlineLevel="0" collapsed="false">
      <c r="A272" s="1" t="s">
        <v>3007</v>
      </c>
      <c r="B272" s="53" t="n">
        <v>2443.8</v>
      </c>
      <c r="C272" s="53" t="n">
        <v>1215.9</v>
      </c>
      <c r="D272" s="53" t="n">
        <v>1227.9</v>
      </c>
      <c r="E272" s="53" t="n">
        <v>1456.2</v>
      </c>
      <c r="F272" s="53" t="n">
        <v>700</v>
      </c>
      <c r="G272" s="53" t="n">
        <v>756.2</v>
      </c>
      <c r="H272" s="53" t="n">
        <v>987.6</v>
      </c>
      <c r="I272" s="53" t="n">
        <v>516</v>
      </c>
      <c r="J272" s="52" t="n">
        <v>471.6</v>
      </c>
    </row>
    <row r="273" customFormat="false" ht="12.75" hidden="false" customHeight="false" outlineLevel="0" collapsed="false">
      <c r="A273" s="1" t="s">
        <v>3008</v>
      </c>
      <c r="B273" s="53" t="n">
        <v>2914.3</v>
      </c>
      <c r="C273" s="53" t="n">
        <v>1419.1</v>
      </c>
      <c r="D273" s="53" t="n">
        <v>1495.2</v>
      </c>
      <c r="E273" s="53" t="n">
        <v>1837.9</v>
      </c>
      <c r="F273" s="53" t="n">
        <v>855.9</v>
      </c>
      <c r="G273" s="53" t="n">
        <v>982.1</v>
      </c>
      <c r="H273" s="53" t="n">
        <v>1076.4</v>
      </c>
      <c r="I273" s="53" t="n">
        <v>563.2</v>
      </c>
      <c r="J273" s="52" t="n">
        <v>513.2</v>
      </c>
    </row>
    <row r="274" customFormat="false" ht="12.75" hidden="false" customHeight="false" outlineLevel="0" collapsed="false">
      <c r="A274" s="1" t="s">
        <v>3009</v>
      </c>
      <c r="B274" s="53" t="n">
        <v>2856.5</v>
      </c>
      <c r="C274" s="53" t="n">
        <v>1353.2</v>
      </c>
      <c r="D274" s="53" t="n">
        <v>1503.3</v>
      </c>
      <c r="E274" s="53" t="n">
        <v>1887.3</v>
      </c>
      <c r="F274" s="53" t="n">
        <v>857.5</v>
      </c>
      <c r="G274" s="53" t="n">
        <v>1029.8</v>
      </c>
      <c r="H274" s="53" t="n">
        <v>969.2</v>
      </c>
      <c r="I274" s="53" t="n">
        <v>495.7</v>
      </c>
      <c r="J274" s="52" t="n">
        <v>473.5</v>
      </c>
    </row>
    <row r="275" customFormat="false" ht="12.75" hidden="false" customHeight="false" outlineLevel="0" collapsed="false">
      <c r="A275" s="1" t="s">
        <v>3010</v>
      </c>
      <c r="B275" s="53" t="n">
        <v>2326.6</v>
      </c>
      <c r="C275" s="53" t="n">
        <v>1066.5</v>
      </c>
      <c r="D275" s="53" t="n">
        <v>1260.1</v>
      </c>
      <c r="E275" s="53" t="n">
        <v>1556</v>
      </c>
      <c r="F275" s="53" t="n">
        <v>692.7</v>
      </c>
      <c r="G275" s="53" t="n">
        <v>863.3</v>
      </c>
      <c r="H275" s="53" t="n">
        <v>770.6</v>
      </c>
      <c r="I275" s="53" t="n">
        <v>373.8</v>
      </c>
      <c r="J275" s="52" t="n">
        <v>396.8</v>
      </c>
    </row>
    <row r="276" customFormat="false" ht="12.75" hidden="false" customHeight="false" outlineLevel="0" collapsed="false">
      <c r="A276" s="1" t="s">
        <v>3011</v>
      </c>
      <c r="B276" s="53" t="n">
        <v>1355.5</v>
      </c>
      <c r="C276" s="53" t="n">
        <v>586.3</v>
      </c>
      <c r="D276" s="53" t="n">
        <v>769.2</v>
      </c>
      <c r="E276" s="53" t="n">
        <v>888.2</v>
      </c>
      <c r="F276" s="53" t="n">
        <v>377.3</v>
      </c>
      <c r="G276" s="53" t="n">
        <v>510.9</v>
      </c>
      <c r="H276" s="53" t="n">
        <v>467.2</v>
      </c>
      <c r="I276" s="53" t="n">
        <v>209</v>
      </c>
      <c r="J276" s="52" t="n">
        <v>258.3</v>
      </c>
    </row>
    <row r="277" customFormat="false" ht="12.75" hidden="false" customHeight="false" outlineLevel="0" collapsed="false">
      <c r="A277" s="1" t="s">
        <v>3012</v>
      </c>
      <c r="B277" s="53" t="n">
        <v>1356.8</v>
      </c>
      <c r="C277" s="53" t="n">
        <v>544.6</v>
      </c>
      <c r="D277" s="53" t="n">
        <v>812.3</v>
      </c>
      <c r="E277" s="53" t="n">
        <v>861.2</v>
      </c>
      <c r="F277" s="53" t="n">
        <v>338.9</v>
      </c>
      <c r="G277" s="53" t="n">
        <v>522.3</v>
      </c>
      <c r="H277" s="53" t="n">
        <v>495.6</v>
      </c>
      <c r="I277" s="53" t="n">
        <v>205.7</v>
      </c>
      <c r="J277" s="52" t="n">
        <v>289.9</v>
      </c>
    </row>
    <row r="278" customFormat="false" ht="12.75" hidden="false" customHeight="false" outlineLevel="0" collapsed="false">
      <c r="A278" s="42" t="s">
        <v>3024</v>
      </c>
      <c r="B278" s="53" t="n">
        <v>1145.5</v>
      </c>
      <c r="C278" s="53" t="n">
        <v>422.9</v>
      </c>
      <c r="D278" s="53" t="n">
        <v>722.6</v>
      </c>
      <c r="E278" s="53" t="n">
        <v>707.4</v>
      </c>
      <c r="F278" s="53" t="n">
        <v>259.8</v>
      </c>
      <c r="G278" s="53" t="n">
        <v>447.7</v>
      </c>
      <c r="H278" s="53" t="n">
        <v>438.1</v>
      </c>
      <c r="I278" s="53" t="n">
        <v>163.1</v>
      </c>
      <c r="J278" s="52" t="n">
        <v>275</v>
      </c>
    </row>
    <row r="279" customFormat="false" ht="25.5" hidden="false" customHeight="true" outlineLevel="0" collapsed="false">
      <c r="A279" s="198" t="s">
        <v>3025</v>
      </c>
      <c r="B279" s="195" t="n">
        <v>1326.7</v>
      </c>
      <c r="C279" s="195" t="n">
        <v>399.8</v>
      </c>
      <c r="D279" s="195" t="n">
        <v>927</v>
      </c>
      <c r="E279" s="195" t="n">
        <v>791.4</v>
      </c>
      <c r="F279" s="195" t="n">
        <v>236.1</v>
      </c>
      <c r="G279" s="195" t="n">
        <v>555.2</v>
      </c>
      <c r="H279" s="195" t="n">
        <v>535.4</v>
      </c>
      <c r="I279" s="195" t="n">
        <v>163.7</v>
      </c>
      <c r="J279" s="196" t="n">
        <v>371.7</v>
      </c>
    </row>
    <row r="282" customFormat="false" ht="12.75" hidden="false" customHeight="false" outlineLevel="0" collapsed="false">
      <c r="A282" s="1" t="s">
        <v>3028</v>
      </c>
    </row>
    <row r="283" customFormat="false" ht="12.75" hidden="false" customHeight="false" outlineLevel="0" collapsed="false">
      <c r="A283" s="38" t="s">
        <v>3029</v>
      </c>
    </row>
  </sheetData>
  <mergeCells count="27">
    <mergeCell ref="A5:A11"/>
    <mergeCell ref="B5:B10"/>
    <mergeCell ref="C5:C10"/>
    <mergeCell ref="D5:D10"/>
    <mergeCell ref="E5:G6"/>
    <mergeCell ref="H5:J6"/>
    <mergeCell ref="E7:E10"/>
    <mergeCell ref="F7:F10"/>
    <mergeCell ref="G7:G10"/>
    <mergeCell ref="H7:H10"/>
    <mergeCell ref="I7:I10"/>
    <mergeCell ref="J7:J10"/>
    <mergeCell ref="B11:J11"/>
    <mergeCell ref="A13:J13"/>
    <mergeCell ref="A15:J15"/>
    <mergeCell ref="A36:J36"/>
    <mergeCell ref="A58:J58"/>
    <mergeCell ref="A80:J80"/>
    <mergeCell ref="A102:J102"/>
    <mergeCell ref="A124:J124"/>
    <mergeCell ref="A146:J146"/>
    <mergeCell ref="A148:J148"/>
    <mergeCell ref="A170:J170"/>
    <mergeCell ref="A192:J192"/>
    <mergeCell ref="A214:J214"/>
    <mergeCell ref="A236:J236"/>
    <mergeCell ref="A258:J25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56"/>
    <col collapsed="false" customWidth="true" hidden="false" outlineLevel="0" max="8" min="2" style="1" width="8.99"/>
    <col collapsed="false" customWidth="true" hidden="false" outlineLevel="0" max="10" min="9" style="1" width="8.28"/>
    <col collapsed="false" customWidth="false" hidden="false" outlineLevel="0" max="257" min="11" style="1" width="9.14"/>
  </cols>
  <sheetData>
    <row r="2" customFormat="false" ht="12.75" hidden="false" customHeight="false" outlineLevel="0" collapsed="false">
      <c r="A2" s="4" t="s">
        <v>3030</v>
      </c>
    </row>
    <row r="3" s="38" customFormat="true" ht="13.5" hidden="false" customHeight="false" outlineLevel="0" collapsed="false">
      <c r="A3" s="5" t="s">
        <v>3031</v>
      </c>
    </row>
    <row r="4" customFormat="false" ht="12.75" hidden="false" customHeight="false" outlineLevel="0" collapsed="false">
      <c r="A4" s="1" t="s">
        <v>3032</v>
      </c>
    </row>
    <row r="5" customFormat="false" ht="12.75" hidden="false" customHeight="false" outlineLevel="0" collapsed="false">
      <c r="A5" s="38" t="s">
        <v>1567</v>
      </c>
    </row>
    <row r="7" customFormat="false" ht="18" hidden="false" customHeight="true" outlineLevel="0" collapsed="false">
      <c r="A7" s="6" t="s">
        <v>3033</v>
      </c>
      <c r="B7" s="7" t="s">
        <v>2946</v>
      </c>
      <c r="C7" s="7" t="s">
        <v>2947</v>
      </c>
      <c r="D7" s="7" t="s">
        <v>2948</v>
      </c>
      <c r="E7" s="179" t="s">
        <v>42</v>
      </c>
      <c r="F7" s="179"/>
      <c r="G7" s="179"/>
      <c r="H7" s="180" t="s">
        <v>2949</v>
      </c>
      <c r="I7" s="180"/>
      <c r="J7" s="180"/>
    </row>
    <row r="8" s="37" customFormat="true" ht="36.75" hidden="false" customHeight="true" outlineLevel="0" collapsed="false">
      <c r="A8" s="6"/>
      <c r="B8" s="7"/>
      <c r="C8" s="7"/>
      <c r="D8" s="7"/>
      <c r="E8" s="7" t="s">
        <v>2950</v>
      </c>
      <c r="F8" s="7" t="s">
        <v>2951</v>
      </c>
      <c r="G8" s="7" t="s">
        <v>2952</v>
      </c>
      <c r="H8" s="7" t="s">
        <v>2950</v>
      </c>
      <c r="I8" s="7" t="s">
        <v>2951</v>
      </c>
      <c r="J8" s="8" t="s">
        <v>2952</v>
      </c>
    </row>
    <row r="9" customFormat="false" ht="12.75" hidden="false" customHeight="true" outlineLevel="0" collapsed="false">
      <c r="B9" s="39"/>
      <c r="C9" s="39"/>
      <c r="D9" s="39"/>
      <c r="E9" s="39"/>
      <c r="F9" s="39"/>
      <c r="G9" s="39"/>
      <c r="H9" s="39"/>
      <c r="I9" s="39"/>
    </row>
    <row r="10" s="4" customFormat="true" ht="12.75" hidden="false" customHeight="true" outlineLevel="0" collapsed="false">
      <c r="A10" s="4" t="s">
        <v>195</v>
      </c>
      <c r="B10" s="15" t="n">
        <v>38200037</v>
      </c>
      <c r="C10" s="15" t="n">
        <v>18444373</v>
      </c>
      <c r="D10" s="15" t="n">
        <v>19755664</v>
      </c>
      <c r="E10" s="15" t="n">
        <v>23264383</v>
      </c>
      <c r="F10" s="15" t="n">
        <v>11013749</v>
      </c>
      <c r="G10" s="15" t="n">
        <v>12250634</v>
      </c>
      <c r="H10" s="15" t="n">
        <v>14935654</v>
      </c>
      <c r="I10" s="15" t="n">
        <v>7430624</v>
      </c>
      <c r="J10" s="4" t="n">
        <v>7505030</v>
      </c>
    </row>
    <row r="11" s="4" customFormat="true" ht="12.75" hidden="false" customHeight="true" outlineLevel="0" collapsed="false">
      <c r="A11" s="5" t="s">
        <v>196</v>
      </c>
      <c r="B11" s="12"/>
      <c r="C11" s="12"/>
      <c r="D11" s="12"/>
      <c r="E11" s="12"/>
      <c r="F11" s="12"/>
      <c r="G11" s="12"/>
      <c r="H11" s="12"/>
      <c r="I11" s="12"/>
      <c r="J11" s="1"/>
    </row>
    <row r="12" s="4" customFormat="true" ht="12.75" hidden="false" customHeight="true" outlineLevel="0" collapsed="false">
      <c r="A12" s="208" t="s">
        <v>3034</v>
      </c>
      <c r="B12" s="15" t="n">
        <v>2005246</v>
      </c>
      <c r="C12" s="15" t="n">
        <v>1032255</v>
      </c>
      <c r="D12" s="15" t="n">
        <v>972991</v>
      </c>
      <c r="E12" s="15" t="n">
        <v>1171543</v>
      </c>
      <c r="F12" s="15" t="n">
        <v>602522</v>
      </c>
      <c r="G12" s="15" t="n">
        <v>569021</v>
      </c>
      <c r="H12" s="15" t="n">
        <v>833703</v>
      </c>
      <c r="I12" s="15" t="n">
        <v>429733</v>
      </c>
      <c r="J12" s="4" t="n">
        <v>403970</v>
      </c>
    </row>
    <row r="13" customFormat="false" ht="12.75" hidden="false" customHeight="true" outlineLevel="0" collapsed="false">
      <c r="A13" s="37" t="n">
        <v>0</v>
      </c>
      <c r="B13" s="12" t="n">
        <v>412964</v>
      </c>
      <c r="C13" s="12" t="n">
        <v>214170</v>
      </c>
      <c r="D13" s="12" t="n">
        <v>198794</v>
      </c>
      <c r="E13" s="12" t="n">
        <v>242030</v>
      </c>
      <c r="F13" s="12" t="n">
        <v>125280</v>
      </c>
      <c r="G13" s="12" t="n">
        <v>116750</v>
      </c>
      <c r="H13" s="12" t="n">
        <v>170934</v>
      </c>
      <c r="I13" s="12" t="n">
        <v>88890</v>
      </c>
      <c r="J13" s="1" t="n">
        <v>82044</v>
      </c>
    </row>
    <row r="14" customFormat="false" ht="12.75" hidden="false" customHeight="true" outlineLevel="0" collapsed="false">
      <c r="A14" s="37" t="n">
        <v>1</v>
      </c>
      <c r="B14" s="12" t="n">
        <v>418170</v>
      </c>
      <c r="C14" s="12" t="n">
        <v>215042</v>
      </c>
      <c r="D14" s="12" t="n">
        <v>203128</v>
      </c>
      <c r="E14" s="12" t="n">
        <v>247316</v>
      </c>
      <c r="F14" s="12" t="n">
        <v>127164</v>
      </c>
      <c r="G14" s="12" t="n">
        <v>120152</v>
      </c>
      <c r="H14" s="12" t="n">
        <v>170854</v>
      </c>
      <c r="I14" s="12" t="n">
        <v>87878</v>
      </c>
      <c r="J14" s="1" t="n">
        <v>82976</v>
      </c>
    </row>
    <row r="15" customFormat="false" ht="12.75" hidden="false" customHeight="true" outlineLevel="0" collapsed="false">
      <c r="A15" s="37" t="n">
        <v>2</v>
      </c>
      <c r="B15" s="12" t="n">
        <v>414551</v>
      </c>
      <c r="C15" s="12" t="n">
        <v>212871</v>
      </c>
      <c r="D15" s="12" t="n">
        <v>201680</v>
      </c>
      <c r="E15" s="12" t="n">
        <v>241123</v>
      </c>
      <c r="F15" s="12" t="n">
        <v>123685</v>
      </c>
      <c r="G15" s="12" t="n">
        <v>117438</v>
      </c>
      <c r="H15" s="12" t="n">
        <v>173428</v>
      </c>
      <c r="I15" s="12" t="n">
        <v>89186</v>
      </c>
      <c r="J15" s="1" t="n">
        <v>84242</v>
      </c>
    </row>
    <row r="16" customFormat="false" ht="12.75" hidden="false" customHeight="true" outlineLevel="0" collapsed="false">
      <c r="A16" s="37" t="n">
        <v>3</v>
      </c>
      <c r="B16" s="12" t="n">
        <v>386872</v>
      </c>
      <c r="C16" s="12" t="n">
        <v>198619</v>
      </c>
      <c r="D16" s="12" t="n">
        <v>188253</v>
      </c>
      <c r="E16" s="12" t="n">
        <v>224877</v>
      </c>
      <c r="F16" s="12" t="n">
        <v>115212</v>
      </c>
      <c r="G16" s="12" t="n">
        <v>109665</v>
      </c>
      <c r="H16" s="12" t="n">
        <v>161995</v>
      </c>
      <c r="I16" s="12" t="n">
        <v>83407</v>
      </c>
      <c r="J16" s="1" t="n">
        <v>78588</v>
      </c>
    </row>
    <row r="17" customFormat="false" ht="12.75" hidden="false" customHeight="true" outlineLevel="0" collapsed="false">
      <c r="A17" s="37" t="n">
        <v>4</v>
      </c>
      <c r="B17" s="12" t="n">
        <v>372689</v>
      </c>
      <c r="C17" s="12" t="n">
        <v>191553</v>
      </c>
      <c r="D17" s="12" t="n">
        <v>181136</v>
      </c>
      <c r="E17" s="12" t="n">
        <v>216197</v>
      </c>
      <c r="F17" s="12" t="n">
        <v>111181</v>
      </c>
      <c r="G17" s="12" t="n">
        <v>105016</v>
      </c>
      <c r="H17" s="12" t="n">
        <v>156492</v>
      </c>
      <c r="I17" s="12" t="n">
        <v>80372</v>
      </c>
      <c r="J17" s="1" t="n">
        <v>76120</v>
      </c>
    </row>
    <row r="18" s="4" customFormat="true" ht="12.75" hidden="false" customHeight="true" outlineLevel="0" collapsed="false">
      <c r="A18" s="209" t="s">
        <v>58</v>
      </c>
      <c r="B18" s="15" t="n">
        <v>1776368</v>
      </c>
      <c r="C18" s="15" t="n">
        <v>912876</v>
      </c>
      <c r="D18" s="15" t="n">
        <v>863492</v>
      </c>
      <c r="E18" s="15" t="n">
        <v>997122</v>
      </c>
      <c r="F18" s="15" t="n">
        <v>512908</v>
      </c>
      <c r="G18" s="15" t="n">
        <v>484214</v>
      </c>
      <c r="H18" s="15" t="n">
        <v>779246</v>
      </c>
      <c r="I18" s="15" t="n">
        <v>399968</v>
      </c>
      <c r="J18" s="4" t="n">
        <v>379278</v>
      </c>
    </row>
    <row r="19" customFormat="false" ht="12.75" hidden="false" customHeight="true" outlineLevel="0" collapsed="false">
      <c r="A19" s="37" t="n">
        <v>5</v>
      </c>
      <c r="B19" s="12" t="n">
        <v>362139</v>
      </c>
      <c r="C19" s="12" t="n">
        <v>186101</v>
      </c>
      <c r="D19" s="12" t="n">
        <v>176038</v>
      </c>
      <c r="E19" s="12" t="n">
        <v>209027</v>
      </c>
      <c r="F19" s="12" t="n">
        <v>107752</v>
      </c>
      <c r="G19" s="12" t="n">
        <v>101275</v>
      </c>
      <c r="H19" s="12" t="n">
        <v>153112</v>
      </c>
      <c r="I19" s="12" t="n">
        <v>78349</v>
      </c>
      <c r="J19" s="1" t="n">
        <v>74763</v>
      </c>
    </row>
    <row r="20" customFormat="false" ht="12.75" hidden="false" customHeight="true" outlineLevel="0" collapsed="false">
      <c r="A20" s="37" t="n">
        <v>6</v>
      </c>
      <c r="B20" s="12" t="n">
        <v>353438</v>
      </c>
      <c r="C20" s="12" t="n">
        <v>181935</v>
      </c>
      <c r="D20" s="12" t="n">
        <v>171503</v>
      </c>
      <c r="E20" s="12" t="n">
        <v>201948</v>
      </c>
      <c r="F20" s="12" t="n">
        <v>104179</v>
      </c>
      <c r="G20" s="12" t="n">
        <v>97769</v>
      </c>
      <c r="H20" s="12" t="n">
        <v>151490</v>
      </c>
      <c r="I20" s="12" t="n">
        <v>77756</v>
      </c>
      <c r="J20" s="1" t="n">
        <v>73734</v>
      </c>
    </row>
    <row r="21" customFormat="false" ht="12.75" hidden="false" customHeight="true" outlineLevel="0" collapsed="false">
      <c r="A21" s="37" t="n">
        <v>7</v>
      </c>
      <c r="B21" s="12" t="n">
        <v>348058</v>
      </c>
      <c r="C21" s="12" t="n">
        <v>178943</v>
      </c>
      <c r="D21" s="12" t="n">
        <v>169115</v>
      </c>
      <c r="E21" s="12" t="n">
        <v>195500</v>
      </c>
      <c r="F21" s="12" t="n">
        <v>100217</v>
      </c>
      <c r="G21" s="12" t="n">
        <v>95283</v>
      </c>
      <c r="H21" s="12" t="n">
        <v>152558</v>
      </c>
      <c r="I21" s="12" t="n">
        <v>78726</v>
      </c>
      <c r="J21" s="1" t="n">
        <v>73832</v>
      </c>
    </row>
    <row r="22" customFormat="false" ht="12.75" hidden="false" customHeight="true" outlineLevel="0" collapsed="false">
      <c r="A22" s="37" t="n">
        <v>8</v>
      </c>
      <c r="B22" s="12" t="n">
        <v>351399</v>
      </c>
      <c r="C22" s="12" t="n">
        <v>180805</v>
      </c>
      <c r="D22" s="12" t="n">
        <v>170594</v>
      </c>
      <c r="E22" s="12" t="n">
        <v>193280</v>
      </c>
      <c r="F22" s="12" t="n">
        <v>99594</v>
      </c>
      <c r="G22" s="12" t="n">
        <v>93686</v>
      </c>
      <c r="H22" s="12" t="n">
        <v>158119</v>
      </c>
      <c r="I22" s="12" t="n">
        <v>81211</v>
      </c>
      <c r="J22" s="1" t="n">
        <v>76908</v>
      </c>
    </row>
    <row r="23" customFormat="false" ht="12.75" hidden="false" customHeight="true" outlineLevel="0" collapsed="false">
      <c r="A23" s="37" t="n">
        <v>9</v>
      </c>
      <c r="B23" s="12" t="n">
        <v>361334</v>
      </c>
      <c r="C23" s="12" t="n">
        <v>185092</v>
      </c>
      <c r="D23" s="12" t="n">
        <v>176242</v>
      </c>
      <c r="E23" s="12" t="n">
        <v>197367</v>
      </c>
      <c r="F23" s="12" t="n">
        <v>101166</v>
      </c>
      <c r="G23" s="12" t="n">
        <v>96201</v>
      </c>
      <c r="H23" s="12" t="n">
        <v>163967</v>
      </c>
      <c r="I23" s="12" t="n">
        <v>83926</v>
      </c>
      <c r="J23" s="1" t="n">
        <v>80041</v>
      </c>
    </row>
    <row r="24" s="4" customFormat="true" ht="12.75" hidden="false" customHeight="true" outlineLevel="0" collapsed="false">
      <c r="A24" s="209" t="s">
        <v>59</v>
      </c>
      <c r="B24" s="15" t="n">
        <v>1976891</v>
      </c>
      <c r="C24" s="15" t="n">
        <v>1013657</v>
      </c>
      <c r="D24" s="15" t="n">
        <v>963234</v>
      </c>
      <c r="E24" s="15" t="n">
        <v>1055344</v>
      </c>
      <c r="F24" s="15" t="n">
        <v>541295</v>
      </c>
      <c r="G24" s="15" t="n">
        <v>514049</v>
      </c>
      <c r="H24" s="15" t="n">
        <v>921547</v>
      </c>
      <c r="I24" s="15" t="n">
        <v>472362</v>
      </c>
      <c r="J24" s="4" t="n">
        <v>449185</v>
      </c>
    </row>
    <row r="25" customFormat="false" ht="12.75" hidden="false" customHeight="true" outlineLevel="0" collapsed="false">
      <c r="A25" s="37" t="n">
        <v>10</v>
      </c>
      <c r="B25" s="12" t="n">
        <v>375190</v>
      </c>
      <c r="C25" s="12" t="n">
        <v>192403</v>
      </c>
      <c r="D25" s="12" t="n">
        <v>182787</v>
      </c>
      <c r="E25" s="12" t="n">
        <v>202956</v>
      </c>
      <c r="F25" s="12" t="n">
        <v>104190</v>
      </c>
      <c r="G25" s="12" t="n">
        <v>98766</v>
      </c>
      <c r="H25" s="12" t="n">
        <v>172234</v>
      </c>
      <c r="I25" s="12" t="n">
        <v>88213</v>
      </c>
      <c r="J25" s="1" t="n">
        <v>84021</v>
      </c>
    </row>
    <row r="26" customFormat="false" ht="12.75" hidden="false" customHeight="true" outlineLevel="0" collapsed="false">
      <c r="A26" s="37" t="n">
        <v>11</v>
      </c>
      <c r="B26" s="12" t="n">
        <v>379440</v>
      </c>
      <c r="C26" s="12" t="n">
        <v>194411</v>
      </c>
      <c r="D26" s="12" t="n">
        <v>185029</v>
      </c>
      <c r="E26" s="12" t="n">
        <v>202887</v>
      </c>
      <c r="F26" s="12" t="n">
        <v>104166</v>
      </c>
      <c r="G26" s="12" t="n">
        <v>98721</v>
      </c>
      <c r="H26" s="12" t="n">
        <v>176553</v>
      </c>
      <c r="I26" s="12" t="n">
        <v>90245</v>
      </c>
      <c r="J26" s="1" t="n">
        <v>86308</v>
      </c>
    </row>
    <row r="27" customFormat="false" ht="12.75" hidden="false" customHeight="true" outlineLevel="0" collapsed="false">
      <c r="A27" s="37" t="n">
        <v>12</v>
      </c>
      <c r="B27" s="12" t="n">
        <v>390556</v>
      </c>
      <c r="C27" s="12" t="n">
        <v>200545</v>
      </c>
      <c r="D27" s="12" t="n">
        <v>190011</v>
      </c>
      <c r="E27" s="12" t="n">
        <v>208355</v>
      </c>
      <c r="F27" s="12" t="n">
        <v>107055</v>
      </c>
      <c r="G27" s="12" t="n">
        <v>101300</v>
      </c>
      <c r="H27" s="12" t="n">
        <v>182201</v>
      </c>
      <c r="I27" s="12" t="n">
        <v>93490</v>
      </c>
      <c r="J27" s="1" t="n">
        <v>88711</v>
      </c>
    </row>
    <row r="28" customFormat="false" ht="12.75" hidden="false" customHeight="true" outlineLevel="0" collapsed="false">
      <c r="A28" s="37" t="n">
        <v>13</v>
      </c>
      <c r="B28" s="12" t="n">
        <v>406108</v>
      </c>
      <c r="C28" s="12" t="n">
        <v>208101</v>
      </c>
      <c r="D28" s="12" t="n">
        <v>198007</v>
      </c>
      <c r="E28" s="12" t="n">
        <v>215303</v>
      </c>
      <c r="F28" s="12" t="n">
        <v>110254</v>
      </c>
      <c r="G28" s="12" t="n">
        <v>105049</v>
      </c>
      <c r="H28" s="12" t="n">
        <v>190805</v>
      </c>
      <c r="I28" s="12" t="n">
        <v>97847</v>
      </c>
      <c r="J28" s="1" t="n">
        <v>92958</v>
      </c>
    </row>
    <row r="29" customFormat="false" ht="12.75" hidden="false" customHeight="true" outlineLevel="0" collapsed="false">
      <c r="A29" s="37" t="n">
        <v>14</v>
      </c>
      <c r="B29" s="12" t="n">
        <v>425597</v>
      </c>
      <c r="C29" s="12" t="n">
        <v>218197</v>
      </c>
      <c r="D29" s="12" t="n">
        <v>207400</v>
      </c>
      <c r="E29" s="12" t="n">
        <v>225843</v>
      </c>
      <c r="F29" s="12" t="n">
        <v>115630</v>
      </c>
      <c r="G29" s="12" t="n">
        <v>110213</v>
      </c>
      <c r="H29" s="12" t="n">
        <v>199754</v>
      </c>
      <c r="I29" s="12" t="n">
        <v>102567</v>
      </c>
      <c r="J29" s="1" t="n">
        <v>97187</v>
      </c>
    </row>
    <row r="30" s="4" customFormat="true" ht="12.75" hidden="false" customHeight="true" outlineLevel="0" collapsed="false">
      <c r="A30" s="208" t="s">
        <v>3001</v>
      </c>
      <c r="B30" s="15" t="n">
        <v>2418066</v>
      </c>
      <c r="C30" s="15" t="n">
        <v>1235082</v>
      </c>
      <c r="D30" s="15" t="n">
        <v>1182984</v>
      </c>
      <c r="E30" s="15" t="n">
        <v>1328039</v>
      </c>
      <c r="F30" s="15" t="n">
        <v>674640</v>
      </c>
      <c r="G30" s="15" t="n">
        <v>653399</v>
      </c>
      <c r="H30" s="15" t="n">
        <v>1090027</v>
      </c>
      <c r="I30" s="15" t="n">
        <v>560442</v>
      </c>
      <c r="J30" s="4" t="n">
        <v>529585</v>
      </c>
    </row>
    <row r="31" customFormat="false" ht="12.75" hidden="false" customHeight="true" outlineLevel="0" collapsed="false">
      <c r="A31" s="37" t="n">
        <v>15</v>
      </c>
      <c r="B31" s="12" t="n">
        <v>437365</v>
      </c>
      <c r="C31" s="12" t="n">
        <v>223363</v>
      </c>
      <c r="D31" s="12" t="n">
        <v>214002</v>
      </c>
      <c r="E31" s="12" t="n">
        <v>233158</v>
      </c>
      <c r="F31" s="12" t="n">
        <v>118828</v>
      </c>
      <c r="G31" s="12" t="n">
        <v>114330</v>
      </c>
      <c r="H31" s="12" t="n">
        <v>204207</v>
      </c>
      <c r="I31" s="12" t="n">
        <v>104535</v>
      </c>
      <c r="J31" s="1" t="n">
        <v>99672</v>
      </c>
    </row>
    <row r="32" customFormat="false" ht="12.75" hidden="false" customHeight="true" outlineLevel="0" collapsed="false">
      <c r="A32" s="37" t="n">
        <v>16</v>
      </c>
      <c r="B32" s="12" t="n">
        <v>462606</v>
      </c>
      <c r="C32" s="12" t="n">
        <v>235831</v>
      </c>
      <c r="D32" s="12" t="n">
        <v>226775</v>
      </c>
      <c r="E32" s="12" t="n">
        <v>255034</v>
      </c>
      <c r="F32" s="12" t="n">
        <v>129504</v>
      </c>
      <c r="G32" s="12" t="n">
        <v>125530</v>
      </c>
      <c r="H32" s="12" t="n">
        <v>207572</v>
      </c>
      <c r="I32" s="12" t="n">
        <v>106327</v>
      </c>
      <c r="J32" s="1" t="n">
        <v>101245</v>
      </c>
    </row>
    <row r="33" customFormat="false" ht="12.75" hidden="false" customHeight="true" outlineLevel="0" collapsed="false">
      <c r="A33" s="37" t="n">
        <v>17</v>
      </c>
      <c r="B33" s="12" t="n">
        <v>481680</v>
      </c>
      <c r="C33" s="12" t="n">
        <v>246119</v>
      </c>
      <c r="D33" s="12" t="n">
        <v>235561</v>
      </c>
      <c r="E33" s="12" t="n">
        <v>265076</v>
      </c>
      <c r="F33" s="12" t="n">
        <v>134672</v>
      </c>
      <c r="G33" s="12" t="n">
        <v>130404</v>
      </c>
      <c r="H33" s="12" t="n">
        <v>216604</v>
      </c>
      <c r="I33" s="12" t="n">
        <v>111447</v>
      </c>
      <c r="J33" s="1" t="n">
        <v>105157</v>
      </c>
    </row>
    <row r="34" customFormat="false" ht="12.75" hidden="false" customHeight="true" outlineLevel="0" collapsed="false">
      <c r="A34" s="37" t="n">
        <v>18</v>
      </c>
      <c r="B34" s="12" t="n">
        <v>503397</v>
      </c>
      <c r="C34" s="12" t="n">
        <v>257027</v>
      </c>
      <c r="D34" s="12" t="n">
        <v>246370</v>
      </c>
      <c r="E34" s="12" t="n">
        <v>276158</v>
      </c>
      <c r="F34" s="12" t="n">
        <v>140391</v>
      </c>
      <c r="G34" s="12" t="n">
        <v>135767</v>
      </c>
      <c r="H34" s="12" t="n">
        <v>227239</v>
      </c>
      <c r="I34" s="12" t="n">
        <v>116636</v>
      </c>
      <c r="J34" s="1" t="n">
        <v>110603</v>
      </c>
    </row>
    <row r="35" customFormat="false" ht="12.75" hidden="false" customHeight="true" outlineLevel="0" collapsed="false">
      <c r="A35" s="37" t="n">
        <v>19</v>
      </c>
      <c r="B35" s="12" t="n">
        <v>533018</v>
      </c>
      <c r="C35" s="12" t="n">
        <v>272742</v>
      </c>
      <c r="D35" s="12" t="n">
        <v>260276</v>
      </c>
      <c r="E35" s="12" t="n">
        <v>298613</v>
      </c>
      <c r="F35" s="12" t="n">
        <v>151245</v>
      </c>
      <c r="G35" s="12" t="n">
        <v>147368</v>
      </c>
      <c r="H35" s="12" t="n">
        <v>234405</v>
      </c>
      <c r="I35" s="12" t="n">
        <v>121497</v>
      </c>
      <c r="J35" s="1" t="n">
        <v>112908</v>
      </c>
    </row>
    <row r="36" s="4" customFormat="true" ht="12.75" hidden="false" customHeight="true" outlineLevel="0" collapsed="false">
      <c r="A36" s="208" t="s">
        <v>3002</v>
      </c>
      <c r="B36" s="15" t="n">
        <v>2850276</v>
      </c>
      <c r="C36" s="15" t="n">
        <v>1452733</v>
      </c>
      <c r="D36" s="15" t="n">
        <v>1397543</v>
      </c>
      <c r="E36" s="15" t="n">
        <v>1652221</v>
      </c>
      <c r="F36" s="15" t="n">
        <v>835964</v>
      </c>
      <c r="G36" s="15" t="n">
        <v>816257</v>
      </c>
      <c r="H36" s="15" t="n">
        <v>1198055</v>
      </c>
      <c r="I36" s="15" t="n">
        <v>616769</v>
      </c>
      <c r="J36" s="4" t="n">
        <v>581286</v>
      </c>
    </row>
    <row r="37" customFormat="false" ht="12.75" hidden="false" customHeight="true" outlineLevel="0" collapsed="false">
      <c r="A37" s="37" t="n">
        <v>20</v>
      </c>
      <c r="B37" s="12" t="n">
        <v>546551</v>
      </c>
      <c r="C37" s="12" t="n">
        <v>279010</v>
      </c>
      <c r="D37" s="12" t="n">
        <v>267541</v>
      </c>
      <c r="E37" s="12" t="n">
        <v>310428</v>
      </c>
      <c r="F37" s="12" t="n">
        <v>157031</v>
      </c>
      <c r="G37" s="12" t="n">
        <v>153397</v>
      </c>
      <c r="H37" s="12" t="n">
        <v>236123</v>
      </c>
      <c r="I37" s="12" t="n">
        <v>121979</v>
      </c>
      <c r="J37" s="1" t="n">
        <v>114144</v>
      </c>
    </row>
    <row r="38" customFormat="false" ht="12.75" hidden="false" customHeight="true" outlineLevel="0" collapsed="false">
      <c r="A38" s="37" t="n">
        <v>21</v>
      </c>
      <c r="B38" s="12" t="n">
        <v>551640</v>
      </c>
      <c r="C38" s="12" t="n">
        <v>281607</v>
      </c>
      <c r="D38" s="12" t="n">
        <v>270033</v>
      </c>
      <c r="E38" s="12" t="n">
        <v>317440</v>
      </c>
      <c r="F38" s="12" t="n">
        <v>161101</v>
      </c>
      <c r="G38" s="12" t="n">
        <v>156339</v>
      </c>
      <c r="H38" s="12" t="n">
        <v>234200</v>
      </c>
      <c r="I38" s="12" t="n">
        <v>120506</v>
      </c>
      <c r="J38" s="1" t="n">
        <v>113694</v>
      </c>
    </row>
    <row r="39" customFormat="false" ht="12.75" hidden="false" customHeight="true" outlineLevel="0" collapsed="false">
      <c r="A39" s="37" t="n">
        <v>22</v>
      </c>
      <c r="B39" s="12" t="n">
        <v>566038</v>
      </c>
      <c r="C39" s="12" t="n">
        <v>287989</v>
      </c>
      <c r="D39" s="12" t="n">
        <v>278049</v>
      </c>
      <c r="E39" s="12" t="n">
        <v>327904</v>
      </c>
      <c r="F39" s="12" t="n">
        <v>165718</v>
      </c>
      <c r="G39" s="12" t="n">
        <v>162186</v>
      </c>
      <c r="H39" s="12" t="n">
        <v>238134</v>
      </c>
      <c r="I39" s="12" t="n">
        <v>122271</v>
      </c>
      <c r="J39" s="1" t="n">
        <v>115863</v>
      </c>
    </row>
    <row r="40" customFormat="false" ht="12.75" hidden="false" customHeight="true" outlineLevel="0" collapsed="false">
      <c r="A40" s="37" t="n">
        <v>23</v>
      </c>
      <c r="B40" s="12" t="n">
        <v>578146</v>
      </c>
      <c r="C40" s="12" t="n">
        <v>294986</v>
      </c>
      <c r="D40" s="12" t="n">
        <v>283160</v>
      </c>
      <c r="E40" s="12" t="n">
        <v>337293</v>
      </c>
      <c r="F40" s="12" t="n">
        <v>170807</v>
      </c>
      <c r="G40" s="12" t="n">
        <v>166486</v>
      </c>
      <c r="H40" s="12" t="n">
        <v>240853</v>
      </c>
      <c r="I40" s="12" t="n">
        <v>124179</v>
      </c>
      <c r="J40" s="1" t="n">
        <v>116674</v>
      </c>
    </row>
    <row r="41" customFormat="false" ht="12.75" hidden="false" customHeight="true" outlineLevel="0" collapsed="false">
      <c r="A41" s="37" t="n">
        <v>24</v>
      </c>
      <c r="B41" s="12" t="n">
        <v>607901</v>
      </c>
      <c r="C41" s="12" t="n">
        <v>309141</v>
      </c>
      <c r="D41" s="12" t="n">
        <v>298760</v>
      </c>
      <c r="E41" s="12" t="n">
        <v>359156</v>
      </c>
      <c r="F41" s="12" t="n">
        <v>181307</v>
      </c>
      <c r="G41" s="12" t="n">
        <v>177849</v>
      </c>
      <c r="H41" s="12" t="n">
        <v>248745</v>
      </c>
      <c r="I41" s="12" t="n">
        <v>127834</v>
      </c>
      <c r="J41" s="1" t="n">
        <v>120911</v>
      </c>
    </row>
    <row r="42" s="4" customFormat="true" ht="12.75" hidden="false" customHeight="true" outlineLevel="0" collapsed="false">
      <c r="A42" s="208" t="s">
        <v>3003</v>
      </c>
      <c r="B42" s="15" t="n">
        <v>3290233</v>
      </c>
      <c r="C42" s="15" t="n">
        <v>1670113</v>
      </c>
      <c r="D42" s="15" t="n">
        <v>1620120</v>
      </c>
      <c r="E42" s="15" t="n">
        <v>2018830</v>
      </c>
      <c r="F42" s="15" t="n">
        <v>1011487</v>
      </c>
      <c r="G42" s="15" t="n">
        <v>1007343</v>
      </c>
      <c r="H42" s="15" t="n">
        <v>1271403</v>
      </c>
      <c r="I42" s="15" t="n">
        <v>658626</v>
      </c>
      <c r="J42" s="4" t="n">
        <v>612777</v>
      </c>
    </row>
    <row r="43" customFormat="false" ht="12.75" hidden="false" customHeight="true" outlineLevel="0" collapsed="false">
      <c r="A43" s="37" t="n">
        <v>25</v>
      </c>
      <c r="B43" s="12" t="n">
        <v>651605</v>
      </c>
      <c r="C43" s="12" t="n">
        <v>331179</v>
      </c>
      <c r="D43" s="12" t="n">
        <v>320426</v>
      </c>
      <c r="E43" s="12" t="n">
        <v>389119</v>
      </c>
      <c r="F43" s="12" t="n">
        <v>196150</v>
      </c>
      <c r="G43" s="12" t="n">
        <v>192969</v>
      </c>
      <c r="H43" s="12" t="n">
        <v>262486</v>
      </c>
      <c r="I43" s="12" t="n">
        <v>135029</v>
      </c>
      <c r="J43" s="1" t="n">
        <v>127457</v>
      </c>
    </row>
    <row r="44" customFormat="false" ht="12.75" hidden="false" customHeight="true" outlineLevel="0" collapsed="false">
      <c r="A44" s="37" t="n">
        <v>26</v>
      </c>
      <c r="B44" s="12" t="n">
        <v>670752</v>
      </c>
      <c r="C44" s="12" t="n">
        <v>340779</v>
      </c>
      <c r="D44" s="12" t="n">
        <v>329973</v>
      </c>
      <c r="E44" s="12" t="n">
        <v>405788</v>
      </c>
      <c r="F44" s="12" t="n">
        <v>204229</v>
      </c>
      <c r="G44" s="12" t="n">
        <v>201559</v>
      </c>
      <c r="H44" s="12" t="n">
        <v>264964</v>
      </c>
      <c r="I44" s="12" t="n">
        <v>136550</v>
      </c>
      <c r="J44" s="1" t="n">
        <v>128414</v>
      </c>
    </row>
    <row r="45" customFormat="false" ht="12.75" hidden="false" customHeight="true" outlineLevel="0" collapsed="false">
      <c r="A45" s="37" t="n">
        <v>27</v>
      </c>
      <c r="B45" s="12" t="n">
        <v>684417</v>
      </c>
      <c r="C45" s="12" t="n">
        <v>346649</v>
      </c>
      <c r="D45" s="12" t="n">
        <v>337768</v>
      </c>
      <c r="E45" s="12" t="n">
        <v>418352</v>
      </c>
      <c r="F45" s="12" t="n">
        <v>210124</v>
      </c>
      <c r="G45" s="12" t="n">
        <v>208228</v>
      </c>
      <c r="H45" s="12" t="n">
        <v>266065</v>
      </c>
      <c r="I45" s="12" t="n">
        <v>136525</v>
      </c>
      <c r="J45" s="1" t="n">
        <v>129540</v>
      </c>
    </row>
    <row r="46" customFormat="false" ht="12.75" hidden="false" customHeight="true" outlineLevel="0" collapsed="false">
      <c r="A46" s="37" t="n">
        <v>28</v>
      </c>
      <c r="B46" s="12" t="n">
        <v>656942</v>
      </c>
      <c r="C46" s="12" t="n">
        <v>334135</v>
      </c>
      <c r="D46" s="12" t="n">
        <v>322807</v>
      </c>
      <c r="E46" s="12" t="n">
        <v>408919</v>
      </c>
      <c r="F46" s="12" t="n">
        <v>204031</v>
      </c>
      <c r="G46" s="12" t="n">
        <v>204888</v>
      </c>
      <c r="H46" s="12" t="n">
        <v>248023</v>
      </c>
      <c r="I46" s="12" t="n">
        <v>130104</v>
      </c>
      <c r="J46" s="1" t="n">
        <v>117919</v>
      </c>
    </row>
    <row r="47" customFormat="false" ht="12.75" hidden="false" customHeight="true" outlineLevel="0" collapsed="false">
      <c r="A47" s="37" t="n">
        <v>29</v>
      </c>
      <c r="B47" s="12" t="n">
        <v>626517</v>
      </c>
      <c r="C47" s="12" t="n">
        <v>317371</v>
      </c>
      <c r="D47" s="12" t="n">
        <v>309146</v>
      </c>
      <c r="E47" s="12" t="n">
        <v>396652</v>
      </c>
      <c r="F47" s="12" t="n">
        <v>196953</v>
      </c>
      <c r="G47" s="12" t="n">
        <v>199699</v>
      </c>
      <c r="H47" s="12" t="n">
        <v>229865</v>
      </c>
      <c r="I47" s="12" t="n">
        <v>120418</v>
      </c>
      <c r="J47" s="1" t="n">
        <v>109447</v>
      </c>
    </row>
    <row r="48" s="4" customFormat="true" ht="12.75" hidden="false" customHeight="true" outlineLevel="0" collapsed="false">
      <c r="A48" s="208" t="s">
        <v>3004</v>
      </c>
      <c r="B48" s="15" t="n">
        <v>3081213</v>
      </c>
      <c r="C48" s="15" t="n">
        <v>1560382</v>
      </c>
      <c r="D48" s="15" t="n">
        <v>1520831</v>
      </c>
      <c r="E48" s="15" t="n">
        <v>1973165</v>
      </c>
      <c r="F48" s="15" t="n">
        <v>983216</v>
      </c>
      <c r="G48" s="15" t="n">
        <v>989949</v>
      </c>
      <c r="H48" s="15" t="n">
        <v>1108048</v>
      </c>
      <c r="I48" s="15" t="n">
        <v>577166</v>
      </c>
      <c r="J48" s="4" t="n">
        <v>530882</v>
      </c>
    </row>
    <row r="49" customFormat="false" ht="12.75" hidden="false" customHeight="true" outlineLevel="0" collapsed="false">
      <c r="A49" s="37" t="n">
        <v>30</v>
      </c>
      <c r="B49" s="12" t="n">
        <v>636618</v>
      </c>
      <c r="C49" s="12" t="n">
        <v>322133</v>
      </c>
      <c r="D49" s="12" t="n">
        <v>314485</v>
      </c>
      <c r="E49" s="12" t="n">
        <v>406317</v>
      </c>
      <c r="F49" s="12" t="n">
        <v>202095</v>
      </c>
      <c r="G49" s="12" t="n">
        <v>204222</v>
      </c>
      <c r="H49" s="12" t="n">
        <v>230301</v>
      </c>
      <c r="I49" s="12" t="n">
        <v>120038</v>
      </c>
      <c r="J49" s="1" t="n">
        <v>110263</v>
      </c>
    </row>
    <row r="50" customFormat="false" ht="12.75" hidden="false" customHeight="true" outlineLevel="0" collapsed="false">
      <c r="A50" s="37" t="n">
        <v>31</v>
      </c>
      <c r="B50" s="12" t="n">
        <v>626749</v>
      </c>
      <c r="C50" s="12" t="n">
        <v>317898</v>
      </c>
      <c r="D50" s="12" t="n">
        <v>308851</v>
      </c>
      <c r="E50" s="12" t="n">
        <v>402329</v>
      </c>
      <c r="F50" s="12" t="n">
        <v>200668</v>
      </c>
      <c r="G50" s="12" t="n">
        <v>201661</v>
      </c>
      <c r="H50" s="12" t="n">
        <v>224420</v>
      </c>
      <c r="I50" s="12" t="n">
        <v>117230</v>
      </c>
      <c r="J50" s="1" t="n">
        <v>107190</v>
      </c>
    </row>
    <row r="51" customFormat="false" ht="12.75" hidden="false" customHeight="true" outlineLevel="0" collapsed="false">
      <c r="A51" s="37" t="n">
        <v>32</v>
      </c>
      <c r="B51" s="12" t="n">
        <v>610508</v>
      </c>
      <c r="C51" s="12" t="n">
        <v>308993</v>
      </c>
      <c r="D51" s="12" t="n">
        <v>301515</v>
      </c>
      <c r="E51" s="12" t="n">
        <v>391305</v>
      </c>
      <c r="F51" s="12" t="n">
        <v>195147</v>
      </c>
      <c r="G51" s="12" t="n">
        <v>196158</v>
      </c>
      <c r="H51" s="12" t="n">
        <v>219203</v>
      </c>
      <c r="I51" s="12" t="n">
        <v>113846</v>
      </c>
      <c r="J51" s="1" t="n">
        <v>105357</v>
      </c>
    </row>
    <row r="52" customFormat="false" ht="12.75" hidden="false" customHeight="true" outlineLevel="0" collapsed="false">
      <c r="A52" s="37" t="n">
        <v>33</v>
      </c>
      <c r="B52" s="12" t="n">
        <v>601692</v>
      </c>
      <c r="C52" s="12" t="n">
        <v>305123</v>
      </c>
      <c r="D52" s="12" t="n">
        <v>296569</v>
      </c>
      <c r="E52" s="12" t="n">
        <v>385535</v>
      </c>
      <c r="F52" s="12" t="n">
        <v>192492</v>
      </c>
      <c r="G52" s="12" t="n">
        <v>193043</v>
      </c>
      <c r="H52" s="12" t="n">
        <v>216157</v>
      </c>
      <c r="I52" s="12" t="n">
        <v>112631</v>
      </c>
      <c r="J52" s="1" t="n">
        <v>103526</v>
      </c>
    </row>
    <row r="53" customFormat="false" ht="12.75" hidden="false" customHeight="true" outlineLevel="0" collapsed="false">
      <c r="A53" s="37" t="n">
        <v>34</v>
      </c>
      <c r="B53" s="12" t="n">
        <v>605646</v>
      </c>
      <c r="C53" s="12" t="n">
        <v>306235</v>
      </c>
      <c r="D53" s="12" t="n">
        <v>299411</v>
      </c>
      <c r="E53" s="12" t="n">
        <v>387679</v>
      </c>
      <c r="F53" s="12" t="n">
        <v>192814</v>
      </c>
      <c r="G53" s="12" t="n">
        <v>194865</v>
      </c>
      <c r="H53" s="12" t="n">
        <v>217967</v>
      </c>
      <c r="I53" s="12" t="n">
        <v>113421</v>
      </c>
      <c r="J53" s="1" t="n">
        <v>104546</v>
      </c>
    </row>
    <row r="54" s="4" customFormat="true" ht="12.75" hidden="false" customHeight="true" outlineLevel="0" collapsed="false">
      <c r="A54" s="208" t="s">
        <v>3005</v>
      </c>
      <c r="B54" s="15" t="n">
        <v>2727569</v>
      </c>
      <c r="C54" s="15" t="n">
        <v>1377633</v>
      </c>
      <c r="D54" s="15" t="n">
        <v>1349936</v>
      </c>
      <c r="E54" s="15" t="n">
        <v>1688433</v>
      </c>
      <c r="F54" s="15" t="n">
        <v>844698</v>
      </c>
      <c r="G54" s="15" t="n">
        <v>843735</v>
      </c>
      <c r="H54" s="15" t="n">
        <v>1039136</v>
      </c>
      <c r="I54" s="15" t="n">
        <v>532935</v>
      </c>
      <c r="J54" s="4" t="n">
        <v>506201</v>
      </c>
    </row>
    <row r="55" customFormat="false" ht="12.75" hidden="false" customHeight="true" outlineLevel="0" collapsed="false">
      <c r="A55" s="37" t="n">
        <v>35</v>
      </c>
      <c r="B55" s="12" t="n">
        <v>586290</v>
      </c>
      <c r="C55" s="12" t="n">
        <v>295901</v>
      </c>
      <c r="D55" s="12" t="n">
        <v>290389</v>
      </c>
      <c r="E55" s="12" t="n">
        <v>371062</v>
      </c>
      <c r="F55" s="12" t="n">
        <v>185119</v>
      </c>
      <c r="G55" s="12" t="n">
        <v>185943</v>
      </c>
      <c r="H55" s="12" t="n">
        <v>215228</v>
      </c>
      <c r="I55" s="12" t="n">
        <v>110782</v>
      </c>
      <c r="J55" s="1" t="n">
        <v>104446</v>
      </c>
    </row>
    <row r="56" customFormat="false" ht="12.75" hidden="false" customHeight="true" outlineLevel="0" collapsed="false">
      <c r="A56" s="37" t="n">
        <v>36</v>
      </c>
      <c r="B56" s="12" t="n">
        <v>566262</v>
      </c>
      <c r="C56" s="12" t="n">
        <v>286701</v>
      </c>
      <c r="D56" s="12" t="n">
        <v>279561</v>
      </c>
      <c r="E56" s="12" t="n">
        <v>354211</v>
      </c>
      <c r="F56" s="12" t="n">
        <v>177549</v>
      </c>
      <c r="G56" s="12" t="n">
        <v>176662</v>
      </c>
      <c r="H56" s="12" t="n">
        <v>212051</v>
      </c>
      <c r="I56" s="12" t="n">
        <v>109152</v>
      </c>
      <c r="J56" s="1" t="n">
        <v>102899</v>
      </c>
    </row>
    <row r="57" customFormat="false" ht="12.75" hidden="false" customHeight="true" outlineLevel="0" collapsed="false">
      <c r="A57" s="37" t="n">
        <v>37</v>
      </c>
      <c r="B57" s="12" t="n">
        <v>543406</v>
      </c>
      <c r="C57" s="12" t="n">
        <v>274404</v>
      </c>
      <c r="D57" s="12" t="n">
        <v>269002</v>
      </c>
      <c r="E57" s="12" t="n">
        <v>335699</v>
      </c>
      <c r="F57" s="12" t="n">
        <v>167999</v>
      </c>
      <c r="G57" s="12" t="n">
        <v>167700</v>
      </c>
      <c r="H57" s="12" t="n">
        <v>207707</v>
      </c>
      <c r="I57" s="12" t="n">
        <v>106405</v>
      </c>
      <c r="J57" s="1" t="n">
        <v>101302</v>
      </c>
    </row>
    <row r="58" customFormat="false" ht="12.75" hidden="false" customHeight="true" outlineLevel="0" collapsed="false">
      <c r="A58" s="37" t="n">
        <v>38</v>
      </c>
      <c r="B58" s="12" t="n">
        <v>527150</v>
      </c>
      <c r="C58" s="12" t="n">
        <v>266474</v>
      </c>
      <c r="D58" s="12" t="n">
        <v>260676</v>
      </c>
      <c r="E58" s="12" t="n">
        <v>322782</v>
      </c>
      <c r="F58" s="12" t="n">
        <v>161967</v>
      </c>
      <c r="G58" s="12" t="n">
        <v>160815</v>
      </c>
      <c r="H58" s="12" t="n">
        <v>204368</v>
      </c>
      <c r="I58" s="12" t="n">
        <v>104507</v>
      </c>
      <c r="J58" s="1" t="n">
        <v>99861</v>
      </c>
    </row>
    <row r="59" customFormat="false" ht="12.75" hidden="false" customHeight="true" outlineLevel="0" collapsed="false">
      <c r="A59" s="37" t="n">
        <v>39</v>
      </c>
      <c r="B59" s="12" t="n">
        <v>504461</v>
      </c>
      <c r="C59" s="12" t="n">
        <v>254153</v>
      </c>
      <c r="D59" s="12" t="n">
        <v>250308</v>
      </c>
      <c r="E59" s="12" t="n">
        <v>304679</v>
      </c>
      <c r="F59" s="12" t="n">
        <v>152064</v>
      </c>
      <c r="G59" s="12" t="n">
        <v>152615</v>
      </c>
      <c r="H59" s="12" t="n">
        <v>199782</v>
      </c>
      <c r="I59" s="12" t="n">
        <v>102089</v>
      </c>
      <c r="J59" s="1" t="n">
        <v>97693</v>
      </c>
    </row>
    <row r="60" s="4" customFormat="true" ht="12.75" hidden="false" customHeight="true" outlineLevel="0" collapsed="false">
      <c r="A60" s="208" t="s">
        <v>3035</v>
      </c>
      <c r="B60" s="15" t="n">
        <v>2348393</v>
      </c>
      <c r="C60" s="15" t="n">
        <v>1181388</v>
      </c>
      <c r="D60" s="15" t="n">
        <v>1167005</v>
      </c>
      <c r="E60" s="15" t="n">
        <v>1394006</v>
      </c>
      <c r="F60" s="15" t="n">
        <v>688879</v>
      </c>
      <c r="G60" s="15" t="n">
        <v>705127</v>
      </c>
      <c r="H60" s="15" t="n">
        <v>954387</v>
      </c>
      <c r="I60" s="15" t="n">
        <v>492509</v>
      </c>
      <c r="J60" s="4" t="n">
        <v>461878</v>
      </c>
    </row>
    <row r="61" customFormat="false" ht="12.75" hidden="false" customHeight="true" outlineLevel="0" collapsed="false">
      <c r="A61" s="37" t="n">
        <v>40</v>
      </c>
      <c r="B61" s="12" t="n">
        <v>492229</v>
      </c>
      <c r="C61" s="12" t="n">
        <v>248405</v>
      </c>
      <c r="D61" s="12" t="n">
        <v>243824</v>
      </c>
      <c r="E61" s="12" t="n">
        <v>296886</v>
      </c>
      <c r="F61" s="12" t="n">
        <v>147950</v>
      </c>
      <c r="G61" s="12" t="n">
        <v>148936</v>
      </c>
      <c r="H61" s="12" t="n">
        <v>195343</v>
      </c>
      <c r="I61" s="12" t="n">
        <v>100455</v>
      </c>
      <c r="J61" s="1" t="n">
        <v>94888</v>
      </c>
    </row>
    <row r="62" customFormat="false" ht="12.75" hidden="false" customHeight="true" outlineLevel="0" collapsed="false">
      <c r="A62" s="37" t="n">
        <v>41</v>
      </c>
      <c r="B62" s="12" t="n">
        <v>471491</v>
      </c>
      <c r="C62" s="12" t="n">
        <v>237398</v>
      </c>
      <c r="D62" s="12" t="n">
        <v>234093</v>
      </c>
      <c r="E62" s="12" t="n">
        <v>280709</v>
      </c>
      <c r="F62" s="12" t="n">
        <v>139354</v>
      </c>
      <c r="G62" s="12" t="n">
        <v>141355</v>
      </c>
      <c r="H62" s="12" t="n">
        <v>190782</v>
      </c>
      <c r="I62" s="12" t="n">
        <v>98044</v>
      </c>
      <c r="J62" s="1" t="n">
        <v>92738</v>
      </c>
    </row>
    <row r="63" customFormat="false" ht="12.75" hidden="false" customHeight="true" outlineLevel="0" collapsed="false">
      <c r="A63" s="37" t="n">
        <v>42</v>
      </c>
      <c r="B63" s="12" t="n">
        <v>465064</v>
      </c>
      <c r="C63" s="12" t="n">
        <v>234178</v>
      </c>
      <c r="D63" s="12" t="n">
        <v>230886</v>
      </c>
      <c r="E63" s="12" t="n">
        <v>274951</v>
      </c>
      <c r="F63" s="12" t="n">
        <v>136128</v>
      </c>
      <c r="G63" s="12" t="n">
        <v>138823</v>
      </c>
      <c r="H63" s="12" t="n">
        <v>190113</v>
      </c>
      <c r="I63" s="12" t="n">
        <v>98050</v>
      </c>
      <c r="J63" s="1" t="n">
        <v>92063</v>
      </c>
    </row>
    <row r="64" customFormat="false" ht="12.75" hidden="false" customHeight="true" outlineLevel="0" collapsed="false">
      <c r="A64" s="37" t="n">
        <v>43</v>
      </c>
      <c r="B64" s="12" t="n">
        <v>458286</v>
      </c>
      <c r="C64" s="12" t="n">
        <v>230117</v>
      </c>
      <c r="D64" s="12" t="n">
        <v>228169</v>
      </c>
      <c r="E64" s="12" t="n">
        <v>269104</v>
      </c>
      <c r="F64" s="12" t="n">
        <v>132463</v>
      </c>
      <c r="G64" s="12" t="n">
        <v>136641</v>
      </c>
      <c r="H64" s="12" t="n">
        <v>189182</v>
      </c>
      <c r="I64" s="12" t="n">
        <v>97654</v>
      </c>
      <c r="J64" s="1" t="n">
        <v>91528</v>
      </c>
    </row>
    <row r="65" customFormat="false" ht="12.75" hidden="false" customHeight="true" outlineLevel="0" collapsed="false">
      <c r="A65" s="37" t="n">
        <v>44</v>
      </c>
      <c r="B65" s="12" t="n">
        <v>461323</v>
      </c>
      <c r="C65" s="12" t="n">
        <v>231290</v>
      </c>
      <c r="D65" s="12" t="n">
        <v>230033</v>
      </c>
      <c r="E65" s="12" t="n">
        <v>272356</v>
      </c>
      <c r="F65" s="12" t="n">
        <v>132984</v>
      </c>
      <c r="G65" s="12" t="n">
        <v>139372</v>
      </c>
      <c r="H65" s="12" t="n">
        <v>188967</v>
      </c>
      <c r="I65" s="12" t="n">
        <v>98306</v>
      </c>
      <c r="J65" s="1" t="n">
        <v>90661</v>
      </c>
    </row>
    <row r="66" s="4" customFormat="true" ht="12.75" hidden="false" customHeight="true" outlineLevel="0" collapsed="false">
      <c r="A66" s="208" t="s">
        <v>3007</v>
      </c>
      <c r="B66" s="15" t="n">
        <v>2443818</v>
      </c>
      <c r="C66" s="15" t="n">
        <v>1215930</v>
      </c>
      <c r="D66" s="15" t="n">
        <v>1227888</v>
      </c>
      <c r="E66" s="15" t="n">
        <v>1456203</v>
      </c>
      <c r="F66" s="15" t="n">
        <v>699963</v>
      </c>
      <c r="G66" s="15" t="n">
        <v>756240</v>
      </c>
      <c r="H66" s="15" t="n">
        <v>987615</v>
      </c>
      <c r="I66" s="15" t="n">
        <v>515967</v>
      </c>
      <c r="J66" s="4" t="n">
        <v>471648</v>
      </c>
    </row>
    <row r="67" customFormat="false" ht="12.75" hidden="false" customHeight="true" outlineLevel="0" collapsed="false">
      <c r="A67" s="37" t="n">
        <v>45</v>
      </c>
      <c r="B67" s="12" t="n">
        <v>469122</v>
      </c>
      <c r="C67" s="12" t="n">
        <v>234955</v>
      </c>
      <c r="D67" s="12" t="n">
        <v>234167</v>
      </c>
      <c r="E67" s="12" t="n">
        <v>276580</v>
      </c>
      <c r="F67" s="12" t="n">
        <v>134500</v>
      </c>
      <c r="G67" s="12" t="n">
        <v>142080</v>
      </c>
      <c r="H67" s="12" t="n">
        <v>192542</v>
      </c>
      <c r="I67" s="12" t="n">
        <v>100455</v>
      </c>
      <c r="J67" s="1" t="n">
        <v>92087</v>
      </c>
    </row>
    <row r="68" customFormat="false" ht="12.75" hidden="false" customHeight="true" outlineLevel="0" collapsed="false">
      <c r="A68" s="37" t="n">
        <v>46</v>
      </c>
      <c r="B68" s="12" t="n">
        <v>479402</v>
      </c>
      <c r="C68" s="12" t="n">
        <v>239488</v>
      </c>
      <c r="D68" s="12" t="n">
        <v>239914</v>
      </c>
      <c r="E68" s="12" t="n">
        <v>284753</v>
      </c>
      <c r="F68" s="12" t="n">
        <v>137831</v>
      </c>
      <c r="G68" s="12" t="n">
        <v>146922</v>
      </c>
      <c r="H68" s="12" t="n">
        <v>194649</v>
      </c>
      <c r="I68" s="12" t="n">
        <v>101657</v>
      </c>
      <c r="J68" s="1" t="n">
        <v>92992</v>
      </c>
    </row>
    <row r="69" customFormat="false" ht="12.75" hidden="false" customHeight="true" outlineLevel="0" collapsed="false">
      <c r="A69" s="37" t="n">
        <v>47</v>
      </c>
      <c r="B69" s="12" t="n">
        <v>489714</v>
      </c>
      <c r="C69" s="12" t="n">
        <v>243582</v>
      </c>
      <c r="D69" s="12" t="n">
        <v>246132</v>
      </c>
      <c r="E69" s="12" t="n">
        <v>291091</v>
      </c>
      <c r="F69" s="12" t="n">
        <v>139901</v>
      </c>
      <c r="G69" s="12" t="n">
        <v>151190</v>
      </c>
      <c r="H69" s="12" t="n">
        <v>198623</v>
      </c>
      <c r="I69" s="12" t="n">
        <v>103681</v>
      </c>
      <c r="J69" s="1" t="n">
        <v>94942</v>
      </c>
    </row>
    <row r="70" customFormat="false" ht="12.75" hidden="false" customHeight="true" outlineLevel="0" collapsed="false">
      <c r="A70" s="37" t="n">
        <v>48</v>
      </c>
      <c r="B70" s="12" t="n">
        <v>494072</v>
      </c>
      <c r="C70" s="12" t="n">
        <v>245294</v>
      </c>
      <c r="D70" s="12" t="n">
        <v>248778</v>
      </c>
      <c r="E70" s="12" t="n">
        <v>295169</v>
      </c>
      <c r="F70" s="12" t="n">
        <v>141318</v>
      </c>
      <c r="G70" s="12" t="n">
        <v>153851</v>
      </c>
      <c r="H70" s="12" t="n">
        <v>198903</v>
      </c>
      <c r="I70" s="12" t="n">
        <v>103976</v>
      </c>
      <c r="J70" s="1" t="n">
        <v>94927</v>
      </c>
    </row>
    <row r="71" customFormat="false" ht="12.75" hidden="false" customHeight="true" outlineLevel="0" collapsed="false">
      <c r="A71" s="37" t="n">
        <v>49</v>
      </c>
      <c r="B71" s="12" t="n">
        <v>511508</v>
      </c>
      <c r="C71" s="12" t="n">
        <v>252611</v>
      </c>
      <c r="D71" s="12" t="n">
        <v>258897</v>
      </c>
      <c r="E71" s="12" t="n">
        <v>308610</v>
      </c>
      <c r="F71" s="12" t="n">
        <v>146413</v>
      </c>
      <c r="G71" s="12" t="n">
        <v>162197</v>
      </c>
      <c r="H71" s="12" t="n">
        <v>202898</v>
      </c>
      <c r="I71" s="12" t="n">
        <v>106198</v>
      </c>
      <c r="J71" s="1" t="n">
        <v>96700</v>
      </c>
    </row>
    <row r="72" s="4" customFormat="true" ht="12.75" hidden="false" customHeight="true" outlineLevel="0" collapsed="false">
      <c r="A72" s="208" t="s">
        <v>3008</v>
      </c>
      <c r="B72" s="15" t="n">
        <v>2914321</v>
      </c>
      <c r="C72" s="15" t="n">
        <v>1419088</v>
      </c>
      <c r="D72" s="15" t="n">
        <v>1495233</v>
      </c>
      <c r="E72" s="15" t="n">
        <v>1837935</v>
      </c>
      <c r="F72" s="15" t="n">
        <v>855869</v>
      </c>
      <c r="G72" s="15" t="n">
        <v>982066</v>
      </c>
      <c r="H72" s="15" t="n">
        <v>1076386</v>
      </c>
      <c r="I72" s="15" t="n">
        <v>563219</v>
      </c>
      <c r="J72" s="4" t="n">
        <v>513167</v>
      </c>
    </row>
    <row r="73" customFormat="false" ht="12.75" hidden="false" customHeight="true" outlineLevel="0" collapsed="false">
      <c r="A73" s="37" t="n">
        <v>50</v>
      </c>
      <c r="B73" s="12" t="n">
        <v>543261</v>
      </c>
      <c r="C73" s="12" t="n">
        <v>266370</v>
      </c>
      <c r="D73" s="12" t="n">
        <v>276891</v>
      </c>
      <c r="E73" s="12" t="n">
        <v>332532</v>
      </c>
      <c r="F73" s="12" t="n">
        <v>156034</v>
      </c>
      <c r="G73" s="12" t="n">
        <v>176498</v>
      </c>
      <c r="H73" s="12" t="n">
        <v>210729</v>
      </c>
      <c r="I73" s="12" t="n">
        <v>110336</v>
      </c>
      <c r="J73" s="1" t="n">
        <v>100393</v>
      </c>
    </row>
    <row r="74" customFormat="false" ht="12.75" hidden="false" customHeight="true" outlineLevel="0" collapsed="false">
      <c r="A74" s="37" t="n">
        <v>51</v>
      </c>
      <c r="B74" s="12" t="n">
        <v>573622</v>
      </c>
      <c r="C74" s="12" t="n">
        <v>280879</v>
      </c>
      <c r="D74" s="12" t="n">
        <v>292743</v>
      </c>
      <c r="E74" s="12" t="n">
        <v>355415</v>
      </c>
      <c r="F74" s="12" t="n">
        <v>166329</v>
      </c>
      <c r="G74" s="12" t="n">
        <v>189086</v>
      </c>
      <c r="H74" s="12" t="n">
        <v>218207</v>
      </c>
      <c r="I74" s="12" t="n">
        <v>114550</v>
      </c>
      <c r="J74" s="1" t="n">
        <v>103657</v>
      </c>
    </row>
    <row r="75" customFormat="false" ht="12.75" hidden="false" customHeight="true" outlineLevel="0" collapsed="false">
      <c r="A75" s="37" t="n">
        <v>52</v>
      </c>
      <c r="B75" s="12" t="n">
        <v>595346</v>
      </c>
      <c r="C75" s="12" t="n">
        <v>290073</v>
      </c>
      <c r="D75" s="12" t="n">
        <v>305273</v>
      </c>
      <c r="E75" s="12" t="n">
        <v>376385</v>
      </c>
      <c r="F75" s="12" t="n">
        <v>175666</v>
      </c>
      <c r="G75" s="12" t="n">
        <v>200719</v>
      </c>
      <c r="H75" s="12" t="n">
        <v>218961</v>
      </c>
      <c r="I75" s="12" t="n">
        <v>114407</v>
      </c>
      <c r="J75" s="1" t="n">
        <v>104554</v>
      </c>
    </row>
    <row r="76" customFormat="false" ht="12.75" hidden="false" customHeight="true" outlineLevel="0" collapsed="false">
      <c r="A76" s="37" t="n">
        <v>53</v>
      </c>
      <c r="B76" s="12" t="n">
        <v>603675</v>
      </c>
      <c r="C76" s="12" t="n">
        <v>292743</v>
      </c>
      <c r="D76" s="12" t="n">
        <v>310932</v>
      </c>
      <c r="E76" s="12" t="n">
        <v>386053</v>
      </c>
      <c r="F76" s="12" t="n">
        <v>178745</v>
      </c>
      <c r="G76" s="12" t="n">
        <v>207308</v>
      </c>
      <c r="H76" s="12" t="n">
        <v>217622</v>
      </c>
      <c r="I76" s="12" t="n">
        <v>113998</v>
      </c>
      <c r="J76" s="1" t="n">
        <v>103624</v>
      </c>
    </row>
    <row r="77" customFormat="false" ht="12.75" hidden="false" customHeight="true" outlineLevel="0" collapsed="false">
      <c r="A77" s="37" t="n">
        <v>54</v>
      </c>
      <c r="B77" s="12" t="n">
        <v>598417</v>
      </c>
      <c r="C77" s="12" t="n">
        <v>289023</v>
      </c>
      <c r="D77" s="12" t="n">
        <v>309394</v>
      </c>
      <c r="E77" s="12" t="n">
        <v>387550</v>
      </c>
      <c r="F77" s="12" t="n">
        <v>179095</v>
      </c>
      <c r="G77" s="12" t="n">
        <v>208455</v>
      </c>
      <c r="H77" s="12" t="n">
        <v>210867</v>
      </c>
      <c r="I77" s="12" t="n">
        <v>109928</v>
      </c>
      <c r="J77" s="1" t="n">
        <v>100939</v>
      </c>
    </row>
    <row r="78" s="4" customFormat="true" ht="12.75" hidden="false" customHeight="true" outlineLevel="0" collapsed="false">
      <c r="A78" s="208" t="s">
        <v>3009</v>
      </c>
      <c r="B78" s="15" t="n">
        <v>2856502</v>
      </c>
      <c r="C78" s="15" t="n">
        <v>1353193</v>
      </c>
      <c r="D78" s="15" t="n">
        <v>1503309</v>
      </c>
      <c r="E78" s="15" t="n">
        <v>1887329</v>
      </c>
      <c r="F78" s="15" t="n">
        <v>857506</v>
      </c>
      <c r="G78" s="15" t="n">
        <v>1029823</v>
      </c>
      <c r="H78" s="15" t="n">
        <v>969173</v>
      </c>
      <c r="I78" s="15" t="n">
        <v>495687</v>
      </c>
      <c r="J78" s="4" t="n">
        <v>473486</v>
      </c>
    </row>
    <row r="79" customFormat="false" ht="12.75" hidden="false" customHeight="true" outlineLevel="0" collapsed="false">
      <c r="A79" s="37" t="n">
        <v>55</v>
      </c>
      <c r="B79" s="12" t="n">
        <v>601032</v>
      </c>
      <c r="C79" s="12" t="n">
        <v>288872</v>
      </c>
      <c r="D79" s="12" t="n">
        <v>312160</v>
      </c>
      <c r="E79" s="12" t="n">
        <v>393201</v>
      </c>
      <c r="F79" s="12" t="n">
        <v>181053</v>
      </c>
      <c r="G79" s="12" t="n">
        <v>212148</v>
      </c>
      <c r="H79" s="12" t="n">
        <v>207831</v>
      </c>
      <c r="I79" s="12" t="n">
        <v>107819</v>
      </c>
      <c r="J79" s="1" t="n">
        <v>100012</v>
      </c>
    </row>
    <row r="80" customFormat="false" ht="12.75" hidden="false" customHeight="true" outlineLevel="0" collapsed="false">
      <c r="A80" s="37" t="n">
        <v>56</v>
      </c>
      <c r="B80" s="12" t="n">
        <v>578001</v>
      </c>
      <c r="C80" s="12" t="n">
        <v>275197</v>
      </c>
      <c r="D80" s="12" t="n">
        <v>302804</v>
      </c>
      <c r="E80" s="12" t="n">
        <v>381137</v>
      </c>
      <c r="F80" s="12" t="n">
        <v>173679</v>
      </c>
      <c r="G80" s="12" t="n">
        <v>207458</v>
      </c>
      <c r="H80" s="12" t="n">
        <v>196864</v>
      </c>
      <c r="I80" s="12" t="n">
        <v>101518</v>
      </c>
      <c r="J80" s="1" t="n">
        <v>95346</v>
      </c>
    </row>
    <row r="81" customFormat="false" ht="12.75" hidden="false" customHeight="true" outlineLevel="0" collapsed="false">
      <c r="A81" s="37" t="n">
        <v>57</v>
      </c>
      <c r="B81" s="12" t="n">
        <v>570454</v>
      </c>
      <c r="C81" s="12" t="n">
        <v>270512</v>
      </c>
      <c r="D81" s="12" t="n">
        <v>299942</v>
      </c>
      <c r="E81" s="12" t="n">
        <v>377283</v>
      </c>
      <c r="F81" s="12" t="n">
        <v>171451</v>
      </c>
      <c r="G81" s="12" t="n">
        <v>205832</v>
      </c>
      <c r="H81" s="12" t="n">
        <v>193171</v>
      </c>
      <c r="I81" s="12" t="n">
        <v>99061</v>
      </c>
      <c r="J81" s="1" t="n">
        <v>94110</v>
      </c>
    </row>
    <row r="82" customFormat="false" ht="12.75" hidden="false" customHeight="true" outlineLevel="0" collapsed="false">
      <c r="A82" s="37" t="n">
        <v>58</v>
      </c>
      <c r="B82" s="12" t="n">
        <v>560439</v>
      </c>
      <c r="C82" s="12" t="n">
        <v>263869</v>
      </c>
      <c r="D82" s="12" t="n">
        <v>296570</v>
      </c>
      <c r="E82" s="12" t="n">
        <v>372029</v>
      </c>
      <c r="F82" s="12" t="n">
        <v>168026</v>
      </c>
      <c r="G82" s="12" t="n">
        <v>204003</v>
      </c>
      <c r="H82" s="12" t="n">
        <v>188410</v>
      </c>
      <c r="I82" s="12" t="n">
        <v>95843</v>
      </c>
      <c r="J82" s="1" t="n">
        <v>92567</v>
      </c>
    </row>
    <row r="83" customFormat="false" ht="12.75" hidden="false" customHeight="true" outlineLevel="0" collapsed="false">
      <c r="A83" s="37" t="n">
        <v>59</v>
      </c>
      <c r="B83" s="12" t="n">
        <v>546576</v>
      </c>
      <c r="C83" s="12" t="n">
        <v>254743</v>
      </c>
      <c r="D83" s="12" t="n">
        <v>291833</v>
      </c>
      <c r="E83" s="12" t="n">
        <v>363679</v>
      </c>
      <c r="F83" s="12" t="n">
        <v>163297</v>
      </c>
      <c r="G83" s="12" t="n">
        <v>200382</v>
      </c>
      <c r="H83" s="12" t="n">
        <v>182897</v>
      </c>
      <c r="I83" s="12" t="n">
        <v>91446</v>
      </c>
      <c r="J83" s="1" t="n">
        <v>91451</v>
      </c>
    </row>
    <row r="84" s="4" customFormat="true" ht="12.75" hidden="false" customHeight="true" outlineLevel="0" collapsed="false">
      <c r="A84" s="208" t="s">
        <v>3010</v>
      </c>
      <c r="B84" s="15" t="n">
        <v>2326577</v>
      </c>
      <c r="C84" s="15" t="n">
        <v>1066508</v>
      </c>
      <c r="D84" s="15" t="n">
        <v>1260069</v>
      </c>
      <c r="E84" s="15" t="n">
        <v>1555951</v>
      </c>
      <c r="F84" s="15" t="n">
        <v>692680</v>
      </c>
      <c r="G84" s="15" t="n">
        <v>863271</v>
      </c>
      <c r="H84" s="15" t="n">
        <v>770626</v>
      </c>
      <c r="I84" s="15" t="n">
        <v>373828</v>
      </c>
      <c r="J84" s="4" t="n">
        <v>396798</v>
      </c>
    </row>
    <row r="85" customFormat="false" ht="12.75" hidden="false" customHeight="true" outlineLevel="0" collapsed="false">
      <c r="A85" s="37" t="n">
        <v>60</v>
      </c>
      <c r="B85" s="12" t="n">
        <v>522289</v>
      </c>
      <c r="C85" s="12" t="n">
        <v>242996</v>
      </c>
      <c r="D85" s="12" t="n">
        <v>279293</v>
      </c>
      <c r="E85" s="12" t="n">
        <v>347722</v>
      </c>
      <c r="F85" s="12" t="n">
        <v>156438</v>
      </c>
      <c r="G85" s="12" t="n">
        <v>191284</v>
      </c>
      <c r="H85" s="12" t="n">
        <v>174567</v>
      </c>
      <c r="I85" s="12" t="n">
        <v>86558</v>
      </c>
      <c r="J85" s="1" t="n">
        <v>88009</v>
      </c>
    </row>
    <row r="86" customFormat="false" ht="12.75" hidden="false" customHeight="true" outlineLevel="0" collapsed="false">
      <c r="A86" s="37" t="n">
        <v>61</v>
      </c>
      <c r="B86" s="12" t="n">
        <v>493314</v>
      </c>
      <c r="C86" s="12" t="n">
        <v>227672</v>
      </c>
      <c r="D86" s="12" t="n">
        <v>265642</v>
      </c>
      <c r="E86" s="12" t="n">
        <v>329537</v>
      </c>
      <c r="F86" s="12" t="n">
        <v>147312</v>
      </c>
      <c r="G86" s="12" t="n">
        <v>182225</v>
      </c>
      <c r="H86" s="12" t="n">
        <v>163777</v>
      </c>
      <c r="I86" s="12" t="n">
        <v>80360</v>
      </c>
      <c r="J86" s="1" t="n">
        <v>83417</v>
      </c>
    </row>
    <row r="87" customFormat="false" ht="12.75" hidden="false" customHeight="true" outlineLevel="0" collapsed="false">
      <c r="A87" s="37" t="n">
        <v>62</v>
      </c>
      <c r="B87" s="12" t="n">
        <v>475167</v>
      </c>
      <c r="C87" s="12" t="n">
        <v>218055</v>
      </c>
      <c r="D87" s="12" t="n">
        <v>257112</v>
      </c>
      <c r="E87" s="12" t="n">
        <v>317266</v>
      </c>
      <c r="F87" s="12" t="n">
        <v>141214</v>
      </c>
      <c r="G87" s="12" t="n">
        <v>176052</v>
      </c>
      <c r="H87" s="12" t="n">
        <v>157901</v>
      </c>
      <c r="I87" s="12" t="n">
        <v>76841</v>
      </c>
      <c r="J87" s="1" t="n">
        <v>81060</v>
      </c>
    </row>
    <row r="88" customFormat="false" ht="12.75" hidden="false" customHeight="true" outlineLevel="0" collapsed="false">
      <c r="A88" s="37" t="n">
        <v>63</v>
      </c>
      <c r="B88" s="12" t="n">
        <v>439431</v>
      </c>
      <c r="C88" s="12" t="n">
        <v>200076</v>
      </c>
      <c r="D88" s="12" t="n">
        <v>239355</v>
      </c>
      <c r="E88" s="12" t="n">
        <v>294832</v>
      </c>
      <c r="F88" s="12" t="n">
        <v>130812</v>
      </c>
      <c r="G88" s="12" t="n">
        <v>164020</v>
      </c>
      <c r="H88" s="12" t="n">
        <v>144599</v>
      </c>
      <c r="I88" s="12" t="n">
        <v>69264</v>
      </c>
      <c r="J88" s="1" t="n">
        <v>75335</v>
      </c>
    </row>
    <row r="89" customFormat="false" ht="12.75" hidden="false" customHeight="true" outlineLevel="0" collapsed="false">
      <c r="A89" s="37" t="n">
        <v>64</v>
      </c>
      <c r="B89" s="12" t="n">
        <v>396376</v>
      </c>
      <c r="C89" s="12" t="n">
        <v>177709</v>
      </c>
      <c r="D89" s="12" t="n">
        <v>218667</v>
      </c>
      <c r="E89" s="12" t="n">
        <v>266594</v>
      </c>
      <c r="F89" s="12" t="n">
        <v>116904</v>
      </c>
      <c r="G89" s="12" t="n">
        <v>149690</v>
      </c>
      <c r="H89" s="12" t="n">
        <v>129782</v>
      </c>
      <c r="I89" s="12" t="n">
        <v>60805</v>
      </c>
      <c r="J89" s="1" t="n">
        <v>68977</v>
      </c>
    </row>
    <row r="90" s="4" customFormat="true" ht="12.75" hidden="false" customHeight="true" outlineLevel="0" collapsed="false">
      <c r="A90" s="208" t="s">
        <v>3011</v>
      </c>
      <c r="B90" s="15" t="n">
        <v>1355471</v>
      </c>
      <c r="C90" s="15" t="n">
        <v>586301</v>
      </c>
      <c r="D90" s="15" t="n">
        <v>769170</v>
      </c>
      <c r="E90" s="15" t="n">
        <v>888228</v>
      </c>
      <c r="F90" s="15" t="n">
        <v>377316</v>
      </c>
      <c r="G90" s="15" t="n">
        <v>510912</v>
      </c>
      <c r="H90" s="15" t="n">
        <v>467243</v>
      </c>
      <c r="I90" s="15" t="n">
        <v>208985</v>
      </c>
      <c r="J90" s="4" t="n">
        <v>258258</v>
      </c>
    </row>
    <row r="91" customFormat="false" ht="12.75" hidden="false" customHeight="true" outlineLevel="0" collapsed="false">
      <c r="A91" s="37" t="n">
        <v>65</v>
      </c>
      <c r="B91" s="12" t="n">
        <v>285360</v>
      </c>
      <c r="C91" s="12" t="n">
        <v>126285</v>
      </c>
      <c r="D91" s="12" t="n">
        <v>159075</v>
      </c>
      <c r="E91" s="12" t="n">
        <v>188215</v>
      </c>
      <c r="F91" s="12" t="n">
        <v>81789</v>
      </c>
      <c r="G91" s="12" t="n">
        <v>106426</v>
      </c>
      <c r="H91" s="12" t="n">
        <v>97145</v>
      </c>
      <c r="I91" s="12" t="n">
        <v>44496</v>
      </c>
      <c r="J91" s="1" t="n">
        <v>52649</v>
      </c>
    </row>
    <row r="92" customFormat="false" ht="12.75" hidden="false" customHeight="true" outlineLevel="0" collapsed="false">
      <c r="A92" s="37" t="n">
        <v>66</v>
      </c>
      <c r="B92" s="12" t="n">
        <v>276070</v>
      </c>
      <c r="C92" s="12" t="n">
        <v>120570</v>
      </c>
      <c r="D92" s="12" t="n">
        <v>155500</v>
      </c>
      <c r="E92" s="12" t="n">
        <v>181501</v>
      </c>
      <c r="F92" s="12" t="n">
        <v>77883</v>
      </c>
      <c r="G92" s="12" t="n">
        <v>103618</v>
      </c>
      <c r="H92" s="12" t="n">
        <v>94569</v>
      </c>
      <c r="I92" s="12" t="n">
        <v>42687</v>
      </c>
      <c r="J92" s="1" t="n">
        <v>51882</v>
      </c>
    </row>
    <row r="93" customFormat="false" ht="12.75" hidden="false" customHeight="true" outlineLevel="0" collapsed="false">
      <c r="A93" s="37" t="n">
        <v>67</v>
      </c>
      <c r="B93" s="12" t="n">
        <v>265481</v>
      </c>
      <c r="C93" s="12" t="n">
        <v>114917</v>
      </c>
      <c r="D93" s="12" t="n">
        <v>150564</v>
      </c>
      <c r="E93" s="12" t="n">
        <v>174570</v>
      </c>
      <c r="F93" s="12" t="n">
        <v>74471</v>
      </c>
      <c r="G93" s="12" t="n">
        <v>100099</v>
      </c>
      <c r="H93" s="12" t="n">
        <v>90911</v>
      </c>
      <c r="I93" s="12" t="n">
        <v>40446</v>
      </c>
      <c r="J93" s="1" t="n">
        <v>50465</v>
      </c>
    </row>
    <row r="94" customFormat="false" ht="12.75" hidden="false" customHeight="true" outlineLevel="0" collapsed="false">
      <c r="A94" s="37" t="n">
        <v>68</v>
      </c>
      <c r="B94" s="12" t="n">
        <v>257826</v>
      </c>
      <c r="C94" s="12" t="n">
        <v>110121</v>
      </c>
      <c r="D94" s="12" t="n">
        <v>147705</v>
      </c>
      <c r="E94" s="12" t="n">
        <v>168579</v>
      </c>
      <c r="F94" s="12" t="n">
        <v>70806</v>
      </c>
      <c r="G94" s="12" t="n">
        <v>97773</v>
      </c>
      <c r="H94" s="12" t="n">
        <v>89247</v>
      </c>
      <c r="I94" s="12" t="n">
        <v>39315</v>
      </c>
      <c r="J94" s="1" t="n">
        <v>49932</v>
      </c>
    </row>
    <row r="95" customFormat="false" ht="12.75" hidden="false" customHeight="true" outlineLevel="0" collapsed="false">
      <c r="A95" s="37" t="n">
        <v>69</v>
      </c>
      <c r="B95" s="12" t="n">
        <v>270734</v>
      </c>
      <c r="C95" s="12" t="n">
        <v>114408</v>
      </c>
      <c r="D95" s="12" t="n">
        <v>156326</v>
      </c>
      <c r="E95" s="12" t="n">
        <v>175363</v>
      </c>
      <c r="F95" s="12" t="n">
        <v>72367</v>
      </c>
      <c r="G95" s="12" t="n">
        <v>102996</v>
      </c>
      <c r="H95" s="12" t="n">
        <v>95371</v>
      </c>
      <c r="I95" s="12" t="n">
        <v>42041</v>
      </c>
      <c r="J95" s="1" t="n">
        <v>53330</v>
      </c>
    </row>
    <row r="96" s="4" customFormat="true" ht="12.75" hidden="false" customHeight="true" outlineLevel="0" collapsed="false">
      <c r="A96" s="208" t="s">
        <v>3012</v>
      </c>
      <c r="B96" s="15" t="n">
        <v>1356826</v>
      </c>
      <c r="C96" s="15" t="n">
        <v>544575</v>
      </c>
      <c r="D96" s="15" t="n">
        <v>812251</v>
      </c>
      <c r="E96" s="15" t="n">
        <v>861228</v>
      </c>
      <c r="F96" s="15" t="n">
        <v>338908</v>
      </c>
      <c r="G96" s="15" t="n">
        <v>522320</v>
      </c>
      <c r="H96" s="15" t="n">
        <v>495598</v>
      </c>
      <c r="I96" s="15" t="n">
        <v>205667</v>
      </c>
      <c r="J96" s="4" t="n">
        <v>289931</v>
      </c>
    </row>
    <row r="97" customFormat="false" ht="12.75" hidden="false" customHeight="true" outlineLevel="0" collapsed="false">
      <c r="A97" s="37" t="n">
        <v>70</v>
      </c>
      <c r="B97" s="12" t="n">
        <v>279980</v>
      </c>
      <c r="C97" s="12" t="n">
        <v>116016</v>
      </c>
      <c r="D97" s="12" t="n">
        <v>163964</v>
      </c>
      <c r="E97" s="12" t="n">
        <v>179190</v>
      </c>
      <c r="F97" s="12" t="n">
        <v>72747</v>
      </c>
      <c r="G97" s="12" t="n">
        <v>106443</v>
      </c>
      <c r="H97" s="12" t="n">
        <v>100790</v>
      </c>
      <c r="I97" s="12" t="n">
        <v>43269</v>
      </c>
      <c r="J97" s="1" t="n">
        <v>57521</v>
      </c>
    </row>
    <row r="98" customFormat="false" ht="12.75" hidden="false" customHeight="true" outlineLevel="0" collapsed="false">
      <c r="A98" s="37" t="n">
        <v>71</v>
      </c>
      <c r="B98" s="12" t="n">
        <v>277263</v>
      </c>
      <c r="C98" s="12" t="n">
        <v>112985</v>
      </c>
      <c r="D98" s="12" t="n">
        <v>164278</v>
      </c>
      <c r="E98" s="12" t="n">
        <v>176472</v>
      </c>
      <c r="F98" s="12" t="n">
        <v>70449</v>
      </c>
      <c r="G98" s="12" t="n">
        <v>106023</v>
      </c>
      <c r="H98" s="12" t="n">
        <v>100791</v>
      </c>
      <c r="I98" s="12" t="n">
        <v>42536</v>
      </c>
      <c r="J98" s="1" t="n">
        <v>58255</v>
      </c>
    </row>
    <row r="99" customFormat="false" ht="12.75" hidden="false" customHeight="true" outlineLevel="0" collapsed="false">
      <c r="A99" s="37" t="n">
        <v>72</v>
      </c>
      <c r="B99" s="12" t="n">
        <v>269721</v>
      </c>
      <c r="C99" s="12" t="n">
        <v>108029</v>
      </c>
      <c r="D99" s="12" t="n">
        <v>161692</v>
      </c>
      <c r="E99" s="12" t="n">
        <v>170631</v>
      </c>
      <c r="F99" s="12" t="n">
        <v>66892</v>
      </c>
      <c r="G99" s="12" t="n">
        <v>103739</v>
      </c>
      <c r="H99" s="12" t="n">
        <v>99090</v>
      </c>
      <c r="I99" s="12" t="n">
        <v>41137</v>
      </c>
      <c r="J99" s="1" t="n">
        <v>57953</v>
      </c>
    </row>
    <row r="100" customFormat="false" ht="12.75" hidden="false" customHeight="true" outlineLevel="0" collapsed="false">
      <c r="A100" s="37" t="n">
        <v>73</v>
      </c>
      <c r="B100" s="12" t="n">
        <v>265776</v>
      </c>
      <c r="C100" s="12" t="n">
        <v>105112</v>
      </c>
      <c r="D100" s="12" t="n">
        <v>160664</v>
      </c>
      <c r="E100" s="12" t="n">
        <v>167846</v>
      </c>
      <c r="F100" s="12" t="n">
        <v>65083</v>
      </c>
      <c r="G100" s="12" t="n">
        <v>102763</v>
      </c>
      <c r="H100" s="12" t="n">
        <v>97930</v>
      </c>
      <c r="I100" s="12" t="n">
        <v>40029</v>
      </c>
      <c r="J100" s="1" t="n">
        <v>57901</v>
      </c>
    </row>
    <row r="101" customFormat="false" ht="12.75" hidden="false" customHeight="true" outlineLevel="0" collapsed="false">
      <c r="A101" s="37" t="n">
        <v>74</v>
      </c>
      <c r="B101" s="12" t="n">
        <v>264086</v>
      </c>
      <c r="C101" s="12" t="n">
        <v>102433</v>
      </c>
      <c r="D101" s="12" t="n">
        <v>161653</v>
      </c>
      <c r="E101" s="12" t="n">
        <v>167089</v>
      </c>
      <c r="F101" s="12" t="n">
        <v>63737</v>
      </c>
      <c r="G101" s="12" t="n">
        <v>103352</v>
      </c>
      <c r="H101" s="12" t="n">
        <v>96997</v>
      </c>
      <c r="I101" s="12" t="n">
        <v>38696</v>
      </c>
      <c r="J101" s="1" t="n">
        <v>58301</v>
      </c>
    </row>
    <row r="102" s="4" customFormat="true" ht="12.75" hidden="false" customHeight="true" outlineLevel="0" collapsed="false">
      <c r="A102" s="208" t="s">
        <v>3024</v>
      </c>
      <c r="B102" s="15" t="n">
        <v>1145520</v>
      </c>
      <c r="C102" s="15" t="n">
        <v>422882</v>
      </c>
      <c r="D102" s="15" t="n">
        <v>722638</v>
      </c>
      <c r="E102" s="15" t="n">
        <v>707440</v>
      </c>
      <c r="F102" s="15" t="n">
        <v>259775</v>
      </c>
      <c r="G102" s="15" t="n">
        <v>447665</v>
      </c>
      <c r="H102" s="15" t="n">
        <v>438080</v>
      </c>
      <c r="I102" s="15" t="n">
        <v>163107</v>
      </c>
      <c r="J102" s="4" t="n">
        <v>274973</v>
      </c>
    </row>
    <row r="103" customFormat="false" ht="12.75" hidden="false" customHeight="true" outlineLevel="0" collapsed="false">
      <c r="A103" s="37" t="n">
        <v>75</v>
      </c>
      <c r="B103" s="12" t="n">
        <v>251551</v>
      </c>
      <c r="C103" s="12" t="n">
        <v>96144</v>
      </c>
      <c r="D103" s="12" t="n">
        <v>155407</v>
      </c>
      <c r="E103" s="12" t="n">
        <v>157741</v>
      </c>
      <c r="F103" s="12" t="n">
        <v>59507</v>
      </c>
      <c r="G103" s="12" t="n">
        <v>98234</v>
      </c>
      <c r="H103" s="12" t="n">
        <v>93810</v>
      </c>
      <c r="I103" s="12" t="n">
        <v>36637</v>
      </c>
      <c r="J103" s="1" t="n">
        <v>57173</v>
      </c>
    </row>
    <row r="104" customFormat="false" ht="12.75" hidden="false" customHeight="true" outlineLevel="0" collapsed="false">
      <c r="A104" s="37" t="n">
        <v>76</v>
      </c>
      <c r="B104" s="12" t="n">
        <v>236662</v>
      </c>
      <c r="C104" s="12" t="n">
        <v>88722</v>
      </c>
      <c r="D104" s="12" t="n">
        <v>147940</v>
      </c>
      <c r="E104" s="12" t="n">
        <v>147145</v>
      </c>
      <c r="F104" s="12" t="n">
        <v>54559</v>
      </c>
      <c r="G104" s="12" t="n">
        <v>92586</v>
      </c>
      <c r="H104" s="12" t="n">
        <v>89517</v>
      </c>
      <c r="I104" s="12" t="n">
        <v>34163</v>
      </c>
      <c r="J104" s="1" t="n">
        <v>55354</v>
      </c>
    </row>
    <row r="105" customFormat="false" ht="12.75" hidden="false" customHeight="true" outlineLevel="0" collapsed="false">
      <c r="A105" s="37" t="n">
        <v>77</v>
      </c>
      <c r="B105" s="12" t="n">
        <v>222810</v>
      </c>
      <c r="C105" s="12" t="n">
        <v>82446</v>
      </c>
      <c r="D105" s="12" t="n">
        <v>140364</v>
      </c>
      <c r="E105" s="12" t="n">
        <v>137643</v>
      </c>
      <c r="F105" s="12" t="n">
        <v>50712</v>
      </c>
      <c r="G105" s="12" t="n">
        <v>86931</v>
      </c>
      <c r="H105" s="12" t="n">
        <v>85167</v>
      </c>
      <c r="I105" s="12" t="n">
        <v>31734</v>
      </c>
      <c r="J105" s="1" t="n">
        <v>53433</v>
      </c>
    </row>
    <row r="106" customFormat="false" ht="12.75" hidden="false" customHeight="true" outlineLevel="0" collapsed="false">
      <c r="A106" s="37" t="n">
        <v>78</v>
      </c>
      <c r="B106" s="12" t="n">
        <v>222337</v>
      </c>
      <c r="C106" s="12" t="n">
        <v>79983</v>
      </c>
      <c r="D106" s="12" t="n">
        <v>142354</v>
      </c>
      <c r="E106" s="12" t="n">
        <v>136274</v>
      </c>
      <c r="F106" s="12" t="n">
        <v>48961</v>
      </c>
      <c r="G106" s="12" t="n">
        <v>87313</v>
      </c>
      <c r="H106" s="12" t="n">
        <v>86063</v>
      </c>
      <c r="I106" s="12" t="n">
        <v>31022</v>
      </c>
      <c r="J106" s="1" t="n">
        <v>55041</v>
      </c>
    </row>
    <row r="107" customFormat="false" ht="12.75" hidden="false" customHeight="true" outlineLevel="0" collapsed="false">
      <c r="A107" s="37" t="n">
        <v>79</v>
      </c>
      <c r="B107" s="12" t="n">
        <v>212160</v>
      </c>
      <c r="C107" s="12" t="n">
        <v>75587</v>
      </c>
      <c r="D107" s="12" t="n">
        <v>136573</v>
      </c>
      <c r="E107" s="12" t="n">
        <v>128637</v>
      </c>
      <c r="F107" s="12" t="n">
        <v>46036</v>
      </c>
      <c r="G107" s="12" t="n">
        <v>82601</v>
      </c>
      <c r="H107" s="12" t="n">
        <v>83523</v>
      </c>
      <c r="I107" s="12" t="n">
        <v>29551</v>
      </c>
      <c r="J107" s="1" t="n">
        <v>53972</v>
      </c>
    </row>
    <row r="108" s="4" customFormat="true" ht="12.75" hidden="false" customHeight="true" outlineLevel="0" collapsed="false">
      <c r="A108" s="208" t="s">
        <v>3036</v>
      </c>
      <c r="B108" s="15" t="n">
        <v>806222</v>
      </c>
      <c r="C108" s="15" t="n">
        <v>261762</v>
      </c>
      <c r="D108" s="15" t="n">
        <v>544460</v>
      </c>
      <c r="E108" s="15" t="n">
        <v>479835</v>
      </c>
      <c r="F108" s="15" t="n">
        <v>156058</v>
      </c>
      <c r="G108" s="15" t="n">
        <v>323777</v>
      </c>
      <c r="H108" s="15" t="n">
        <v>326387</v>
      </c>
      <c r="I108" s="15" t="n">
        <v>105704</v>
      </c>
      <c r="J108" s="4" t="n">
        <v>220683</v>
      </c>
    </row>
    <row r="109" customFormat="false" ht="12.75" hidden="false" customHeight="true" outlineLevel="0" collapsed="false">
      <c r="A109" s="37" t="n">
        <v>80</v>
      </c>
      <c r="B109" s="12" t="n">
        <v>205023</v>
      </c>
      <c r="C109" s="12" t="n">
        <v>70835</v>
      </c>
      <c r="D109" s="12" t="n">
        <v>134188</v>
      </c>
      <c r="E109" s="12" t="n">
        <v>123777</v>
      </c>
      <c r="F109" s="12" t="n">
        <v>42960</v>
      </c>
      <c r="G109" s="12" t="n">
        <v>80817</v>
      </c>
      <c r="H109" s="12" t="n">
        <v>81246</v>
      </c>
      <c r="I109" s="12" t="n">
        <v>27875</v>
      </c>
      <c r="J109" s="1" t="n">
        <v>53371</v>
      </c>
    </row>
    <row r="110" customFormat="false" ht="12.75" hidden="false" customHeight="true" outlineLevel="0" collapsed="false">
      <c r="A110" s="37" t="n">
        <v>81</v>
      </c>
      <c r="B110" s="12" t="n">
        <v>178606</v>
      </c>
      <c r="C110" s="12" t="n">
        <v>59985</v>
      </c>
      <c r="D110" s="12" t="n">
        <v>118621</v>
      </c>
      <c r="E110" s="12" t="n">
        <v>106676</v>
      </c>
      <c r="F110" s="12" t="n">
        <v>35827</v>
      </c>
      <c r="G110" s="12" t="n">
        <v>70849</v>
      </c>
      <c r="H110" s="12" t="n">
        <v>71930</v>
      </c>
      <c r="I110" s="12" t="n">
        <v>24158</v>
      </c>
      <c r="J110" s="1" t="n">
        <v>47772</v>
      </c>
    </row>
    <row r="111" customFormat="false" ht="12.75" hidden="false" customHeight="true" outlineLevel="0" collapsed="false">
      <c r="A111" s="37" t="n">
        <v>82</v>
      </c>
      <c r="B111" s="12" t="n">
        <v>161046</v>
      </c>
      <c r="C111" s="12" t="n">
        <v>52286</v>
      </c>
      <c r="D111" s="12" t="n">
        <v>108760</v>
      </c>
      <c r="E111" s="12" t="n">
        <v>95449</v>
      </c>
      <c r="F111" s="12" t="n">
        <v>31112</v>
      </c>
      <c r="G111" s="12" t="n">
        <v>64337</v>
      </c>
      <c r="H111" s="12" t="n">
        <v>65597</v>
      </c>
      <c r="I111" s="12" t="n">
        <v>21174</v>
      </c>
      <c r="J111" s="1" t="n">
        <v>44423</v>
      </c>
    </row>
    <row r="112" customFormat="false" ht="12.75" hidden="false" customHeight="true" outlineLevel="0" collapsed="false">
      <c r="A112" s="37" t="n">
        <v>83</v>
      </c>
      <c r="B112" s="12" t="n">
        <v>137613</v>
      </c>
      <c r="C112" s="12" t="n">
        <v>42579</v>
      </c>
      <c r="D112" s="12" t="n">
        <v>95034</v>
      </c>
      <c r="E112" s="12" t="n">
        <v>80528</v>
      </c>
      <c r="F112" s="12" t="n">
        <v>24922</v>
      </c>
      <c r="G112" s="12" t="n">
        <v>55606</v>
      </c>
      <c r="H112" s="12" t="n">
        <v>57085</v>
      </c>
      <c r="I112" s="12" t="n">
        <v>17657</v>
      </c>
      <c r="J112" s="1" t="n">
        <v>39428</v>
      </c>
    </row>
    <row r="113" customFormat="false" ht="12.75" hidden="false" customHeight="true" outlineLevel="0" collapsed="false">
      <c r="A113" s="37" t="n">
        <v>84</v>
      </c>
      <c r="B113" s="12" t="n">
        <v>123934</v>
      </c>
      <c r="C113" s="12" t="n">
        <v>36077</v>
      </c>
      <c r="D113" s="12" t="n">
        <v>87857</v>
      </c>
      <c r="E113" s="12" t="n">
        <v>73405</v>
      </c>
      <c r="F113" s="12" t="n">
        <v>21237</v>
      </c>
      <c r="G113" s="12" t="n">
        <v>52168</v>
      </c>
      <c r="H113" s="12" t="n">
        <v>50529</v>
      </c>
      <c r="I113" s="12" t="n">
        <v>14840</v>
      </c>
      <c r="J113" s="1" t="n">
        <v>35689</v>
      </c>
    </row>
    <row r="114" s="4" customFormat="true" ht="12.75" hidden="false" customHeight="true" outlineLevel="0" collapsed="false">
      <c r="A114" s="208" t="s">
        <v>3037</v>
      </c>
      <c r="B114" s="15" t="n">
        <v>520525</v>
      </c>
      <c r="C114" s="15" t="n">
        <v>138015</v>
      </c>
      <c r="D114" s="15" t="n">
        <v>382510</v>
      </c>
      <c r="E114" s="15" t="n">
        <v>311531</v>
      </c>
      <c r="F114" s="15" t="n">
        <v>80065</v>
      </c>
      <c r="G114" s="15" t="n">
        <v>231466</v>
      </c>
      <c r="H114" s="15" t="n">
        <v>208994</v>
      </c>
      <c r="I114" s="15" t="n">
        <v>57950</v>
      </c>
      <c r="J114" s="4" t="n">
        <v>151044</v>
      </c>
    </row>
    <row r="115" customFormat="false" ht="12.75" hidden="false" customHeight="true" outlineLevel="0" collapsed="false">
      <c r="A115" s="210" t="s">
        <v>3038</v>
      </c>
      <c r="B115" s="12"/>
      <c r="C115" s="12"/>
      <c r="D115" s="12"/>
      <c r="E115" s="12"/>
      <c r="F115" s="12"/>
      <c r="G115" s="12"/>
      <c r="H115" s="12"/>
      <c r="I115" s="12"/>
    </row>
  </sheetData>
  <mergeCells count="6">
    <mergeCell ref="A7:A8"/>
    <mergeCell ref="B7:B8"/>
    <mergeCell ref="C7:C8"/>
    <mergeCell ref="D7:D8"/>
    <mergeCell ref="E7:G7"/>
    <mergeCell ref="H7:J7"/>
  </mergeCell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3.7"/>
    <col collapsed="false" customWidth="false" hidden="false" outlineLevel="0" max="257" min="2" style="1" width="9.14"/>
  </cols>
  <sheetData>
    <row r="2" customFormat="false" ht="17.25" hidden="false" customHeight="true" outlineLevel="0" collapsed="false">
      <c r="A2" s="4" t="s">
        <v>3039</v>
      </c>
    </row>
    <row r="3" s="38" customFormat="true" ht="17.25" hidden="false" customHeight="true" outlineLevel="0" collapsed="false">
      <c r="A3" s="5" t="s">
        <v>3040</v>
      </c>
    </row>
    <row r="4" customFormat="false" ht="12.75" hidden="false" customHeight="false" outlineLevel="0" collapsed="false">
      <c r="A4" s="1" t="s">
        <v>1566</v>
      </c>
    </row>
    <row r="5" s="38" customFormat="true" ht="12.75" hidden="false" customHeight="false" outlineLevel="0" collapsed="false">
      <c r="A5" s="38" t="s">
        <v>1567</v>
      </c>
    </row>
    <row r="7" customFormat="false" ht="12.75" hidden="false" customHeight="true" outlineLevel="0" collapsed="false">
      <c r="A7" s="6" t="s">
        <v>3041</v>
      </c>
      <c r="B7" s="7" t="s">
        <v>3042</v>
      </c>
      <c r="C7" s="51" t="s">
        <v>3043</v>
      </c>
      <c r="D7" s="51"/>
      <c r="E7" s="51"/>
      <c r="F7" s="51"/>
      <c r="G7" s="51"/>
      <c r="H7" s="51"/>
      <c r="I7" s="51"/>
      <c r="J7" s="51"/>
      <c r="K7" s="51"/>
      <c r="L7" s="51"/>
      <c r="M7" s="51"/>
      <c r="N7" s="51"/>
      <c r="O7" s="51"/>
      <c r="P7" s="51"/>
      <c r="Q7" s="51"/>
      <c r="R7" s="51"/>
    </row>
    <row r="8" s="37" customFormat="true" ht="24" hidden="false" customHeight="true" outlineLevel="0" collapsed="false">
      <c r="A8" s="6"/>
      <c r="B8" s="7"/>
      <c r="C8" s="7" t="s">
        <v>3044</v>
      </c>
      <c r="D8" s="7" t="s">
        <v>3045</v>
      </c>
      <c r="E8" s="7" t="s">
        <v>58</v>
      </c>
      <c r="F8" s="7" t="s">
        <v>59</v>
      </c>
      <c r="G8" s="7" t="s">
        <v>3001</v>
      </c>
      <c r="H8" s="7" t="s">
        <v>3002</v>
      </c>
      <c r="I8" s="7" t="s">
        <v>3003</v>
      </c>
      <c r="J8" s="7" t="s">
        <v>3004</v>
      </c>
      <c r="K8" s="7" t="s">
        <v>3005</v>
      </c>
      <c r="L8" s="7" t="s">
        <v>3006</v>
      </c>
      <c r="M8" s="7" t="s">
        <v>3007</v>
      </c>
      <c r="N8" s="7" t="s">
        <v>3008</v>
      </c>
      <c r="O8" s="7" t="s">
        <v>3009</v>
      </c>
      <c r="P8" s="7" t="s">
        <v>3010</v>
      </c>
      <c r="Q8" s="7" t="s">
        <v>3011</v>
      </c>
      <c r="R8" s="8" t="s">
        <v>3046</v>
      </c>
    </row>
    <row r="9" s="37" customFormat="true" ht="25.5" hidden="false" customHeight="true" outlineLevel="0" collapsed="false">
      <c r="A9" s="6"/>
      <c r="B9" s="7"/>
      <c r="C9" s="7"/>
      <c r="D9" s="7"/>
      <c r="E9" s="7"/>
      <c r="F9" s="7"/>
      <c r="G9" s="7"/>
      <c r="H9" s="7"/>
      <c r="I9" s="7"/>
      <c r="J9" s="7"/>
      <c r="K9" s="7"/>
      <c r="L9" s="7"/>
      <c r="M9" s="7"/>
      <c r="N9" s="7"/>
      <c r="O9" s="7"/>
      <c r="P9" s="7"/>
      <c r="Q9" s="7"/>
      <c r="R9" s="8" t="s">
        <v>190</v>
      </c>
    </row>
    <row r="10" customFormat="false" ht="12.75" hidden="false" customHeight="false" outlineLevel="0" collapsed="false">
      <c r="A10" s="169"/>
      <c r="B10" s="169"/>
      <c r="C10" s="169"/>
      <c r="D10" s="169"/>
      <c r="E10" s="169"/>
      <c r="F10" s="169"/>
      <c r="G10" s="169"/>
      <c r="H10" s="169"/>
      <c r="I10" s="169"/>
      <c r="J10" s="169"/>
      <c r="K10" s="169"/>
      <c r="L10" s="169"/>
      <c r="M10" s="169"/>
      <c r="N10" s="169"/>
      <c r="O10" s="169"/>
      <c r="P10" s="169"/>
      <c r="Q10" s="169"/>
      <c r="R10" s="169"/>
    </row>
    <row r="11" customFormat="false" ht="13.5" hidden="false" customHeight="true" outlineLevel="0" collapsed="false">
      <c r="A11" s="10" t="s">
        <v>3047</v>
      </c>
      <c r="B11" s="10"/>
      <c r="C11" s="10"/>
      <c r="D11" s="10"/>
      <c r="E11" s="10"/>
      <c r="F11" s="10"/>
      <c r="G11" s="10"/>
      <c r="H11" s="10"/>
      <c r="I11" s="10"/>
      <c r="J11" s="10"/>
      <c r="K11" s="10"/>
      <c r="L11" s="10"/>
      <c r="M11" s="10"/>
      <c r="N11" s="10"/>
      <c r="O11" s="10"/>
      <c r="P11" s="10"/>
      <c r="Q11" s="10"/>
      <c r="R11" s="10"/>
    </row>
    <row r="12" customFormat="false" ht="12.75" hidden="false" customHeight="false" outlineLevel="0" collapsed="false">
      <c r="A12" s="123"/>
      <c r="B12" s="123"/>
      <c r="C12" s="123"/>
      <c r="D12" s="123"/>
      <c r="E12" s="123"/>
      <c r="F12" s="123"/>
      <c r="G12" s="123"/>
      <c r="H12" s="123"/>
      <c r="I12" s="123"/>
      <c r="J12" s="123"/>
      <c r="K12" s="123"/>
      <c r="L12" s="123"/>
      <c r="M12" s="123"/>
      <c r="N12" s="123"/>
      <c r="O12" s="123"/>
      <c r="P12" s="123"/>
      <c r="Q12" s="123"/>
      <c r="R12" s="123"/>
    </row>
    <row r="13" customFormat="false" ht="15" hidden="false" customHeight="true" outlineLevel="0" collapsed="false">
      <c r="A13" s="181" t="s">
        <v>3048</v>
      </c>
      <c r="B13" s="15" t="n">
        <v>38200037</v>
      </c>
      <c r="C13" s="15" t="n">
        <v>412964</v>
      </c>
      <c r="D13" s="15" t="n">
        <v>1592282</v>
      </c>
      <c r="E13" s="15" t="n">
        <v>1776368</v>
      </c>
      <c r="F13" s="15" t="n">
        <v>1976891</v>
      </c>
      <c r="G13" s="15" t="n">
        <v>2418066</v>
      </c>
      <c r="H13" s="15" t="n">
        <v>2850276</v>
      </c>
      <c r="I13" s="15" t="n">
        <v>3290233</v>
      </c>
      <c r="J13" s="15" t="n">
        <v>3081213</v>
      </c>
      <c r="K13" s="15" t="n">
        <v>2727569</v>
      </c>
      <c r="L13" s="15" t="n">
        <v>2348393</v>
      </c>
      <c r="M13" s="15" t="n">
        <v>2443818</v>
      </c>
      <c r="N13" s="15" t="n">
        <v>2914321</v>
      </c>
      <c r="O13" s="15" t="n">
        <v>2856502</v>
      </c>
      <c r="P13" s="15" t="n">
        <v>2326577</v>
      </c>
      <c r="Q13" s="15" t="n">
        <v>1355471</v>
      </c>
      <c r="R13" s="41" t="n">
        <v>3829093</v>
      </c>
    </row>
    <row r="14" customFormat="false" ht="15" hidden="false" customHeight="true" outlineLevel="0" collapsed="false">
      <c r="A14" s="123" t="s">
        <v>157</v>
      </c>
      <c r="B14" s="12" t="n">
        <v>2877840</v>
      </c>
      <c r="C14" s="12" t="n">
        <v>29583</v>
      </c>
      <c r="D14" s="12" t="n">
        <v>114337</v>
      </c>
      <c r="E14" s="12" t="n">
        <v>122981</v>
      </c>
      <c r="F14" s="12" t="n">
        <v>135711</v>
      </c>
      <c r="G14" s="12" t="n">
        <v>168520</v>
      </c>
      <c r="H14" s="12" t="n">
        <v>207188</v>
      </c>
      <c r="I14" s="12" t="n">
        <v>253964</v>
      </c>
      <c r="J14" s="12" t="n">
        <v>242305</v>
      </c>
      <c r="K14" s="12" t="n">
        <v>206195</v>
      </c>
      <c r="L14" s="12" t="n">
        <v>165956</v>
      </c>
      <c r="M14" s="12" t="n">
        <v>179044</v>
      </c>
      <c r="N14" s="12" t="n">
        <v>232295</v>
      </c>
      <c r="O14" s="12" t="n">
        <v>240408</v>
      </c>
      <c r="P14" s="12" t="n">
        <v>192553</v>
      </c>
      <c r="Q14" s="12" t="n">
        <v>95354</v>
      </c>
      <c r="R14" s="23" t="n">
        <v>291446</v>
      </c>
    </row>
    <row r="15" customFormat="false" ht="15" hidden="false" customHeight="true" outlineLevel="0" collapsed="false">
      <c r="A15" s="123" t="s">
        <v>158</v>
      </c>
      <c r="B15" s="12" t="n">
        <v>2069543</v>
      </c>
      <c r="C15" s="12" t="n">
        <v>22521</v>
      </c>
      <c r="D15" s="12" t="n">
        <v>88452</v>
      </c>
      <c r="E15" s="12" t="n">
        <v>99455</v>
      </c>
      <c r="F15" s="12" t="n">
        <v>111022</v>
      </c>
      <c r="G15" s="12" t="n">
        <v>137223</v>
      </c>
      <c r="H15" s="12" t="n">
        <v>157460</v>
      </c>
      <c r="I15" s="12" t="n">
        <v>180042</v>
      </c>
      <c r="J15" s="12" t="n">
        <v>163536</v>
      </c>
      <c r="K15" s="12" t="n">
        <v>146461</v>
      </c>
      <c r="L15" s="12" t="n">
        <v>126623</v>
      </c>
      <c r="M15" s="12" t="n">
        <v>132313</v>
      </c>
      <c r="N15" s="12" t="n">
        <v>159476</v>
      </c>
      <c r="O15" s="12" t="n">
        <v>153737</v>
      </c>
      <c r="P15" s="12" t="n">
        <v>130538</v>
      </c>
      <c r="Q15" s="12" t="n">
        <v>70288</v>
      </c>
      <c r="R15" s="23" t="n">
        <v>190396</v>
      </c>
    </row>
    <row r="16" customFormat="false" ht="15" hidden="false" customHeight="true" outlineLevel="0" collapsed="false">
      <c r="A16" s="123" t="s">
        <v>159</v>
      </c>
      <c r="B16" s="12" t="n">
        <v>2151895</v>
      </c>
      <c r="C16" s="12" t="n">
        <v>22458</v>
      </c>
      <c r="D16" s="12" t="n">
        <v>87407</v>
      </c>
      <c r="E16" s="12" t="n">
        <v>102225</v>
      </c>
      <c r="F16" s="12" t="n">
        <v>117342</v>
      </c>
      <c r="G16" s="12" t="n">
        <v>146429</v>
      </c>
      <c r="H16" s="12" t="n">
        <v>170416</v>
      </c>
      <c r="I16" s="12" t="n">
        <v>187537</v>
      </c>
      <c r="J16" s="12" t="n">
        <v>159100</v>
      </c>
      <c r="K16" s="12" t="n">
        <v>143052</v>
      </c>
      <c r="L16" s="12" t="n">
        <v>130469</v>
      </c>
      <c r="M16" s="12" t="n">
        <v>136009</v>
      </c>
      <c r="N16" s="12" t="n">
        <v>158492</v>
      </c>
      <c r="O16" s="12" t="n">
        <v>154689</v>
      </c>
      <c r="P16" s="12" t="n">
        <v>124399</v>
      </c>
      <c r="Q16" s="12" t="n">
        <v>81449</v>
      </c>
      <c r="R16" s="23" t="n">
        <v>230422</v>
      </c>
    </row>
    <row r="17" customFormat="false" ht="15" hidden="false" customHeight="true" outlineLevel="0" collapsed="false">
      <c r="A17" s="123" t="s">
        <v>160</v>
      </c>
      <c r="B17" s="12" t="n">
        <v>1011024</v>
      </c>
      <c r="C17" s="12" t="n">
        <v>10956</v>
      </c>
      <c r="D17" s="12" t="n">
        <v>43911</v>
      </c>
      <c r="E17" s="12" t="n">
        <v>47746</v>
      </c>
      <c r="F17" s="12" t="n">
        <v>52944</v>
      </c>
      <c r="G17" s="12" t="n">
        <v>65192</v>
      </c>
      <c r="H17" s="12" t="n">
        <v>76927</v>
      </c>
      <c r="I17" s="12" t="n">
        <v>90709</v>
      </c>
      <c r="J17" s="12" t="n">
        <v>82821</v>
      </c>
      <c r="K17" s="12" t="n">
        <v>70990</v>
      </c>
      <c r="L17" s="12" t="n">
        <v>59013</v>
      </c>
      <c r="M17" s="12" t="n">
        <v>63913</v>
      </c>
      <c r="N17" s="12" t="n">
        <v>81272</v>
      </c>
      <c r="O17" s="12" t="n">
        <v>80052</v>
      </c>
      <c r="P17" s="12" t="n">
        <v>65158</v>
      </c>
      <c r="Q17" s="12" t="n">
        <v>30985</v>
      </c>
      <c r="R17" s="23" t="n">
        <v>88435</v>
      </c>
    </row>
    <row r="18" customFormat="false" ht="15" hidden="false" customHeight="true" outlineLevel="0" collapsed="false">
      <c r="A18" s="123" t="s">
        <v>161</v>
      </c>
      <c r="B18" s="12" t="n">
        <v>2534357</v>
      </c>
      <c r="C18" s="12" t="n">
        <v>25426</v>
      </c>
      <c r="D18" s="12" t="n">
        <v>98116</v>
      </c>
      <c r="E18" s="12" t="n">
        <v>109160</v>
      </c>
      <c r="F18" s="12" t="n">
        <v>121542</v>
      </c>
      <c r="G18" s="12" t="n">
        <v>150332</v>
      </c>
      <c r="H18" s="12" t="n">
        <v>174455</v>
      </c>
      <c r="I18" s="12" t="n">
        <v>207420</v>
      </c>
      <c r="J18" s="12" t="n">
        <v>199097</v>
      </c>
      <c r="K18" s="12" t="n">
        <v>177424</v>
      </c>
      <c r="L18" s="12" t="n">
        <v>154250</v>
      </c>
      <c r="M18" s="12" t="n">
        <v>159043</v>
      </c>
      <c r="N18" s="12" t="n">
        <v>199165</v>
      </c>
      <c r="O18" s="12" t="n">
        <v>203299</v>
      </c>
      <c r="P18" s="12" t="n">
        <v>175483</v>
      </c>
      <c r="Q18" s="12" t="n">
        <v>98761</v>
      </c>
      <c r="R18" s="23" t="n">
        <v>281384</v>
      </c>
    </row>
    <row r="19" customFormat="false" ht="15" hidden="false" customHeight="true" outlineLevel="0" collapsed="false">
      <c r="A19" s="123" t="s">
        <v>162</v>
      </c>
      <c r="B19" s="12" t="n">
        <v>3310094</v>
      </c>
      <c r="C19" s="12" t="n">
        <v>37132</v>
      </c>
      <c r="D19" s="12" t="n">
        <v>142011</v>
      </c>
      <c r="E19" s="12" t="n">
        <v>163201</v>
      </c>
      <c r="F19" s="12" t="n">
        <v>183690</v>
      </c>
      <c r="G19" s="12" t="n">
        <v>221414</v>
      </c>
      <c r="H19" s="12" t="n">
        <v>256054</v>
      </c>
      <c r="I19" s="12" t="n">
        <v>286490</v>
      </c>
      <c r="J19" s="12" t="n">
        <v>271309</v>
      </c>
      <c r="K19" s="12" t="n">
        <v>239411</v>
      </c>
      <c r="L19" s="12" t="n">
        <v>210623</v>
      </c>
      <c r="M19" s="12" t="n">
        <v>212388</v>
      </c>
      <c r="N19" s="12" t="n">
        <v>232944</v>
      </c>
      <c r="O19" s="12" t="n">
        <v>221101</v>
      </c>
      <c r="P19" s="12" t="n">
        <v>179514</v>
      </c>
      <c r="Q19" s="12" t="n">
        <v>118540</v>
      </c>
      <c r="R19" s="23" t="n">
        <v>334272</v>
      </c>
    </row>
    <row r="20" customFormat="false" ht="15" hidden="false" customHeight="true" outlineLevel="0" collapsed="false">
      <c r="A20" s="123" t="s">
        <v>163</v>
      </c>
      <c r="B20" s="12" t="n">
        <v>5242911</v>
      </c>
      <c r="C20" s="12" t="n">
        <v>60707</v>
      </c>
      <c r="D20" s="12" t="n">
        <v>228474</v>
      </c>
      <c r="E20" s="12" t="n">
        <v>245272</v>
      </c>
      <c r="F20" s="12" t="n">
        <v>261266</v>
      </c>
      <c r="G20" s="12" t="n">
        <v>308497</v>
      </c>
      <c r="H20" s="12" t="n">
        <v>357166</v>
      </c>
      <c r="I20" s="12" t="n">
        <v>434166</v>
      </c>
      <c r="J20" s="12" t="n">
        <v>447639</v>
      </c>
      <c r="K20" s="12" t="n">
        <v>398937</v>
      </c>
      <c r="L20" s="12" t="n">
        <v>321802</v>
      </c>
      <c r="M20" s="12" t="n">
        <v>318077</v>
      </c>
      <c r="N20" s="12" t="n">
        <v>389076</v>
      </c>
      <c r="O20" s="12" t="n">
        <v>395666</v>
      </c>
      <c r="P20" s="12" t="n">
        <v>314269</v>
      </c>
      <c r="Q20" s="12" t="n">
        <v>191166</v>
      </c>
      <c r="R20" s="23" t="n">
        <v>570731</v>
      </c>
    </row>
    <row r="21" customFormat="false" ht="15" hidden="false" customHeight="true" outlineLevel="0" collapsed="false">
      <c r="A21" s="123" t="s">
        <v>164</v>
      </c>
      <c r="B21" s="12" t="n">
        <v>1028585</v>
      </c>
      <c r="C21" s="12" t="n">
        <v>9126</v>
      </c>
      <c r="D21" s="12" t="n">
        <v>35218</v>
      </c>
      <c r="E21" s="12" t="n">
        <v>41968</v>
      </c>
      <c r="F21" s="12" t="n">
        <v>51157</v>
      </c>
      <c r="G21" s="12" t="n">
        <v>63520</v>
      </c>
      <c r="H21" s="12" t="n">
        <v>79271</v>
      </c>
      <c r="I21" s="12" t="n">
        <v>88041</v>
      </c>
      <c r="J21" s="12" t="n">
        <v>80206</v>
      </c>
      <c r="K21" s="12" t="n">
        <v>73528</v>
      </c>
      <c r="L21" s="12" t="n">
        <v>69414</v>
      </c>
      <c r="M21" s="12" t="n">
        <v>73911</v>
      </c>
      <c r="N21" s="12" t="n">
        <v>80468</v>
      </c>
      <c r="O21" s="12" t="n">
        <v>75850</v>
      </c>
      <c r="P21" s="12" t="n">
        <v>60243</v>
      </c>
      <c r="Q21" s="12" t="n">
        <v>36919</v>
      </c>
      <c r="R21" s="23" t="n">
        <v>109745</v>
      </c>
    </row>
    <row r="22" customFormat="false" ht="15" hidden="false" customHeight="true" outlineLevel="0" collapsed="false">
      <c r="A22" s="123" t="s">
        <v>165</v>
      </c>
      <c r="B22" s="12" t="n">
        <v>2103505</v>
      </c>
      <c r="C22" s="12" t="n">
        <v>21910</v>
      </c>
      <c r="D22" s="12" t="n">
        <v>85621</v>
      </c>
      <c r="E22" s="12" t="n">
        <v>103172</v>
      </c>
      <c r="F22" s="12" t="n">
        <v>123260</v>
      </c>
      <c r="G22" s="12" t="n">
        <v>150345</v>
      </c>
      <c r="H22" s="12" t="n">
        <v>172952</v>
      </c>
      <c r="I22" s="12" t="n">
        <v>185053</v>
      </c>
      <c r="J22" s="12" t="n">
        <v>163551</v>
      </c>
      <c r="K22" s="12" t="n">
        <v>147491</v>
      </c>
      <c r="L22" s="12" t="n">
        <v>132821</v>
      </c>
      <c r="M22" s="12" t="n">
        <v>138287</v>
      </c>
      <c r="N22" s="12" t="n">
        <v>150149</v>
      </c>
      <c r="O22" s="12" t="n">
        <v>140108</v>
      </c>
      <c r="P22" s="12" t="n">
        <v>111459</v>
      </c>
      <c r="Q22" s="12" t="n">
        <v>70435</v>
      </c>
      <c r="R22" s="23" t="n">
        <v>206891</v>
      </c>
    </row>
    <row r="23" customFormat="false" ht="15" hidden="false" customHeight="true" outlineLevel="0" collapsed="false">
      <c r="A23" s="123" t="s">
        <v>166</v>
      </c>
      <c r="B23" s="12" t="n">
        <v>1188329</v>
      </c>
      <c r="C23" s="12" t="n">
        <v>11973</v>
      </c>
      <c r="D23" s="12" t="n">
        <v>46067</v>
      </c>
      <c r="E23" s="12" t="n">
        <v>54259</v>
      </c>
      <c r="F23" s="12" t="n">
        <v>64104</v>
      </c>
      <c r="G23" s="12" t="n">
        <v>82168</v>
      </c>
      <c r="H23" s="12" t="n">
        <v>95769</v>
      </c>
      <c r="I23" s="12" t="n">
        <v>103181</v>
      </c>
      <c r="J23" s="12" t="n">
        <v>86594</v>
      </c>
      <c r="K23" s="12" t="n">
        <v>80230</v>
      </c>
      <c r="L23" s="12" t="n">
        <v>76114</v>
      </c>
      <c r="M23" s="12" t="n">
        <v>81147</v>
      </c>
      <c r="N23" s="12" t="n">
        <v>90512</v>
      </c>
      <c r="O23" s="12" t="n">
        <v>78730</v>
      </c>
      <c r="P23" s="12" t="n">
        <v>61819</v>
      </c>
      <c r="Q23" s="12" t="n">
        <v>43680</v>
      </c>
      <c r="R23" s="23" t="n">
        <v>131982</v>
      </c>
    </row>
    <row r="24" customFormat="false" ht="15" hidden="false" customHeight="true" outlineLevel="0" collapsed="false">
      <c r="A24" s="123" t="s">
        <v>167</v>
      </c>
      <c r="B24" s="12" t="n">
        <v>2240319</v>
      </c>
      <c r="C24" s="12" t="n">
        <v>26996</v>
      </c>
      <c r="D24" s="12" t="n">
        <v>105606</v>
      </c>
      <c r="E24" s="12" t="n">
        <v>114368</v>
      </c>
      <c r="F24" s="12" t="n">
        <v>121659</v>
      </c>
      <c r="G24" s="12" t="n">
        <v>143808</v>
      </c>
      <c r="H24" s="12" t="n">
        <v>169410</v>
      </c>
      <c r="I24" s="12" t="n">
        <v>193999</v>
      </c>
      <c r="J24" s="12" t="n">
        <v>184072</v>
      </c>
      <c r="K24" s="12" t="n">
        <v>163715</v>
      </c>
      <c r="L24" s="12" t="n">
        <v>136834</v>
      </c>
      <c r="M24" s="12" t="n">
        <v>139990</v>
      </c>
      <c r="N24" s="12" t="n">
        <v>164567</v>
      </c>
      <c r="O24" s="12" t="n">
        <v>165021</v>
      </c>
      <c r="P24" s="12" t="n">
        <v>135906</v>
      </c>
      <c r="Q24" s="12" t="n">
        <v>73404</v>
      </c>
      <c r="R24" s="23" t="n">
        <v>200964</v>
      </c>
    </row>
    <row r="25" customFormat="false" ht="15" hidden="false" customHeight="true" outlineLevel="0" collapsed="false">
      <c r="A25" s="123" t="s">
        <v>168</v>
      </c>
      <c r="B25" s="12" t="n">
        <v>4635882</v>
      </c>
      <c r="C25" s="12" t="n">
        <v>47883</v>
      </c>
      <c r="D25" s="12" t="n">
        <v>180756</v>
      </c>
      <c r="E25" s="12" t="n">
        <v>197384</v>
      </c>
      <c r="F25" s="12" t="n">
        <v>217802</v>
      </c>
      <c r="G25" s="12" t="n">
        <v>269498</v>
      </c>
      <c r="H25" s="12" t="n">
        <v>333470</v>
      </c>
      <c r="I25" s="12" t="n">
        <v>392719</v>
      </c>
      <c r="J25" s="12" t="n">
        <v>375021</v>
      </c>
      <c r="K25" s="12" t="n">
        <v>329104</v>
      </c>
      <c r="L25" s="12" t="n">
        <v>294067</v>
      </c>
      <c r="M25" s="12" t="n">
        <v>313574</v>
      </c>
      <c r="N25" s="12" t="n">
        <v>373288</v>
      </c>
      <c r="O25" s="12" t="n">
        <v>361723</v>
      </c>
      <c r="P25" s="12" t="n">
        <v>285718</v>
      </c>
      <c r="Q25" s="12" t="n">
        <v>193344</v>
      </c>
      <c r="R25" s="23" t="n">
        <v>470531</v>
      </c>
    </row>
    <row r="26" customFormat="false" ht="15" hidden="false" customHeight="true" outlineLevel="0" collapsed="false">
      <c r="A26" s="123" t="s">
        <v>169</v>
      </c>
      <c r="B26" s="12" t="n">
        <v>1266014</v>
      </c>
      <c r="C26" s="12" t="n">
        <v>12329</v>
      </c>
      <c r="D26" s="12" t="n">
        <v>48040</v>
      </c>
      <c r="E26" s="12" t="n">
        <v>56334</v>
      </c>
      <c r="F26" s="12" t="n">
        <v>65738</v>
      </c>
      <c r="G26" s="12" t="n">
        <v>82886</v>
      </c>
      <c r="H26" s="12" t="n">
        <v>93929</v>
      </c>
      <c r="I26" s="12" t="n">
        <v>107897</v>
      </c>
      <c r="J26" s="12" t="n">
        <v>94222</v>
      </c>
      <c r="K26" s="12" t="n">
        <v>84209</v>
      </c>
      <c r="L26" s="12" t="n">
        <v>75306</v>
      </c>
      <c r="M26" s="12" t="n">
        <v>80575</v>
      </c>
      <c r="N26" s="12" t="n">
        <v>98440</v>
      </c>
      <c r="O26" s="12" t="n">
        <v>97323</v>
      </c>
      <c r="P26" s="12" t="n">
        <v>79388</v>
      </c>
      <c r="Q26" s="12" t="n">
        <v>46393</v>
      </c>
      <c r="R26" s="23" t="n">
        <v>143005</v>
      </c>
    </row>
    <row r="27" customFormat="false" ht="15" hidden="false" customHeight="true" outlineLevel="0" collapsed="false">
      <c r="A27" s="123" t="s">
        <v>170</v>
      </c>
      <c r="B27" s="12" t="n">
        <v>1427241</v>
      </c>
      <c r="C27" s="12" t="n">
        <v>15786</v>
      </c>
      <c r="D27" s="12" t="n">
        <v>62852</v>
      </c>
      <c r="E27" s="12" t="n">
        <v>71357</v>
      </c>
      <c r="F27" s="12" t="n">
        <v>79556</v>
      </c>
      <c r="G27" s="12" t="n">
        <v>98905</v>
      </c>
      <c r="H27" s="12" t="n">
        <v>117231</v>
      </c>
      <c r="I27" s="12" t="n">
        <v>128900</v>
      </c>
      <c r="J27" s="12" t="n">
        <v>108112</v>
      </c>
      <c r="K27" s="12" t="n">
        <v>96244</v>
      </c>
      <c r="L27" s="12" t="n">
        <v>86491</v>
      </c>
      <c r="M27" s="12" t="n">
        <v>95491</v>
      </c>
      <c r="N27" s="12" t="n">
        <v>113035</v>
      </c>
      <c r="O27" s="12" t="n">
        <v>104473</v>
      </c>
      <c r="P27" s="12" t="n">
        <v>80463</v>
      </c>
      <c r="Q27" s="12" t="n">
        <v>43400</v>
      </c>
      <c r="R27" s="23" t="n">
        <v>124945</v>
      </c>
    </row>
    <row r="28" customFormat="false" ht="15" hidden="false" customHeight="true" outlineLevel="0" collapsed="false">
      <c r="A28" s="123" t="s">
        <v>171</v>
      </c>
      <c r="B28" s="12" t="n">
        <v>3419426</v>
      </c>
      <c r="C28" s="12" t="n">
        <v>40849</v>
      </c>
      <c r="D28" s="12" t="n">
        <v>156036</v>
      </c>
      <c r="E28" s="12" t="n">
        <v>169284</v>
      </c>
      <c r="F28" s="12" t="n">
        <v>183728</v>
      </c>
      <c r="G28" s="12" t="n">
        <v>222513</v>
      </c>
      <c r="H28" s="12" t="n">
        <v>262272</v>
      </c>
      <c r="I28" s="12" t="n">
        <v>302091</v>
      </c>
      <c r="J28" s="12" t="n">
        <v>287455</v>
      </c>
      <c r="K28" s="12" t="n">
        <v>250808</v>
      </c>
      <c r="L28" s="12" t="n">
        <v>208818</v>
      </c>
      <c r="M28" s="12" t="n">
        <v>213258</v>
      </c>
      <c r="N28" s="12" t="n">
        <v>252753</v>
      </c>
      <c r="O28" s="12" t="n">
        <v>245418</v>
      </c>
      <c r="P28" s="12" t="n">
        <v>217931</v>
      </c>
      <c r="Q28" s="12" t="n">
        <v>106720</v>
      </c>
      <c r="R28" s="23" t="n">
        <v>299492</v>
      </c>
    </row>
    <row r="29" customFormat="false" ht="15" hidden="false" customHeight="true" outlineLevel="0" collapsed="false">
      <c r="A29" s="123" t="s">
        <v>172</v>
      </c>
      <c r="B29" s="12" t="n">
        <v>1693072</v>
      </c>
      <c r="C29" s="12" t="n">
        <v>17329</v>
      </c>
      <c r="D29" s="12" t="n">
        <v>69378</v>
      </c>
      <c r="E29" s="12" t="n">
        <v>78202</v>
      </c>
      <c r="F29" s="12" t="n">
        <v>86370</v>
      </c>
      <c r="G29" s="12" t="n">
        <v>106816</v>
      </c>
      <c r="H29" s="12" t="n">
        <v>126306</v>
      </c>
      <c r="I29" s="12" t="n">
        <v>148024</v>
      </c>
      <c r="J29" s="12" t="n">
        <v>136173</v>
      </c>
      <c r="K29" s="12" t="n">
        <v>119770</v>
      </c>
      <c r="L29" s="12" t="n">
        <v>99792</v>
      </c>
      <c r="M29" s="12" t="n">
        <v>106798</v>
      </c>
      <c r="N29" s="12" t="n">
        <v>138389</v>
      </c>
      <c r="O29" s="12" t="n">
        <v>138904</v>
      </c>
      <c r="P29" s="12" t="n">
        <v>111736</v>
      </c>
      <c r="Q29" s="12" t="n">
        <v>54633</v>
      </c>
      <c r="R29" s="23" t="n">
        <v>154452</v>
      </c>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row>
    <row r="31" customFormat="false" ht="13.5" hidden="false" customHeight="false" outlineLevel="0" collapsed="false">
      <c r="A31" s="10" t="s">
        <v>3049</v>
      </c>
      <c r="B31" s="10"/>
      <c r="C31" s="10"/>
      <c r="D31" s="10"/>
      <c r="E31" s="10"/>
      <c r="F31" s="10"/>
      <c r="G31" s="10"/>
      <c r="H31" s="10"/>
      <c r="I31" s="10"/>
      <c r="J31" s="10"/>
      <c r="K31" s="10"/>
      <c r="L31" s="10"/>
      <c r="M31" s="10"/>
      <c r="N31" s="10"/>
      <c r="O31" s="10"/>
      <c r="P31" s="10"/>
      <c r="Q31" s="10"/>
      <c r="R31" s="10"/>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row>
    <row r="33" customFormat="false" ht="15" hidden="false" customHeight="true" outlineLevel="0" collapsed="false">
      <c r="A33" s="181" t="s">
        <v>3048</v>
      </c>
      <c r="B33" s="15" t="n">
        <v>18444373</v>
      </c>
      <c r="C33" s="15" t="n">
        <v>214170</v>
      </c>
      <c r="D33" s="15" t="n">
        <v>818085</v>
      </c>
      <c r="E33" s="15" t="n">
        <v>912876</v>
      </c>
      <c r="F33" s="15" t="n">
        <v>1013657</v>
      </c>
      <c r="G33" s="15" t="n">
        <v>1235082</v>
      </c>
      <c r="H33" s="15" t="n">
        <v>1452733</v>
      </c>
      <c r="I33" s="15" t="n">
        <v>1670113</v>
      </c>
      <c r="J33" s="15" t="n">
        <v>1560382</v>
      </c>
      <c r="K33" s="15" t="n">
        <v>1377633</v>
      </c>
      <c r="L33" s="15" t="n">
        <v>1181388</v>
      </c>
      <c r="M33" s="15" t="n">
        <v>1215930</v>
      </c>
      <c r="N33" s="15" t="n">
        <v>1419088</v>
      </c>
      <c r="O33" s="15" t="n">
        <v>1353193</v>
      </c>
      <c r="P33" s="15" t="n">
        <v>1066508</v>
      </c>
      <c r="Q33" s="15" t="n">
        <v>586301</v>
      </c>
      <c r="R33" s="41" t="n">
        <v>1367234</v>
      </c>
    </row>
    <row r="34" customFormat="false" ht="15" hidden="false" customHeight="true" outlineLevel="0" collapsed="false">
      <c r="A34" s="123" t="s">
        <v>157</v>
      </c>
      <c r="B34" s="12" t="n">
        <v>1378522</v>
      </c>
      <c r="C34" s="12" t="n">
        <v>15338</v>
      </c>
      <c r="D34" s="12" t="n">
        <v>58595</v>
      </c>
      <c r="E34" s="12" t="n">
        <v>63207</v>
      </c>
      <c r="F34" s="12" t="n">
        <v>69521</v>
      </c>
      <c r="G34" s="12" t="n">
        <v>85964</v>
      </c>
      <c r="H34" s="12" t="n">
        <v>105299</v>
      </c>
      <c r="I34" s="12" t="n">
        <v>128263</v>
      </c>
      <c r="J34" s="12" t="n">
        <v>122762</v>
      </c>
      <c r="K34" s="12" t="n">
        <v>104278</v>
      </c>
      <c r="L34" s="12" t="n">
        <v>83638</v>
      </c>
      <c r="M34" s="12" t="n">
        <v>88151</v>
      </c>
      <c r="N34" s="12" t="n">
        <v>112431</v>
      </c>
      <c r="O34" s="12" t="n">
        <v>113258</v>
      </c>
      <c r="P34" s="12" t="n">
        <v>88726</v>
      </c>
      <c r="Q34" s="12" t="n">
        <v>40753</v>
      </c>
      <c r="R34" s="23" t="n">
        <v>98338</v>
      </c>
    </row>
    <row r="35" customFormat="false" ht="15" hidden="false" customHeight="true" outlineLevel="0" collapsed="false">
      <c r="A35" s="123" t="s">
        <v>158</v>
      </c>
      <c r="B35" s="12" t="n">
        <v>998045</v>
      </c>
      <c r="C35" s="12" t="n">
        <v>11632</v>
      </c>
      <c r="D35" s="12" t="n">
        <v>45212</v>
      </c>
      <c r="E35" s="12" t="n">
        <v>51221</v>
      </c>
      <c r="F35" s="12" t="n">
        <v>56947</v>
      </c>
      <c r="G35" s="12" t="n">
        <v>69651</v>
      </c>
      <c r="H35" s="12" t="n">
        <v>79760</v>
      </c>
      <c r="I35" s="12" t="n">
        <v>91768</v>
      </c>
      <c r="J35" s="12" t="n">
        <v>82999</v>
      </c>
      <c r="K35" s="12" t="n">
        <v>73470</v>
      </c>
      <c r="L35" s="12" t="n">
        <v>62932</v>
      </c>
      <c r="M35" s="12" t="n">
        <v>65082</v>
      </c>
      <c r="N35" s="12" t="n">
        <v>77299</v>
      </c>
      <c r="O35" s="12" t="n">
        <v>72584</v>
      </c>
      <c r="P35" s="12" t="n">
        <v>59320</v>
      </c>
      <c r="Q35" s="12" t="n">
        <v>30478</v>
      </c>
      <c r="R35" s="23" t="n">
        <v>67690</v>
      </c>
    </row>
    <row r="36" customFormat="false" ht="15" hidden="false" customHeight="true" outlineLevel="0" collapsed="false">
      <c r="A36" s="123" t="s">
        <v>159</v>
      </c>
      <c r="B36" s="12" t="n">
        <v>1042109</v>
      </c>
      <c r="C36" s="12" t="n">
        <v>11623</v>
      </c>
      <c r="D36" s="12" t="n">
        <v>44626</v>
      </c>
      <c r="E36" s="12" t="n">
        <v>52427</v>
      </c>
      <c r="F36" s="12" t="n">
        <v>60102</v>
      </c>
      <c r="G36" s="12" t="n">
        <v>74803</v>
      </c>
      <c r="H36" s="12" t="n">
        <v>86785</v>
      </c>
      <c r="I36" s="12" t="n">
        <v>97353</v>
      </c>
      <c r="J36" s="12" t="n">
        <v>82771</v>
      </c>
      <c r="K36" s="12" t="n">
        <v>73231</v>
      </c>
      <c r="L36" s="12" t="n">
        <v>66295</v>
      </c>
      <c r="M36" s="12" t="n">
        <v>68090</v>
      </c>
      <c r="N36" s="12" t="n">
        <v>77844</v>
      </c>
      <c r="O36" s="12" t="n">
        <v>73612</v>
      </c>
      <c r="P36" s="12" t="n">
        <v>56040</v>
      </c>
      <c r="Q36" s="12" t="n">
        <v>34718</v>
      </c>
      <c r="R36" s="23" t="n">
        <v>81789</v>
      </c>
    </row>
    <row r="37" customFormat="false" ht="15" hidden="false" customHeight="true" outlineLevel="0" collapsed="false">
      <c r="A37" s="123" t="s">
        <v>160</v>
      </c>
      <c r="B37" s="12" t="n">
        <v>490023</v>
      </c>
      <c r="C37" s="12" t="n">
        <v>5677</v>
      </c>
      <c r="D37" s="12" t="n">
        <v>22452</v>
      </c>
      <c r="E37" s="12" t="n">
        <v>24461</v>
      </c>
      <c r="F37" s="12" t="n">
        <v>27321</v>
      </c>
      <c r="G37" s="12" t="n">
        <v>33189</v>
      </c>
      <c r="H37" s="12" t="n">
        <v>39060</v>
      </c>
      <c r="I37" s="12" t="n">
        <v>46213</v>
      </c>
      <c r="J37" s="12" t="n">
        <v>42194</v>
      </c>
      <c r="K37" s="12" t="n">
        <v>36070</v>
      </c>
      <c r="L37" s="12" t="n">
        <v>29731</v>
      </c>
      <c r="M37" s="12" t="n">
        <v>31730</v>
      </c>
      <c r="N37" s="12" t="n">
        <v>39614</v>
      </c>
      <c r="O37" s="12" t="n">
        <v>38178</v>
      </c>
      <c r="P37" s="12" t="n">
        <v>30597</v>
      </c>
      <c r="Q37" s="12" t="n">
        <v>13260</v>
      </c>
      <c r="R37" s="23" t="n">
        <v>30276</v>
      </c>
    </row>
    <row r="38" customFormat="false" ht="15" hidden="false" customHeight="true" outlineLevel="0" collapsed="false">
      <c r="A38" s="123" t="s">
        <v>161</v>
      </c>
      <c r="B38" s="12" t="n">
        <v>1204940</v>
      </c>
      <c r="C38" s="12" t="n">
        <v>12997</v>
      </c>
      <c r="D38" s="12" t="n">
        <v>50381</v>
      </c>
      <c r="E38" s="12" t="n">
        <v>56215</v>
      </c>
      <c r="F38" s="12" t="n">
        <v>62596</v>
      </c>
      <c r="G38" s="12" t="n">
        <v>76875</v>
      </c>
      <c r="H38" s="12" t="n">
        <v>88690</v>
      </c>
      <c r="I38" s="12" t="n">
        <v>106172</v>
      </c>
      <c r="J38" s="12" t="n">
        <v>101211</v>
      </c>
      <c r="K38" s="12" t="n">
        <v>89809</v>
      </c>
      <c r="L38" s="12" t="n">
        <v>76907</v>
      </c>
      <c r="M38" s="12" t="n">
        <v>78302</v>
      </c>
      <c r="N38" s="12" t="n">
        <v>95246</v>
      </c>
      <c r="O38" s="12" t="n">
        <v>94698</v>
      </c>
      <c r="P38" s="12" t="n">
        <v>78062</v>
      </c>
      <c r="Q38" s="12" t="n">
        <v>41374</v>
      </c>
      <c r="R38" s="23" t="n">
        <v>95405</v>
      </c>
    </row>
    <row r="39" customFormat="false" ht="15" hidden="false" customHeight="true" outlineLevel="0" collapsed="false">
      <c r="A39" s="123" t="s">
        <v>162</v>
      </c>
      <c r="B39" s="12" t="n">
        <v>1603967</v>
      </c>
      <c r="C39" s="12" t="n">
        <v>19283</v>
      </c>
      <c r="D39" s="12" t="n">
        <v>72759</v>
      </c>
      <c r="E39" s="12" t="n">
        <v>83618</v>
      </c>
      <c r="F39" s="12" t="n">
        <v>93844</v>
      </c>
      <c r="G39" s="12" t="n">
        <v>113173</v>
      </c>
      <c r="H39" s="12" t="n">
        <v>131147</v>
      </c>
      <c r="I39" s="12" t="n">
        <v>143519</v>
      </c>
      <c r="J39" s="12" t="n">
        <v>136313</v>
      </c>
      <c r="K39" s="12" t="n">
        <v>120443</v>
      </c>
      <c r="L39" s="12" t="n">
        <v>106406</v>
      </c>
      <c r="M39" s="12" t="n">
        <v>106474</v>
      </c>
      <c r="N39" s="12" t="n">
        <v>114802</v>
      </c>
      <c r="O39" s="12" t="n">
        <v>105668</v>
      </c>
      <c r="P39" s="12" t="n">
        <v>82228</v>
      </c>
      <c r="Q39" s="12" t="n">
        <v>52098</v>
      </c>
      <c r="R39" s="23" t="n">
        <v>122192</v>
      </c>
    </row>
    <row r="40" customFormat="false" ht="15" hidden="false" customHeight="true" outlineLevel="0" collapsed="false">
      <c r="A40" s="123" t="s">
        <v>163</v>
      </c>
      <c r="B40" s="12" t="n">
        <v>2507685</v>
      </c>
      <c r="C40" s="12" t="n">
        <v>31934</v>
      </c>
      <c r="D40" s="12" t="n">
        <v>117712</v>
      </c>
      <c r="E40" s="12" t="n">
        <v>125691</v>
      </c>
      <c r="F40" s="12" t="n">
        <v>133912</v>
      </c>
      <c r="G40" s="12" t="n">
        <v>157755</v>
      </c>
      <c r="H40" s="12" t="n">
        <v>182383</v>
      </c>
      <c r="I40" s="12" t="n">
        <v>217312</v>
      </c>
      <c r="J40" s="12" t="n">
        <v>222323</v>
      </c>
      <c r="K40" s="12" t="n">
        <v>198762</v>
      </c>
      <c r="L40" s="12" t="n">
        <v>161969</v>
      </c>
      <c r="M40" s="12" t="n">
        <v>157693</v>
      </c>
      <c r="N40" s="12" t="n">
        <v>187777</v>
      </c>
      <c r="O40" s="12" t="n">
        <v>185132</v>
      </c>
      <c r="P40" s="12" t="n">
        <v>141435</v>
      </c>
      <c r="Q40" s="12" t="n">
        <v>80657</v>
      </c>
      <c r="R40" s="23" t="n">
        <v>205238</v>
      </c>
    </row>
    <row r="41" customFormat="false" ht="15" hidden="false" customHeight="true" outlineLevel="0" collapsed="false">
      <c r="A41" s="123" t="s">
        <v>164</v>
      </c>
      <c r="B41" s="12" t="n">
        <v>497521</v>
      </c>
      <c r="C41" s="12" t="n">
        <v>4986</v>
      </c>
      <c r="D41" s="12" t="n">
        <v>18285</v>
      </c>
      <c r="E41" s="12" t="n">
        <v>21625</v>
      </c>
      <c r="F41" s="12" t="n">
        <v>26236</v>
      </c>
      <c r="G41" s="12" t="n">
        <v>32264</v>
      </c>
      <c r="H41" s="12" t="n">
        <v>39909</v>
      </c>
      <c r="I41" s="12" t="n">
        <v>44296</v>
      </c>
      <c r="J41" s="12" t="n">
        <v>40192</v>
      </c>
      <c r="K41" s="12" t="n">
        <v>36863</v>
      </c>
      <c r="L41" s="12" t="n">
        <v>35064</v>
      </c>
      <c r="M41" s="12" t="n">
        <v>37497</v>
      </c>
      <c r="N41" s="12" t="n">
        <v>39949</v>
      </c>
      <c r="O41" s="12" t="n">
        <v>36586</v>
      </c>
      <c r="P41" s="12" t="n">
        <v>27991</v>
      </c>
      <c r="Q41" s="12" t="n">
        <v>16352</v>
      </c>
      <c r="R41" s="23" t="n">
        <v>39426</v>
      </c>
    </row>
    <row r="42" customFormat="false" ht="15" hidden="false" customHeight="true" outlineLevel="0" collapsed="false">
      <c r="A42" s="123" t="s">
        <v>165</v>
      </c>
      <c r="B42" s="12" t="n">
        <v>1028577</v>
      </c>
      <c r="C42" s="12" t="n">
        <v>11252</v>
      </c>
      <c r="D42" s="12" t="n">
        <v>44018</v>
      </c>
      <c r="E42" s="12" t="n">
        <v>53054</v>
      </c>
      <c r="F42" s="12" t="n">
        <v>63404</v>
      </c>
      <c r="G42" s="12" t="n">
        <v>76671</v>
      </c>
      <c r="H42" s="12" t="n">
        <v>88427</v>
      </c>
      <c r="I42" s="12" t="n">
        <v>94734</v>
      </c>
      <c r="J42" s="12" t="n">
        <v>83920</v>
      </c>
      <c r="K42" s="12" t="n">
        <v>75093</v>
      </c>
      <c r="L42" s="12" t="n">
        <v>66998</v>
      </c>
      <c r="M42" s="12" t="n">
        <v>69961</v>
      </c>
      <c r="N42" s="12" t="n">
        <v>74650</v>
      </c>
      <c r="O42" s="12" t="n">
        <v>67721</v>
      </c>
      <c r="P42" s="12" t="n">
        <v>51918</v>
      </c>
      <c r="Q42" s="12" t="n">
        <v>30831</v>
      </c>
      <c r="R42" s="23" t="n">
        <v>75925</v>
      </c>
    </row>
    <row r="43" customFormat="false" ht="15" hidden="false" customHeight="true" outlineLevel="0" collapsed="false">
      <c r="A43" s="123" t="s">
        <v>166</v>
      </c>
      <c r="B43" s="12" t="n">
        <v>578687</v>
      </c>
      <c r="C43" s="12" t="n">
        <v>6449</v>
      </c>
      <c r="D43" s="12" t="n">
        <v>23803</v>
      </c>
      <c r="E43" s="12" t="n">
        <v>27778</v>
      </c>
      <c r="F43" s="12" t="n">
        <v>32892</v>
      </c>
      <c r="G43" s="12" t="n">
        <v>42150</v>
      </c>
      <c r="H43" s="12" t="n">
        <v>49194</v>
      </c>
      <c r="I43" s="12" t="n">
        <v>53385</v>
      </c>
      <c r="J43" s="12" t="n">
        <v>44685</v>
      </c>
      <c r="K43" s="12" t="n">
        <v>40748</v>
      </c>
      <c r="L43" s="12" t="n">
        <v>38460</v>
      </c>
      <c r="M43" s="12" t="n">
        <v>40769</v>
      </c>
      <c r="N43" s="12" t="n">
        <v>44896</v>
      </c>
      <c r="O43" s="12" t="n">
        <v>37851</v>
      </c>
      <c r="P43" s="12" t="n">
        <v>28146</v>
      </c>
      <c r="Q43" s="12" t="n">
        <v>18796</v>
      </c>
      <c r="R43" s="23" t="n">
        <v>48685</v>
      </c>
    </row>
    <row r="44" customFormat="false" ht="15" hidden="false" customHeight="true" outlineLevel="0" collapsed="false">
      <c r="A44" s="123" t="s">
        <v>167</v>
      </c>
      <c r="B44" s="12" t="n">
        <v>1088139</v>
      </c>
      <c r="C44" s="12" t="n">
        <v>14046</v>
      </c>
      <c r="D44" s="12" t="n">
        <v>54505</v>
      </c>
      <c r="E44" s="12" t="n">
        <v>58759</v>
      </c>
      <c r="F44" s="12" t="n">
        <v>62365</v>
      </c>
      <c r="G44" s="12" t="n">
        <v>73869</v>
      </c>
      <c r="H44" s="12" t="n">
        <v>85977</v>
      </c>
      <c r="I44" s="12" t="n">
        <v>97340</v>
      </c>
      <c r="J44" s="12" t="n">
        <v>92284</v>
      </c>
      <c r="K44" s="12" t="n">
        <v>82433</v>
      </c>
      <c r="L44" s="12" t="n">
        <v>69341</v>
      </c>
      <c r="M44" s="12" t="n">
        <v>69680</v>
      </c>
      <c r="N44" s="12" t="n">
        <v>79965</v>
      </c>
      <c r="O44" s="12" t="n">
        <v>78116</v>
      </c>
      <c r="P44" s="12" t="n">
        <v>63128</v>
      </c>
      <c r="Q44" s="12" t="n">
        <v>32666</v>
      </c>
      <c r="R44" s="23" t="n">
        <v>73665</v>
      </c>
    </row>
    <row r="45" customFormat="false" ht="15" hidden="false" customHeight="true" outlineLevel="0" collapsed="false">
      <c r="A45" s="123" t="s">
        <v>168</v>
      </c>
      <c r="B45" s="12" t="n">
        <v>2234174</v>
      </c>
      <c r="C45" s="12" t="n">
        <v>24493</v>
      </c>
      <c r="D45" s="12" t="n">
        <v>92574</v>
      </c>
      <c r="E45" s="12" t="n">
        <v>101128</v>
      </c>
      <c r="F45" s="12" t="n">
        <v>111757</v>
      </c>
      <c r="G45" s="12" t="n">
        <v>137543</v>
      </c>
      <c r="H45" s="12" t="n">
        <v>169588</v>
      </c>
      <c r="I45" s="12" t="n">
        <v>198578</v>
      </c>
      <c r="J45" s="12" t="n">
        <v>189021</v>
      </c>
      <c r="K45" s="12" t="n">
        <v>166551</v>
      </c>
      <c r="L45" s="12" t="n">
        <v>147491</v>
      </c>
      <c r="M45" s="12" t="n">
        <v>155571</v>
      </c>
      <c r="N45" s="12" t="n">
        <v>180286</v>
      </c>
      <c r="O45" s="12" t="n">
        <v>170438</v>
      </c>
      <c r="P45" s="12" t="n">
        <v>131317</v>
      </c>
      <c r="Q45" s="12" t="n">
        <v>84167</v>
      </c>
      <c r="R45" s="23" t="n">
        <v>173671</v>
      </c>
    </row>
    <row r="46" customFormat="false" ht="15" hidden="false" customHeight="true" outlineLevel="0" collapsed="false">
      <c r="A46" s="123" t="s">
        <v>169</v>
      </c>
      <c r="B46" s="12" t="n">
        <v>616462</v>
      </c>
      <c r="C46" s="12" t="n">
        <v>6407</v>
      </c>
      <c r="D46" s="12" t="n">
        <v>24671</v>
      </c>
      <c r="E46" s="12" t="n">
        <v>28894</v>
      </c>
      <c r="F46" s="12" t="n">
        <v>33563</v>
      </c>
      <c r="G46" s="12" t="n">
        <v>42349</v>
      </c>
      <c r="H46" s="12" t="n">
        <v>48288</v>
      </c>
      <c r="I46" s="12" t="n">
        <v>55804</v>
      </c>
      <c r="J46" s="12" t="n">
        <v>49074</v>
      </c>
      <c r="K46" s="12" t="n">
        <v>43381</v>
      </c>
      <c r="L46" s="12" t="n">
        <v>38267</v>
      </c>
      <c r="M46" s="12" t="n">
        <v>40670</v>
      </c>
      <c r="N46" s="12" t="n">
        <v>49013</v>
      </c>
      <c r="O46" s="12" t="n">
        <v>47162</v>
      </c>
      <c r="P46" s="12" t="n">
        <v>37269</v>
      </c>
      <c r="Q46" s="12" t="n">
        <v>20360</v>
      </c>
      <c r="R46" s="23" t="n">
        <v>51290</v>
      </c>
    </row>
    <row r="47" customFormat="false" ht="15" hidden="false" customHeight="true" outlineLevel="0" collapsed="false">
      <c r="A47" s="123" t="s">
        <v>170</v>
      </c>
      <c r="B47" s="12" t="n">
        <v>695631</v>
      </c>
      <c r="C47" s="12" t="n">
        <v>8083</v>
      </c>
      <c r="D47" s="12" t="n">
        <v>32363</v>
      </c>
      <c r="E47" s="12" t="n">
        <v>36870</v>
      </c>
      <c r="F47" s="12" t="n">
        <v>40598</v>
      </c>
      <c r="G47" s="12" t="n">
        <v>50474</v>
      </c>
      <c r="H47" s="12" t="n">
        <v>59869</v>
      </c>
      <c r="I47" s="12" t="n">
        <v>66769</v>
      </c>
      <c r="J47" s="12" t="n">
        <v>55967</v>
      </c>
      <c r="K47" s="12" t="n">
        <v>48961</v>
      </c>
      <c r="L47" s="12" t="n">
        <v>43233</v>
      </c>
      <c r="M47" s="12" t="n">
        <v>47648</v>
      </c>
      <c r="N47" s="12" t="n">
        <v>55376</v>
      </c>
      <c r="O47" s="12" t="n">
        <v>49859</v>
      </c>
      <c r="P47" s="12" t="n">
        <v>37592</v>
      </c>
      <c r="Q47" s="12" t="n">
        <v>18849</v>
      </c>
      <c r="R47" s="23" t="n">
        <v>43120</v>
      </c>
    </row>
    <row r="48" customFormat="false" ht="15" hidden="false" customHeight="true" outlineLevel="0" collapsed="false">
      <c r="A48" s="123" t="s">
        <v>171</v>
      </c>
      <c r="B48" s="12" t="n">
        <v>1658759</v>
      </c>
      <c r="C48" s="12" t="n">
        <v>20994</v>
      </c>
      <c r="D48" s="12" t="n">
        <v>80706</v>
      </c>
      <c r="E48" s="12" t="n">
        <v>87397</v>
      </c>
      <c r="F48" s="12" t="n">
        <v>94337</v>
      </c>
      <c r="G48" s="12" t="n">
        <v>113859</v>
      </c>
      <c r="H48" s="12" t="n">
        <v>133714</v>
      </c>
      <c r="I48" s="12" t="n">
        <v>153022</v>
      </c>
      <c r="J48" s="12" t="n">
        <v>145323</v>
      </c>
      <c r="K48" s="12" t="n">
        <v>126809</v>
      </c>
      <c r="L48" s="12" t="n">
        <v>104570</v>
      </c>
      <c r="M48" s="12" t="n">
        <v>105338</v>
      </c>
      <c r="N48" s="12" t="n">
        <v>122794</v>
      </c>
      <c r="O48" s="12" t="n">
        <v>116078</v>
      </c>
      <c r="P48" s="12" t="n">
        <v>100048</v>
      </c>
      <c r="Q48" s="12" t="n">
        <v>46715</v>
      </c>
      <c r="R48" s="23" t="n">
        <v>107055</v>
      </c>
    </row>
    <row r="49" customFormat="false" ht="15" hidden="false" customHeight="true" outlineLevel="0" collapsed="false">
      <c r="A49" s="123" t="s">
        <v>172</v>
      </c>
      <c r="B49" s="12" t="n">
        <v>821132</v>
      </c>
      <c r="C49" s="12" t="n">
        <v>8976</v>
      </c>
      <c r="D49" s="12" t="n">
        <v>35423</v>
      </c>
      <c r="E49" s="12" t="n">
        <v>40531</v>
      </c>
      <c r="F49" s="12" t="n">
        <v>44262</v>
      </c>
      <c r="G49" s="12" t="n">
        <v>54493</v>
      </c>
      <c r="H49" s="12" t="n">
        <v>64643</v>
      </c>
      <c r="I49" s="12" t="n">
        <v>75585</v>
      </c>
      <c r="J49" s="12" t="n">
        <v>69343</v>
      </c>
      <c r="K49" s="12" t="n">
        <v>60731</v>
      </c>
      <c r="L49" s="12" t="n">
        <v>50086</v>
      </c>
      <c r="M49" s="12" t="n">
        <v>53274</v>
      </c>
      <c r="N49" s="12" t="n">
        <v>67146</v>
      </c>
      <c r="O49" s="12" t="n">
        <v>66252</v>
      </c>
      <c r="P49" s="12" t="n">
        <v>52691</v>
      </c>
      <c r="Q49" s="12" t="n">
        <v>24227</v>
      </c>
      <c r="R49" s="23" t="n">
        <v>53469</v>
      </c>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row>
    <row r="51" customFormat="false" ht="13.5" hidden="false" customHeight="false" outlineLevel="0" collapsed="false">
      <c r="A51" s="10" t="s">
        <v>3050</v>
      </c>
      <c r="B51" s="10"/>
      <c r="C51" s="10"/>
      <c r="D51" s="10"/>
      <c r="E51" s="10"/>
      <c r="F51" s="10"/>
      <c r="G51" s="10"/>
      <c r="H51" s="10"/>
      <c r="I51" s="10"/>
      <c r="J51" s="10"/>
      <c r="K51" s="10"/>
      <c r="L51" s="10"/>
      <c r="M51" s="10"/>
      <c r="N51" s="10"/>
      <c r="O51" s="10"/>
      <c r="P51" s="10"/>
      <c r="Q51" s="10"/>
      <c r="R51" s="10"/>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row>
    <row r="53" customFormat="false" ht="15" hidden="false" customHeight="true" outlineLevel="0" collapsed="false">
      <c r="A53" s="181" t="s">
        <v>3048</v>
      </c>
      <c r="B53" s="15" t="n">
        <v>23264383</v>
      </c>
      <c r="C53" s="15" t="n">
        <v>242030</v>
      </c>
      <c r="D53" s="15" t="n">
        <v>929513</v>
      </c>
      <c r="E53" s="15" t="n">
        <v>997122</v>
      </c>
      <c r="F53" s="15" t="n">
        <v>1055344</v>
      </c>
      <c r="G53" s="15" t="n">
        <v>1328039</v>
      </c>
      <c r="H53" s="15" t="n">
        <v>1652221</v>
      </c>
      <c r="I53" s="15" t="n">
        <v>2018830</v>
      </c>
      <c r="J53" s="15" t="n">
        <v>1973165</v>
      </c>
      <c r="K53" s="15" t="n">
        <v>1688433</v>
      </c>
      <c r="L53" s="15" t="n">
        <v>1394006</v>
      </c>
      <c r="M53" s="15" t="n">
        <v>1456203</v>
      </c>
      <c r="N53" s="15" t="n">
        <v>1837935</v>
      </c>
      <c r="O53" s="15" t="n">
        <v>1887329</v>
      </c>
      <c r="P53" s="15" t="n">
        <v>1555951</v>
      </c>
      <c r="Q53" s="15" t="n">
        <v>888228</v>
      </c>
      <c r="R53" s="41" t="n">
        <v>2360034</v>
      </c>
    </row>
    <row r="54" customFormat="false" ht="15" hidden="false" customHeight="true" outlineLevel="0" collapsed="false">
      <c r="A54" s="123" t="s">
        <v>157</v>
      </c>
      <c r="B54" s="12" t="n">
        <v>2016830</v>
      </c>
      <c r="C54" s="12" t="n">
        <v>20099</v>
      </c>
      <c r="D54" s="12" t="n">
        <v>77519</v>
      </c>
      <c r="E54" s="12" t="n">
        <v>80716</v>
      </c>
      <c r="F54" s="12" t="n">
        <v>86327</v>
      </c>
      <c r="G54" s="12" t="n">
        <v>108449</v>
      </c>
      <c r="H54" s="12" t="n">
        <v>138969</v>
      </c>
      <c r="I54" s="12" t="n">
        <v>178252</v>
      </c>
      <c r="J54" s="12" t="n">
        <v>174414</v>
      </c>
      <c r="K54" s="12" t="n">
        <v>144459</v>
      </c>
      <c r="L54" s="12" t="n">
        <v>113882</v>
      </c>
      <c r="M54" s="12" t="n">
        <v>122460</v>
      </c>
      <c r="N54" s="12" t="n">
        <v>162832</v>
      </c>
      <c r="O54" s="12" t="n">
        <v>175687</v>
      </c>
      <c r="P54" s="12" t="n">
        <v>144111</v>
      </c>
      <c r="Q54" s="12" t="n">
        <v>72804</v>
      </c>
      <c r="R54" s="23" t="n">
        <v>215850</v>
      </c>
    </row>
    <row r="55" customFormat="false" ht="15" hidden="false" customHeight="true" outlineLevel="0" collapsed="false">
      <c r="A55" s="123" t="s">
        <v>158</v>
      </c>
      <c r="B55" s="12" t="n">
        <v>1252913</v>
      </c>
      <c r="C55" s="12" t="n">
        <v>12799</v>
      </c>
      <c r="D55" s="12" t="n">
        <v>49553</v>
      </c>
      <c r="E55" s="12" t="n">
        <v>54465</v>
      </c>
      <c r="F55" s="12" t="n">
        <v>59099</v>
      </c>
      <c r="G55" s="12" t="n">
        <v>75804</v>
      </c>
      <c r="H55" s="12" t="n">
        <v>91651</v>
      </c>
      <c r="I55" s="12" t="n">
        <v>108944</v>
      </c>
      <c r="J55" s="12" t="n">
        <v>102321</v>
      </c>
      <c r="K55" s="12" t="n">
        <v>88729</v>
      </c>
      <c r="L55" s="12" t="n">
        <v>74936</v>
      </c>
      <c r="M55" s="12" t="n">
        <v>78735</v>
      </c>
      <c r="N55" s="12" t="n">
        <v>99354</v>
      </c>
      <c r="O55" s="12" t="n">
        <v>99954</v>
      </c>
      <c r="P55" s="12" t="n">
        <v>86942</v>
      </c>
      <c r="Q55" s="12" t="n">
        <v>47249</v>
      </c>
      <c r="R55" s="23" t="n">
        <v>122378</v>
      </c>
    </row>
    <row r="56" customFormat="false" ht="15" hidden="false" customHeight="true" outlineLevel="0" collapsed="false">
      <c r="A56" s="123" t="s">
        <v>159</v>
      </c>
      <c r="B56" s="12" t="n">
        <v>1002642</v>
      </c>
      <c r="C56" s="12" t="n">
        <v>10197</v>
      </c>
      <c r="D56" s="12" t="n">
        <v>39340</v>
      </c>
      <c r="E56" s="12" t="n">
        <v>43900</v>
      </c>
      <c r="F56" s="12" t="n">
        <v>47889</v>
      </c>
      <c r="G56" s="12" t="n">
        <v>64426</v>
      </c>
      <c r="H56" s="12" t="n">
        <v>78655</v>
      </c>
      <c r="I56" s="12" t="n">
        <v>90986</v>
      </c>
      <c r="J56" s="12" t="n">
        <v>80269</v>
      </c>
      <c r="K56" s="12" t="n">
        <v>69400</v>
      </c>
      <c r="L56" s="12" t="n">
        <v>60029</v>
      </c>
      <c r="M56" s="12" t="n">
        <v>63373</v>
      </c>
      <c r="N56" s="12" t="n">
        <v>78744</v>
      </c>
      <c r="O56" s="12" t="n">
        <v>80877</v>
      </c>
      <c r="P56" s="12" t="n">
        <v>63653</v>
      </c>
      <c r="Q56" s="12" t="n">
        <v>39185</v>
      </c>
      <c r="R56" s="23" t="n">
        <v>91719</v>
      </c>
    </row>
    <row r="57" customFormat="false" ht="15" hidden="false" customHeight="true" outlineLevel="0" collapsed="false">
      <c r="A57" s="123" t="s">
        <v>160</v>
      </c>
      <c r="B57" s="12" t="n">
        <v>641695</v>
      </c>
      <c r="C57" s="12" t="n">
        <v>6691</v>
      </c>
      <c r="D57" s="12" t="n">
        <v>26950</v>
      </c>
      <c r="E57" s="12" t="n">
        <v>28682</v>
      </c>
      <c r="F57" s="12" t="n">
        <v>30802</v>
      </c>
      <c r="G57" s="12" t="n">
        <v>38598</v>
      </c>
      <c r="H57" s="12" t="n">
        <v>46945</v>
      </c>
      <c r="I57" s="12" t="n">
        <v>57728</v>
      </c>
      <c r="J57" s="12" t="n">
        <v>54381</v>
      </c>
      <c r="K57" s="12" t="n">
        <v>44959</v>
      </c>
      <c r="L57" s="12" t="n">
        <v>36378</v>
      </c>
      <c r="M57" s="12" t="n">
        <v>39602</v>
      </c>
      <c r="N57" s="12" t="n">
        <v>52422</v>
      </c>
      <c r="O57" s="12" t="n">
        <v>53483</v>
      </c>
      <c r="P57" s="12" t="n">
        <v>44666</v>
      </c>
      <c r="Q57" s="12" t="n">
        <v>21322</v>
      </c>
      <c r="R57" s="23" t="n">
        <v>58086</v>
      </c>
    </row>
    <row r="58" customFormat="false" ht="15" hidden="false" customHeight="true" outlineLevel="0" collapsed="false">
      <c r="A58" s="123" t="s">
        <v>161</v>
      </c>
      <c r="B58" s="12" t="n">
        <v>1621923</v>
      </c>
      <c r="C58" s="12" t="n">
        <v>15635</v>
      </c>
      <c r="D58" s="12" t="n">
        <v>59555</v>
      </c>
      <c r="E58" s="12" t="n">
        <v>64683</v>
      </c>
      <c r="F58" s="12" t="n">
        <v>68291</v>
      </c>
      <c r="G58" s="12" t="n">
        <v>86909</v>
      </c>
      <c r="H58" s="12" t="n">
        <v>108002</v>
      </c>
      <c r="I58" s="12" t="n">
        <v>134202</v>
      </c>
      <c r="J58" s="12" t="n">
        <v>133248</v>
      </c>
      <c r="K58" s="12" t="n">
        <v>114429</v>
      </c>
      <c r="L58" s="12" t="n">
        <v>96265</v>
      </c>
      <c r="M58" s="12" t="n">
        <v>100887</v>
      </c>
      <c r="N58" s="12" t="n">
        <v>133587</v>
      </c>
      <c r="O58" s="12" t="n">
        <v>141199</v>
      </c>
      <c r="P58" s="12" t="n">
        <v>122294</v>
      </c>
      <c r="Q58" s="12" t="n">
        <v>65674</v>
      </c>
      <c r="R58" s="23" t="n">
        <v>177063</v>
      </c>
    </row>
    <row r="59" customFormat="false" ht="15" hidden="false" customHeight="true" outlineLevel="0" collapsed="false">
      <c r="A59" s="123" t="s">
        <v>162</v>
      </c>
      <c r="B59" s="12" t="n">
        <v>1627838</v>
      </c>
      <c r="C59" s="12" t="n">
        <v>17097</v>
      </c>
      <c r="D59" s="12" t="n">
        <v>64197</v>
      </c>
      <c r="E59" s="12" t="n">
        <v>69822</v>
      </c>
      <c r="F59" s="12" t="n">
        <v>73407</v>
      </c>
      <c r="G59" s="12" t="n">
        <v>93419</v>
      </c>
      <c r="H59" s="12" t="n">
        <v>119379</v>
      </c>
      <c r="I59" s="12" t="n">
        <v>143320</v>
      </c>
      <c r="J59" s="12" t="n">
        <v>142503</v>
      </c>
      <c r="K59" s="12" t="n">
        <v>120468</v>
      </c>
      <c r="L59" s="12" t="n">
        <v>99480</v>
      </c>
      <c r="M59" s="12" t="n">
        <v>100168</v>
      </c>
      <c r="N59" s="12" t="n">
        <v>120208</v>
      </c>
      <c r="O59" s="12" t="n">
        <v>122433</v>
      </c>
      <c r="P59" s="12" t="n">
        <v>101668</v>
      </c>
      <c r="Q59" s="12" t="n">
        <v>66028</v>
      </c>
      <c r="R59" s="23" t="n">
        <v>174241</v>
      </c>
    </row>
    <row r="60" customFormat="false" ht="15" hidden="false" customHeight="true" outlineLevel="0" collapsed="false">
      <c r="A60" s="123" t="s">
        <v>163</v>
      </c>
      <c r="B60" s="12" t="n">
        <v>3385772</v>
      </c>
      <c r="C60" s="12" t="n">
        <v>38957</v>
      </c>
      <c r="D60" s="12" t="n">
        <v>146740</v>
      </c>
      <c r="E60" s="12" t="n">
        <v>150459</v>
      </c>
      <c r="F60" s="12" t="n">
        <v>145752</v>
      </c>
      <c r="G60" s="12" t="n">
        <v>171470</v>
      </c>
      <c r="H60" s="12" t="n">
        <v>209674</v>
      </c>
      <c r="I60" s="12" t="n">
        <v>281955</v>
      </c>
      <c r="J60" s="12" t="n">
        <v>314867</v>
      </c>
      <c r="K60" s="12" t="n">
        <v>271873</v>
      </c>
      <c r="L60" s="12" t="n">
        <v>203895</v>
      </c>
      <c r="M60" s="12" t="n">
        <v>197769</v>
      </c>
      <c r="N60" s="12" t="n">
        <v>255413</v>
      </c>
      <c r="O60" s="12" t="n">
        <v>273443</v>
      </c>
      <c r="P60" s="12" t="n">
        <v>219462</v>
      </c>
      <c r="Q60" s="12" t="n">
        <v>130807</v>
      </c>
      <c r="R60" s="23" t="n">
        <v>373236</v>
      </c>
    </row>
    <row r="61" customFormat="false" ht="15" hidden="false" customHeight="true" outlineLevel="0" collapsed="false">
      <c r="A61" s="123" t="s">
        <v>164</v>
      </c>
      <c r="B61" s="12" t="n">
        <v>537486</v>
      </c>
      <c r="C61" s="12" t="n">
        <v>4740</v>
      </c>
      <c r="D61" s="12" t="n">
        <v>18453</v>
      </c>
      <c r="E61" s="12" t="n">
        <v>21312</v>
      </c>
      <c r="F61" s="12" t="n">
        <v>24478</v>
      </c>
      <c r="G61" s="12" t="n">
        <v>31142</v>
      </c>
      <c r="H61" s="12" t="n">
        <v>40781</v>
      </c>
      <c r="I61" s="12" t="n">
        <v>46250</v>
      </c>
      <c r="J61" s="12" t="n">
        <v>43158</v>
      </c>
      <c r="K61" s="12" t="n">
        <v>38366</v>
      </c>
      <c r="L61" s="12" t="n">
        <v>34332</v>
      </c>
      <c r="M61" s="12" t="n">
        <v>36213</v>
      </c>
      <c r="N61" s="12" t="n">
        <v>42987</v>
      </c>
      <c r="O61" s="12" t="n">
        <v>43177</v>
      </c>
      <c r="P61" s="12" t="n">
        <v>36446</v>
      </c>
      <c r="Q61" s="12" t="n">
        <v>20908</v>
      </c>
      <c r="R61" s="23" t="n">
        <v>54743</v>
      </c>
    </row>
    <row r="62" customFormat="false" ht="15" hidden="false" customHeight="true" outlineLevel="0" collapsed="false">
      <c r="A62" s="123" t="s">
        <v>165</v>
      </c>
      <c r="B62" s="12" t="n">
        <v>869982</v>
      </c>
      <c r="C62" s="12" t="n">
        <v>8581</v>
      </c>
      <c r="D62" s="12" t="n">
        <v>34032</v>
      </c>
      <c r="E62" s="12" t="n">
        <v>38515</v>
      </c>
      <c r="F62" s="12" t="n">
        <v>43158</v>
      </c>
      <c r="G62" s="12" t="n">
        <v>56268</v>
      </c>
      <c r="H62" s="12" t="n">
        <v>70596</v>
      </c>
      <c r="I62" s="12" t="n">
        <v>80199</v>
      </c>
      <c r="J62" s="12" t="n">
        <v>70645</v>
      </c>
      <c r="K62" s="12" t="n">
        <v>59509</v>
      </c>
      <c r="L62" s="12" t="n">
        <v>51063</v>
      </c>
      <c r="M62" s="12" t="n">
        <v>56833</v>
      </c>
      <c r="N62" s="12" t="n">
        <v>68725</v>
      </c>
      <c r="O62" s="12" t="n">
        <v>68353</v>
      </c>
      <c r="P62" s="12" t="n">
        <v>52200</v>
      </c>
      <c r="Q62" s="12" t="n">
        <v>30652</v>
      </c>
      <c r="R62" s="23" t="n">
        <v>80653</v>
      </c>
    </row>
    <row r="63" customFormat="false" ht="15" hidden="false" customHeight="true" outlineLevel="0" collapsed="false">
      <c r="A63" s="123" t="s">
        <v>166</v>
      </c>
      <c r="B63" s="12" t="n">
        <v>717781</v>
      </c>
      <c r="C63" s="12" t="n">
        <v>7179</v>
      </c>
      <c r="D63" s="12" t="n">
        <v>27338</v>
      </c>
      <c r="E63" s="12" t="n">
        <v>31374</v>
      </c>
      <c r="F63" s="12" t="n">
        <v>35643</v>
      </c>
      <c r="G63" s="12" t="n">
        <v>48753</v>
      </c>
      <c r="H63" s="12" t="n">
        <v>58178</v>
      </c>
      <c r="I63" s="12" t="n">
        <v>65503</v>
      </c>
      <c r="J63" s="12" t="n">
        <v>57023</v>
      </c>
      <c r="K63" s="12" t="n">
        <v>50519</v>
      </c>
      <c r="L63" s="12" t="n">
        <v>46262</v>
      </c>
      <c r="M63" s="12" t="n">
        <v>50280</v>
      </c>
      <c r="N63" s="12" t="n">
        <v>58867</v>
      </c>
      <c r="O63" s="12" t="n">
        <v>50959</v>
      </c>
      <c r="P63" s="12" t="n">
        <v>38527</v>
      </c>
      <c r="Q63" s="12" t="n">
        <v>24878</v>
      </c>
      <c r="R63" s="23" t="n">
        <v>66498</v>
      </c>
    </row>
    <row r="64" customFormat="false" ht="15" hidden="false" customHeight="true" outlineLevel="0" collapsed="false">
      <c r="A64" s="123" t="s">
        <v>167</v>
      </c>
      <c r="B64" s="12" t="n">
        <v>1477693</v>
      </c>
      <c r="C64" s="12" t="n">
        <v>16353</v>
      </c>
      <c r="D64" s="12" t="n">
        <v>63889</v>
      </c>
      <c r="E64" s="12" t="n">
        <v>67503</v>
      </c>
      <c r="F64" s="12" t="n">
        <v>69108</v>
      </c>
      <c r="G64" s="12" t="n">
        <v>83340</v>
      </c>
      <c r="H64" s="12" t="n">
        <v>103551</v>
      </c>
      <c r="I64" s="12" t="n">
        <v>126412</v>
      </c>
      <c r="J64" s="12" t="n">
        <v>127071</v>
      </c>
      <c r="K64" s="12" t="n">
        <v>109813</v>
      </c>
      <c r="L64" s="12" t="n">
        <v>88116</v>
      </c>
      <c r="M64" s="12" t="n">
        <v>88884</v>
      </c>
      <c r="N64" s="12" t="n">
        <v>109881</v>
      </c>
      <c r="O64" s="12" t="n">
        <v>117969</v>
      </c>
      <c r="P64" s="12" t="n">
        <v>100938</v>
      </c>
      <c r="Q64" s="12" t="n">
        <v>55437</v>
      </c>
      <c r="R64" s="23" t="n">
        <v>149428</v>
      </c>
    </row>
    <row r="65" customFormat="false" ht="15" hidden="false" customHeight="true" outlineLevel="0" collapsed="false">
      <c r="A65" s="123" t="s">
        <v>168</v>
      </c>
      <c r="B65" s="12" t="n">
        <v>3613684</v>
      </c>
      <c r="C65" s="12" t="n">
        <v>36747</v>
      </c>
      <c r="D65" s="12" t="n">
        <v>139646</v>
      </c>
      <c r="E65" s="12" t="n">
        <v>149325</v>
      </c>
      <c r="F65" s="12" t="n">
        <v>160985</v>
      </c>
      <c r="G65" s="12" t="n">
        <v>201178</v>
      </c>
      <c r="H65" s="12" t="n">
        <v>255978</v>
      </c>
      <c r="I65" s="12" t="n">
        <v>307495</v>
      </c>
      <c r="J65" s="12" t="n">
        <v>296356</v>
      </c>
      <c r="K65" s="12" t="n">
        <v>255718</v>
      </c>
      <c r="L65" s="12" t="n">
        <v>225509</v>
      </c>
      <c r="M65" s="12" t="n">
        <v>240905</v>
      </c>
      <c r="N65" s="12" t="n">
        <v>296443</v>
      </c>
      <c r="O65" s="12" t="n">
        <v>292446</v>
      </c>
      <c r="P65" s="12" t="n">
        <v>232175</v>
      </c>
      <c r="Q65" s="12" t="n">
        <v>155376</v>
      </c>
      <c r="R65" s="23" t="n">
        <v>367402</v>
      </c>
    </row>
    <row r="66" customFormat="false" ht="15" hidden="false" customHeight="true" outlineLevel="0" collapsed="false">
      <c r="A66" s="123" t="s">
        <v>169</v>
      </c>
      <c r="B66" s="12" t="n">
        <v>570257</v>
      </c>
      <c r="C66" s="12" t="n">
        <v>5368</v>
      </c>
      <c r="D66" s="12" t="n">
        <v>20143</v>
      </c>
      <c r="E66" s="12" t="n">
        <v>22694</v>
      </c>
      <c r="F66" s="12" t="n">
        <v>25331</v>
      </c>
      <c r="G66" s="12" t="n">
        <v>33080</v>
      </c>
      <c r="H66" s="12" t="n">
        <v>40098</v>
      </c>
      <c r="I66" s="12" t="n">
        <v>49347</v>
      </c>
      <c r="J66" s="12" t="n">
        <v>44838</v>
      </c>
      <c r="K66" s="12" t="n">
        <v>37914</v>
      </c>
      <c r="L66" s="12" t="n">
        <v>33110</v>
      </c>
      <c r="M66" s="12" t="n">
        <v>36577</v>
      </c>
      <c r="N66" s="12" t="n">
        <v>47916</v>
      </c>
      <c r="O66" s="12" t="n">
        <v>49824</v>
      </c>
      <c r="P66" s="12" t="n">
        <v>41041</v>
      </c>
      <c r="Q66" s="12" t="n">
        <v>22644</v>
      </c>
      <c r="R66" s="23" t="n">
        <v>60332</v>
      </c>
    </row>
    <row r="67" customFormat="false" ht="15" hidden="false" customHeight="true" outlineLevel="0" collapsed="false">
      <c r="A67" s="123" t="s">
        <v>170</v>
      </c>
      <c r="B67" s="12" t="n">
        <v>852651</v>
      </c>
      <c r="C67" s="12" t="n">
        <v>8722</v>
      </c>
      <c r="D67" s="12" t="n">
        <v>35053</v>
      </c>
      <c r="E67" s="12" t="n">
        <v>38816</v>
      </c>
      <c r="F67" s="12" t="n">
        <v>42442</v>
      </c>
      <c r="G67" s="12" t="n">
        <v>55773</v>
      </c>
      <c r="H67" s="12" t="n">
        <v>67253</v>
      </c>
      <c r="I67" s="12" t="n">
        <v>76411</v>
      </c>
      <c r="J67" s="12" t="n">
        <v>67538</v>
      </c>
      <c r="K67" s="12" t="n">
        <v>58843</v>
      </c>
      <c r="L67" s="12" t="n">
        <v>50424</v>
      </c>
      <c r="M67" s="12" t="n">
        <v>56182</v>
      </c>
      <c r="N67" s="12" t="n">
        <v>69458</v>
      </c>
      <c r="O67" s="12" t="n">
        <v>67996</v>
      </c>
      <c r="P67" s="12" t="n">
        <v>53169</v>
      </c>
      <c r="Q67" s="12" t="n">
        <v>27680</v>
      </c>
      <c r="R67" s="23" t="n">
        <v>76891</v>
      </c>
    </row>
    <row r="68" customFormat="false" ht="15" hidden="false" customHeight="true" outlineLevel="0" collapsed="false">
      <c r="A68" s="123" t="s">
        <v>171</v>
      </c>
      <c r="B68" s="12" t="n">
        <v>1910727</v>
      </c>
      <c r="C68" s="12" t="n">
        <v>21652</v>
      </c>
      <c r="D68" s="12" t="n">
        <v>81611</v>
      </c>
      <c r="E68" s="12" t="n">
        <v>85230</v>
      </c>
      <c r="F68" s="12" t="n">
        <v>89380</v>
      </c>
      <c r="G68" s="12" t="n">
        <v>111193</v>
      </c>
      <c r="H68" s="12" t="n">
        <v>139374</v>
      </c>
      <c r="I68" s="12" t="n">
        <v>170731</v>
      </c>
      <c r="J68" s="12" t="n">
        <v>167755</v>
      </c>
      <c r="K68" s="12" t="n">
        <v>140091</v>
      </c>
      <c r="L68" s="12" t="n">
        <v>113179</v>
      </c>
      <c r="M68" s="12" t="n">
        <v>116237</v>
      </c>
      <c r="N68" s="12" t="n">
        <v>145276</v>
      </c>
      <c r="O68" s="12" t="n">
        <v>148896</v>
      </c>
      <c r="P68" s="12" t="n">
        <v>135102</v>
      </c>
      <c r="Q68" s="12" t="n">
        <v>66582</v>
      </c>
      <c r="R68" s="23" t="n">
        <v>178438</v>
      </c>
    </row>
    <row r="69" customFormat="false" ht="15" hidden="false" customHeight="true" outlineLevel="0" collapsed="false">
      <c r="A69" s="123" t="s">
        <v>172</v>
      </c>
      <c r="B69" s="12" t="n">
        <v>1164509</v>
      </c>
      <c r="C69" s="12" t="n">
        <v>11213</v>
      </c>
      <c r="D69" s="12" t="n">
        <v>45494</v>
      </c>
      <c r="E69" s="12" t="n">
        <v>49626</v>
      </c>
      <c r="F69" s="12" t="n">
        <v>53252</v>
      </c>
      <c r="G69" s="12" t="n">
        <v>68237</v>
      </c>
      <c r="H69" s="12" t="n">
        <v>83137</v>
      </c>
      <c r="I69" s="12" t="n">
        <v>101095</v>
      </c>
      <c r="J69" s="12" t="n">
        <v>96778</v>
      </c>
      <c r="K69" s="12" t="n">
        <v>83343</v>
      </c>
      <c r="L69" s="12" t="n">
        <v>67146</v>
      </c>
      <c r="M69" s="12" t="n">
        <v>71098</v>
      </c>
      <c r="N69" s="12" t="n">
        <v>95822</v>
      </c>
      <c r="O69" s="12" t="n">
        <v>100633</v>
      </c>
      <c r="P69" s="12" t="n">
        <v>83557</v>
      </c>
      <c r="Q69" s="12" t="n">
        <v>41002</v>
      </c>
      <c r="R69" s="23" t="n">
        <v>113076</v>
      </c>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row>
    <row r="71" customFormat="false" ht="13.5" hidden="false" customHeight="false" outlineLevel="0" collapsed="false">
      <c r="A71" s="10" t="s">
        <v>3049</v>
      </c>
      <c r="B71" s="10"/>
      <c r="C71" s="10"/>
      <c r="D71" s="10"/>
      <c r="E71" s="10"/>
      <c r="F71" s="10"/>
      <c r="G71" s="10"/>
      <c r="H71" s="10"/>
      <c r="I71" s="10"/>
      <c r="J71" s="10"/>
      <c r="K71" s="10"/>
      <c r="L71" s="10"/>
      <c r="M71" s="10"/>
      <c r="N71" s="10"/>
      <c r="O71" s="10"/>
      <c r="P71" s="10"/>
      <c r="Q71" s="10"/>
      <c r="R71" s="10"/>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row>
    <row r="73" customFormat="false" ht="15" hidden="false" customHeight="true" outlineLevel="0" collapsed="false">
      <c r="A73" s="181" t="s">
        <v>3048</v>
      </c>
      <c r="B73" s="15" t="n">
        <v>11013749</v>
      </c>
      <c r="C73" s="15" t="n">
        <v>125280</v>
      </c>
      <c r="D73" s="15" t="n">
        <v>477242</v>
      </c>
      <c r="E73" s="15" t="n">
        <v>512908</v>
      </c>
      <c r="F73" s="15" t="n">
        <v>541295</v>
      </c>
      <c r="G73" s="15" t="n">
        <v>674640</v>
      </c>
      <c r="H73" s="15" t="n">
        <v>835964</v>
      </c>
      <c r="I73" s="15" t="n">
        <v>1011487</v>
      </c>
      <c r="J73" s="15" t="n">
        <v>983216</v>
      </c>
      <c r="K73" s="15" t="n">
        <v>844698</v>
      </c>
      <c r="L73" s="15" t="n">
        <v>688879</v>
      </c>
      <c r="M73" s="15" t="n">
        <v>699963</v>
      </c>
      <c r="N73" s="15" t="n">
        <v>855869</v>
      </c>
      <c r="O73" s="15" t="n">
        <v>857506</v>
      </c>
      <c r="P73" s="15" t="n">
        <v>692680</v>
      </c>
      <c r="Q73" s="15" t="n">
        <v>377316</v>
      </c>
      <c r="R73" s="41" t="n">
        <v>834806</v>
      </c>
    </row>
    <row r="74" customFormat="false" ht="15" hidden="false" customHeight="true" outlineLevel="0" collapsed="false">
      <c r="A74" s="123" t="s">
        <v>157</v>
      </c>
      <c r="B74" s="12" t="n">
        <v>951406</v>
      </c>
      <c r="C74" s="12" t="n">
        <v>10407</v>
      </c>
      <c r="D74" s="12" t="n">
        <v>39759</v>
      </c>
      <c r="E74" s="12" t="n">
        <v>41431</v>
      </c>
      <c r="F74" s="12" t="n">
        <v>44186</v>
      </c>
      <c r="G74" s="12" t="n">
        <v>55190</v>
      </c>
      <c r="H74" s="12" t="n">
        <v>70319</v>
      </c>
      <c r="I74" s="12" t="n">
        <v>89064</v>
      </c>
      <c r="J74" s="12" t="n">
        <v>87804</v>
      </c>
      <c r="K74" s="12" t="n">
        <v>72437</v>
      </c>
      <c r="L74" s="12" t="n">
        <v>56763</v>
      </c>
      <c r="M74" s="12" t="n">
        <v>58973</v>
      </c>
      <c r="N74" s="12" t="n">
        <v>76478</v>
      </c>
      <c r="O74" s="12" t="n">
        <v>79849</v>
      </c>
      <c r="P74" s="12" t="n">
        <v>64496</v>
      </c>
      <c r="Q74" s="12" t="n">
        <v>30607</v>
      </c>
      <c r="R74" s="23" t="n">
        <v>73643</v>
      </c>
    </row>
    <row r="75" customFormat="false" ht="15" hidden="false" customHeight="true" outlineLevel="0" collapsed="false">
      <c r="A75" s="123" t="s">
        <v>158</v>
      </c>
      <c r="B75" s="12" t="n">
        <v>589975</v>
      </c>
      <c r="C75" s="12" t="n">
        <v>6595</v>
      </c>
      <c r="D75" s="12" t="n">
        <v>25184</v>
      </c>
      <c r="E75" s="12" t="n">
        <v>28036</v>
      </c>
      <c r="F75" s="12" t="n">
        <v>30284</v>
      </c>
      <c r="G75" s="12" t="n">
        <v>38212</v>
      </c>
      <c r="H75" s="12" t="n">
        <v>45782</v>
      </c>
      <c r="I75" s="12" t="n">
        <v>54804</v>
      </c>
      <c r="J75" s="12" t="n">
        <v>51349</v>
      </c>
      <c r="K75" s="12" t="n">
        <v>43924</v>
      </c>
      <c r="L75" s="12" t="n">
        <v>36454</v>
      </c>
      <c r="M75" s="12" t="n">
        <v>37331</v>
      </c>
      <c r="N75" s="12" t="n">
        <v>46141</v>
      </c>
      <c r="O75" s="12" t="n">
        <v>44974</v>
      </c>
      <c r="P75" s="12" t="n">
        <v>38029</v>
      </c>
      <c r="Q75" s="12" t="n">
        <v>19925</v>
      </c>
      <c r="R75" s="23" t="n">
        <v>42951</v>
      </c>
    </row>
    <row r="76" customFormat="false" ht="15" hidden="false" customHeight="true" outlineLevel="0" collapsed="false">
      <c r="A76" s="123" t="s">
        <v>159</v>
      </c>
      <c r="B76" s="12" t="n">
        <v>472916</v>
      </c>
      <c r="C76" s="12" t="n">
        <v>5258</v>
      </c>
      <c r="D76" s="12" t="n">
        <v>20069</v>
      </c>
      <c r="E76" s="12" t="n">
        <v>22566</v>
      </c>
      <c r="F76" s="12" t="n">
        <v>24523</v>
      </c>
      <c r="G76" s="12" t="n">
        <v>32458</v>
      </c>
      <c r="H76" s="12" t="n">
        <v>39415</v>
      </c>
      <c r="I76" s="12" t="n">
        <v>46299</v>
      </c>
      <c r="J76" s="12" t="n">
        <v>40482</v>
      </c>
      <c r="K76" s="12" t="n">
        <v>34674</v>
      </c>
      <c r="L76" s="12" t="n">
        <v>29384</v>
      </c>
      <c r="M76" s="12" t="n">
        <v>29738</v>
      </c>
      <c r="N76" s="12" t="n">
        <v>35759</v>
      </c>
      <c r="O76" s="12" t="n">
        <v>35792</v>
      </c>
      <c r="P76" s="12" t="n">
        <v>27524</v>
      </c>
      <c r="Q76" s="12" t="n">
        <v>16389</v>
      </c>
      <c r="R76" s="23" t="n">
        <v>32586</v>
      </c>
    </row>
    <row r="77" customFormat="false" ht="15" hidden="false" customHeight="true" outlineLevel="0" collapsed="false">
      <c r="A77" s="123" t="s">
        <v>160</v>
      </c>
      <c r="B77" s="12" t="n">
        <v>305719</v>
      </c>
      <c r="C77" s="12" t="n">
        <v>3463</v>
      </c>
      <c r="D77" s="12" t="n">
        <v>13732</v>
      </c>
      <c r="E77" s="12" t="n">
        <v>14678</v>
      </c>
      <c r="F77" s="12" t="n">
        <v>15902</v>
      </c>
      <c r="G77" s="12" t="n">
        <v>19635</v>
      </c>
      <c r="H77" s="12" t="n">
        <v>23691</v>
      </c>
      <c r="I77" s="12" t="n">
        <v>29056</v>
      </c>
      <c r="J77" s="12" t="n">
        <v>27370</v>
      </c>
      <c r="K77" s="12" t="n">
        <v>22574</v>
      </c>
      <c r="L77" s="12" t="n">
        <v>17966</v>
      </c>
      <c r="M77" s="12" t="n">
        <v>19210</v>
      </c>
      <c r="N77" s="12" t="n">
        <v>24638</v>
      </c>
      <c r="O77" s="12" t="n">
        <v>24438</v>
      </c>
      <c r="P77" s="12" t="n">
        <v>20433</v>
      </c>
      <c r="Q77" s="12" t="n">
        <v>8984</v>
      </c>
      <c r="R77" s="23" t="n">
        <v>19949</v>
      </c>
    </row>
    <row r="78" customFormat="false" ht="15" hidden="false" customHeight="true" outlineLevel="0" collapsed="false">
      <c r="A78" s="123" t="s">
        <v>161</v>
      </c>
      <c r="B78" s="12" t="n">
        <v>752721</v>
      </c>
      <c r="C78" s="12" t="n">
        <v>7994</v>
      </c>
      <c r="D78" s="12" t="n">
        <v>30559</v>
      </c>
      <c r="E78" s="12" t="n">
        <v>33409</v>
      </c>
      <c r="F78" s="12" t="n">
        <v>35263</v>
      </c>
      <c r="G78" s="12" t="n">
        <v>44021</v>
      </c>
      <c r="H78" s="12" t="n">
        <v>54189</v>
      </c>
      <c r="I78" s="12" t="n">
        <v>67994</v>
      </c>
      <c r="J78" s="12" t="n">
        <v>66522</v>
      </c>
      <c r="K78" s="12" t="n">
        <v>57436</v>
      </c>
      <c r="L78" s="12" t="n">
        <v>46873</v>
      </c>
      <c r="M78" s="12" t="n">
        <v>47400</v>
      </c>
      <c r="N78" s="12" t="n">
        <v>60695</v>
      </c>
      <c r="O78" s="12" t="n">
        <v>62796</v>
      </c>
      <c r="P78" s="12" t="n">
        <v>52734</v>
      </c>
      <c r="Q78" s="12" t="n">
        <v>27007</v>
      </c>
      <c r="R78" s="23" t="n">
        <v>57829</v>
      </c>
    </row>
    <row r="79" customFormat="false" ht="15" hidden="false" customHeight="true" outlineLevel="0" collapsed="false">
      <c r="A79" s="123" t="s">
        <v>162</v>
      </c>
      <c r="B79" s="12" t="n">
        <v>769769</v>
      </c>
      <c r="C79" s="12" t="n">
        <v>8870</v>
      </c>
      <c r="D79" s="12" t="n">
        <v>32951</v>
      </c>
      <c r="E79" s="12" t="n">
        <v>35960</v>
      </c>
      <c r="F79" s="12" t="n">
        <v>37498</v>
      </c>
      <c r="G79" s="12" t="n">
        <v>47342</v>
      </c>
      <c r="H79" s="12" t="n">
        <v>61028</v>
      </c>
      <c r="I79" s="12" t="n">
        <v>70717</v>
      </c>
      <c r="J79" s="12" t="n">
        <v>70374</v>
      </c>
      <c r="K79" s="12" t="n">
        <v>60180</v>
      </c>
      <c r="L79" s="12" t="n">
        <v>49551</v>
      </c>
      <c r="M79" s="12" t="n">
        <v>48317</v>
      </c>
      <c r="N79" s="12" t="n">
        <v>55853</v>
      </c>
      <c r="O79" s="12" t="n">
        <v>55322</v>
      </c>
      <c r="P79" s="12" t="n">
        <v>44562</v>
      </c>
      <c r="Q79" s="12" t="n">
        <v>28466</v>
      </c>
      <c r="R79" s="23" t="n">
        <v>62778</v>
      </c>
    </row>
    <row r="80" customFormat="false" ht="15" hidden="false" customHeight="true" outlineLevel="0" collapsed="false">
      <c r="A80" s="123" t="s">
        <v>163</v>
      </c>
      <c r="B80" s="12" t="n">
        <v>1582337</v>
      </c>
      <c r="C80" s="12" t="n">
        <v>20391</v>
      </c>
      <c r="D80" s="12" t="n">
        <v>75503</v>
      </c>
      <c r="E80" s="12" t="n">
        <v>77305</v>
      </c>
      <c r="F80" s="12" t="n">
        <v>74574</v>
      </c>
      <c r="G80" s="12" t="n">
        <v>87248</v>
      </c>
      <c r="H80" s="12" t="n">
        <v>106359</v>
      </c>
      <c r="I80" s="12" t="n">
        <v>137800</v>
      </c>
      <c r="J80" s="12" t="n">
        <v>151852</v>
      </c>
      <c r="K80" s="12" t="n">
        <v>133267</v>
      </c>
      <c r="L80" s="12" t="n">
        <v>101221</v>
      </c>
      <c r="M80" s="12" t="n">
        <v>94595</v>
      </c>
      <c r="N80" s="12" t="n">
        <v>117309</v>
      </c>
      <c r="O80" s="12" t="n">
        <v>122689</v>
      </c>
      <c r="P80" s="12" t="n">
        <v>95851</v>
      </c>
      <c r="Q80" s="12" t="n">
        <v>53873</v>
      </c>
      <c r="R80" s="23" t="n">
        <v>132500</v>
      </c>
    </row>
    <row r="81" customFormat="false" ht="15" hidden="false" customHeight="true" outlineLevel="0" collapsed="false">
      <c r="A81" s="123" t="s">
        <v>164</v>
      </c>
      <c r="B81" s="12" t="n">
        <v>255967</v>
      </c>
      <c r="C81" s="12" t="n">
        <v>2578</v>
      </c>
      <c r="D81" s="12" t="n">
        <v>9573</v>
      </c>
      <c r="E81" s="12" t="n">
        <v>10982</v>
      </c>
      <c r="F81" s="12" t="n">
        <v>12615</v>
      </c>
      <c r="G81" s="12" t="n">
        <v>15833</v>
      </c>
      <c r="H81" s="12" t="n">
        <v>20542</v>
      </c>
      <c r="I81" s="12" t="n">
        <v>23233</v>
      </c>
      <c r="J81" s="12" t="n">
        <v>21571</v>
      </c>
      <c r="K81" s="12" t="n">
        <v>19194</v>
      </c>
      <c r="L81" s="12" t="n">
        <v>17053</v>
      </c>
      <c r="M81" s="12" t="n">
        <v>17648</v>
      </c>
      <c r="N81" s="12" t="n">
        <v>20310</v>
      </c>
      <c r="O81" s="12" t="n">
        <v>19963</v>
      </c>
      <c r="P81" s="12" t="n">
        <v>16258</v>
      </c>
      <c r="Q81" s="12" t="n">
        <v>9120</v>
      </c>
      <c r="R81" s="23" t="n">
        <v>19494</v>
      </c>
    </row>
    <row r="82" customFormat="false" ht="15" hidden="false" customHeight="true" outlineLevel="0" collapsed="false">
      <c r="A82" s="123" t="s">
        <v>165</v>
      </c>
      <c r="B82" s="12" t="n">
        <v>415885</v>
      </c>
      <c r="C82" s="12" t="n">
        <v>4449</v>
      </c>
      <c r="D82" s="12" t="n">
        <v>17559</v>
      </c>
      <c r="E82" s="12" t="n">
        <v>19672</v>
      </c>
      <c r="F82" s="12" t="n">
        <v>22255</v>
      </c>
      <c r="G82" s="12" t="n">
        <v>28457</v>
      </c>
      <c r="H82" s="12" t="n">
        <v>35739</v>
      </c>
      <c r="I82" s="12" t="n">
        <v>40462</v>
      </c>
      <c r="J82" s="12" t="n">
        <v>35963</v>
      </c>
      <c r="K82" s="12" t="n">
        <v>29992</v>
      </c>
      <c r="L82" s="12" t="n">
        <v>24862</v>
      </c>
      <c r="M82" s="12" t="n">
        <v>26830</v>
      </c>
      <c r="N82" s="12" t="n">
        <v>31748</v>
      </c>
      <c r="O82" s="12" t="n">
        <v>31375</v>
      </c>
      <c r="P82" s="12" t="n">
        <v>23715</v>
      </c>
      <c r="Q82" s="12" t="n">
        <v>13321</v>
      </c>
      <c r="R82" s="23" t="n">
        <v>29486</v>
      </c>
    </row>
    <row r="83" customFormat="false" ht="15" hidden="false" customHeight="true" outlineLevel="0" collapsed="false">
      <c r="A83" s="123" t="s">
        <v>166</v>
      </c>
      <c r="B83" s="12" t="n">
        <v>340849</v>
      </c>
      <c r="C83" s="12" t="n">
        <v>3775</v>
      </c>
      <c r="D83" s="12" t="n">
        <v>14028</v>
      </c>
      <c r="E83" s="12" t="n">
        <v>15997</v>
      </c>
      <c r="F83" s="12" t="n">
        <v>18289</v>
      </c>
      <c r="G83" s="12" t="n">
        <v>24666</v>
      </c>
      <c r="H83" s="12" t="n">
        <v>29547</v>
      </c>
      <c r="I83" s="12" t="n">
        <v>33286</v>
      </c>
      <c r="J83" s="12" t="n">
        <v>28542</v>
      </c>
      <c r="K83" s="12" t="n">
        <v>25044</v>
      </c>
      <c r="L83" s="12" t="n">
        <v>22435</v>
      </c>
      <c r="M83" s="12" t="n">
        <v>23877</v>
      </c>
      <c r="N83" s="12" t="n">
        <v>27494</v>
      </c>
      <c r="O83" s="12" t="n">
        <v>23217</v>
      </c>
      <c r="P83" s="12" t="n">
        <v>16875</v>
      </c>
      <c r="Q83" s="12" t="n">
        <v>10308</v>
      </c>
      <c r="R83" s="23" t="n">
        <v>23469</v>
      </c>
    </row>
    <row r="84" customFormat="false" ht="15" hidden="false" customHeight="true" outlineLevel="0" collapsed="false">
      <c r="A84" s="123" t="s">
        <v>167</v>
      </c>
      <c r="B84" s="12" t="n">
        <v>704189</v>
      </c>
      <c r="C84" s="12" t="n">
        <v>8527</v>
      </c>
      <c r="D84" s="12" t="n">
        <v>33010</v>
      </c>
      <c r="E84" s="12" t="n">
        <v>34805</v>
      </c>
      <c r="F84" s="12" t="n">
        <v>35476</v>
      </c>
      <c r="G84" s="12" t="n">
        <v>42730</v>
      </c>
      <c r="H84" s="12" t="n">
        <v>52116</v>
      </c>
      <c r="I84" s="12" t="n">
        <v>62632</v>
      </c>
      <c r="J84" s="12" t="n">
        <v>62872</v>
      </c>
      <c r="K84" s="12" t="n">
        <v>55176</v>
      </c>
      <c r="L84" s="12" t="n">
        <v>44047</v>
      </c>
      <c r="M84" s="12" t="n">
        <v>43320</v>
      </c>
      <c r="N84" s="12" t="n">
        <v>51474</v>
      </c>
      <c r="O84" s="12" t="n">
        <v>53803</v>
      </c>
      <c r="P84" s="12" t="n">
        <v>45600</v>
      </c>
      <c r="Q84" s="12" t="n">
        <v>24196</v>
      </c>
      <c r="R84" s="23" t="n">
        <v>54405</v>
      </c>
    </row>
    <row r="85" customFormat="false" ht="15" hidden="false" customHeight="true" outlineLevel="0" collapsed="false">
      <c r="A85" s="123" t="s">
        <v>168</v>
      </c>
      <c r="B85" s="12" t="n">
        <v>1732659</v>
      </c>
      <c r="C85" s="12" t="n">
        <v>18702</v>
      </c>
      <c r="D85" s="12" t="n">
        <v>71507</v>
      </c>
      <c r="E85" s="12" t="n">
        <v>76581</v>
      </c>
      <c r="F85" s="12" t="n">
        <v>82521</v>
      </c>
      <c r="G85" s="12" t="n">
        <v>102531</v>
      </c>
      <c r="H85" s="12" t="n">
        <v>129950</v>
      </c>
      <c r="I85" s="12" t="n">
        <v>155478</v>
      </c>
      <c r="J85" s="12" t="n">
        <v>149038</v>
      </c>
      <c r="K85" s="12" t="n">
        <v>129685</v>
      </c>
      <c r="L85" s="12" t="n">
        <v>112778</v>
      </c>
      <c r="M85" s="12" t="n">
        <v>118536</v>
      </c>
      <c r="N85" s="12" t="n">
        <v>141217</v>
      </c>
      <c r="O85" s="12" t="n">
        <v>136106</v>
      </c>
      <c r="P85" s="12" t="n">
        <v>105591</v>
      </c>
      <c r="Q85" s="12" t="n">
        <v>67001</v>
      </c>
      <c r="R85" s="23" t="n">
        <v>135437</v>
      </c>
    </row>
    <row r="86" customFormat="false" ht="15" hidden="false" customHeight="true" outlineLevel="0" collapsed="false">
      <c r="A86" s="123" t="s">
        <v>169</v>
      </c>
      <c r="B86" s="12" t="n">
        <v>270799</v>
      </c>
      <c r="C86" s="12" t="n">
        <v>2821</v>
      </c>
      <c r="D86" s="12" t="n">
        <v>10412</v>
      </c>
      <c r="E86" s="12" t="n">
        <v>11722</v>
      </c>
      <c r="F86" s="12" t="n">
        <v>13021</v>
      </c>
      <c r="G86" s="12" t="n">
        <v>16655</v>
      </c>
      <c r="H86" s="12" t="n">
        <v>20594</v>
      </c>
      <c r="I86" s="12" t="n">
        <v>25296</v>
      </c>
      <c r="J86" s="12" t="n">
        <v>22930</v>
      </c>
      <c r="K86" s="12" t="n">
        <v>19231</v>
      </c>
      <c r="L86" s="12" t="n">
        <v>16316</v>
      </c>
      <c r="M86" s="12" t="n">
        <v>17273</v>
      </c>
      <c r="N86" s="12" t="n">
        <v>22063</v>
      </c>
      <c r="O86" s="12" t="n">
        <v>22458</v>
      </c>
      <c r="P86" s="12" t="n">
        <v>18428</v>
      </c>
      <c r="Q86" s="12" t="n">
        <v>9756</v>
      </c>
      <c r="R86" s="23" t="n">
        <v>21823</v>
      </c>
    </row>
    <row r="87" customFormat="false" ht="15" hidden="false" customHeight="true" outlineLevel="0" collapsed="false">
      <c r="A87" s="123" t="s">
        <v>170</v>
      </c>
      <c r="B87" s="12" t="n">
        <v>405423</v>
      </c>
      <c r="C87" s="12" t="n">
        <v>4456</v>
      </c>
      <c r="D87" s="12" t="n">
        <v>18114</v>
      </c>
      <c r="E87" s="12" t="n">
        <v>20037</v>
      </c>
      <c r="F87" s="12" t="n">
        <v>21665</v>
      </c>
      <c r="G87" s="12" t="n">
        <v>28365</v>
      </c>
      <c r="H87" s="12" t="n">
        <v>33890</v>
      </c>
      <c r="I87" s="12" t="n">
        <v>38863</v>
      </c>
      <c r="J87" s="12" t="n">
        <v>34020</v>
      </c>
      <c r="K87" s="12" t="n">
        <v>29509</v>
      </c>
      <c r="L87" s="12" t="n">
        <v>24430</v>
      </c>
      <c r="M87" s="12" t="n">
        <v>26825</v>
      </c>
      <c r="N87" s="12" t="n">
        <v>32230</v>
      </c>
      <c r="O87" s="12" t="n">
        <v>30893</v>
      </c>
      <c r="P87" s="12" t="n">
        <v>24185</v>
      </c>
      <c r="Q87" s="12" t="n">
        <v>11823</v>
      </c>
      <c r="R87" s="23" t="n">
        <v>26118</v>
      </c>
    </row>
    <row r="88" customFormat="false" ht="15" hidden="false" customHeight="true" outlineLevel="0" collapsed="false">
      <c r="A88" s="123" t="s">
        <v>171</v>
      </c>
      <c r="B88" s="12" t="n">
        <v>907322</v>
      </c>
      <c r="C88" s="12" t="n">
        <v>11139</v>
      </c>
      <c r="D88" s="12" t="n">
        <v>42058</v>
      </c>
      <c r="E88" s="12" t="n">
        <v>44028</v>
      </c>
      <c r="F88" s="12" t="n">
        <v>45897</v>
      </c>
      <c r="G88" s="12" t="n">
        <v>56618</v>
      </c>
      <c r="H88" s="12" t="n">
        <v>70650</v>
      </c>
      <c r="I88" s="12" t="n">
        <v>85456</v>
      </c>
      <c r="J88" s="12" t="n">
        <v>83885</v>
      </c>
      <c r="K88" s="12" t="n">
        <v>70363</v>
      </c>
      <c r="L88" s="12" t="n">
        <v>55454</v>
      </c>
      <c r="M88" s="12" t="n">
        <v>55485</v>
      </c>
      <c r="N88" s="12" t="n">
        <v>67468</v>
      </c>
      <c r="O88" s="12" t="n">
        <v>67360</v>
      </c>
      <c r="P88" s="12" t="n">
        <v>60084</v>
      </c>
      <c r="Q88" s="12" t="n">
        <v>28519</v>
      </c>
      <c r="R88" s="23" t="n">
        <v>62858</v>
      </c>
    </row>
    <row r="89" customFormat="false" ht="15" hidden="false" customHeight="true" outlineLevel="0" collapsed="false">
      <c r="A89" s="123" t="s">
        <v>172</v>
      </c>
      <c r="B89" s="12" t="n">
        <v>555813</v>
      </c>
      <c r="C89" s="12" t="n">
        <v>5855</v>
      </c>
      <c r="D89" s="12" t="n">
        <v>23224</v>
      </c>
      <c r="E89" s="12" t="n">
        <v>25699</v>
      </c>
      <c r="F89" s="12" t="n">
        <v>27326</v>
      </c>
      <c r="G89" s="12" t="n">
        <v>34679</v>
      </c>
      <c r="H89" s="12" t="n">
        <v>42153</v>
      </c>
      <c r="I89" s="12" t="n">
        <v>51047</v>
      </c>
      <c r="J89" s="12" t="n">
        <v>48642</v>
      </c>
      <c r="K89" s="12" t="n">
        <v>42012</v>
      </c>
      <c r="L89" s="12" t="n">
        <v>33292</v>
      </c>
      <c r="M89" s="12" t="n">
        <v>34605</v>
      </c>
      <c r="N89" s="12" t="n">
        <v>44992</v>
      </c>
      <c r="O89" s="12" t="n">
        <v>46471</v>
      </c>
      <c r="P89" s="12" t="n">
        <v>38315</v>
      </c>
      <c r="Q89" s="12" t="n">
        <v>18021</v>
      </c>
      <c r="R89" s="23" t="n">
        <v>39480</v>
      </c>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row>
    <row r="91" customFormat="false" ht="13.5" hidden="false" customHeight="false" outlineLevel="0" collapsed="false">
      <c r="A91" s="10" t="s">
        <v>125</v>
      </c>
      <c r="B91" s="10"/>
      <c r="C91" s="10"/>
      <c r="D91" s="10"/>
      <c r="E91" s="10"/>
      <c r="F91" s="10"/>
      <c r="G91" s="10"/>
      <c r="H91" s="10"/>
      <c r="I91" s="10"/>
      <c r="J91" s="10"/>
      <c r="K91" s="10"/>
      <c r="L91" s="10"/>
      <c r="M91" s="10"/>
      <c r="N91" s="10"/>
      <c r="O91" s="10"/>
      <c r="P91" s="10"/>
      <c r="Q91" s="10"/>
      <c r="R91" s="10"/>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row>
    <row r="93" customFormat="false" ht="15" hidden="false" customHeight="true" outlineLevel="0" collapsed="false">
      <c r="A93" s="181" t="s">
        <v>3048</v>
      </c>
      <c r="B93" s="15" t="n">
        <v>14935654</v>
      </c>
      <c r="C93" s="15" t="n">
        <v>170934</v>
      </c>
      <c r="D93" s="15" t="n">
        <v>662769</v>
      </c>
      <c r="E93" s="15" t="n">
        <v>779246</v>
      </c>
      <c r="F93" s="15" t="n">
        <v>921547</v>
      </c>
      <c r="G93" s="15" t="n">
        <v>1090027</v>
      </c>
      <c r="H93" s="15" t="n">
        <v>1198055</v>
      </c>
      <c r="I93" s="15" t="n">
        <v>1271403</v>
      </c>
      <c r="J93" s="15" t="n">
        <v>1108048</v>
      </c>
      <c r="K93" s="15" t="n">
        <v>1039136</v>
      </c>
      <c r="L93" s="15" t="n">
        <v>954387</v>
      </c>
      <c r="M93" s="15" t="n">
        <v>987615</v>
      </c>
      <c r="N93" s="15" t="n">
        <v>1076386</v>
      </c>
      <c r="O93" s="15" t="n">
        <v>969173</v>
      </c>
      <c r="P93" s="15" t="n">
        <v>770626</v>
      </c>
      <c r="Q93" s="15" t="n">
        <v>467243</v>
      </c>
      <c r="R93" s="41" t="n">
        <v>1469059</v>
      </c>
    </row>
    <row r="94" customFormat="false" ht="15" hidden="false" customHeight="true" outlineLevel="0" collapsed="false">
      <c r="A94" s="123" t="s">
        <v>157</v>
      </c>
      <c r="B94" s="12" t="n">
        <v>861010</v>
      </c>
      <c r="C94" s="12" t="n">
        <v>9484</v>
      </c>
      <c r="D94" s="12" t="n">
        <v>36818</v>
      </c>
      <c r="E94" s="12" t="n">
        <v>42265</v>
      </c>
      <c r="F94" s="12" t="n">
        <v>49384</v>
      </c>
      <c r="G94" s="12" t="n">
        <v>60071</v>
      </c>
      <c r="H94" s="12" t="n">
        <v>68219</v>
      </c>
      <c r="I94" s="12" t="n">
        <v>75712</v>
      </c>
      <c r="J94" s="12" t="n">
        <v>67891</v>
      </c>
      <c r="K94" s="12" t="n">
        <v>61736</v>
      </c>
      <c r="L94" s="12" t="n">
        <v>52074</v>
      </c>
      <c r="M94" s="12" t="n">
        <v>56584</v>
      </c>
      <c r="N94" s="12" t="n">
        <v>69463</v>
      </c>
      <c r="O94" s="12" t="n">
        <v>64721</v>
      </c>
      <c r="P94" s="12" t="n">
        <v>48442</v>
      </c>
      <c r="Q94" s="12" t="n">
        <v>22550</v>
      </c>
      <c r="R94" s="23" t="n">
        <v>75596</v>
      </c>
    </row>
    <row r="95" customFormat="false" ht="15" hidden="false" customHeight="true" outlineLevel="0" collapsed="false">
      <c r="A95" s="123" t="s">
        <v>158</v>
      </c>
      <c r="B95" s="12" t="n">
        <v>816630</v>
      </c>
      <c r="C95" s="12" t="n">
        <v>9722</v>
      </c>
      <c r="D95" s="12" t="n">
        <v>38899</v>
      </c>
      <c r="E95" s="12" t="n">
        <v>44990</v>
      </c>
      <c r="F95" s="12" t="n">
        <v>51923</v>
      </c>
      <c r="G95" s="12" t="n">
        <v>61419</v>
      </c>
      <c r="H95" s="12" t="n">
        <v>65809</v>
      </c>
      <c r="I95" s="12" t="n">
        <v>71098</v>
      </c>
      <c r="J95" s="12" t="n">
        <v>61215</v>
      </c>
      <c r="K95" s="12" t="n">
        <v>57732</v>
      </c>
      <c r="L95" s="12" t="n">
        <v>51687</v>
      </c>
      <c r="M95" s="12" t="n">
        <v>53578</v>
      </c>
      <c r="N95" s="12" t="n">
        <v>60122</v>
      </c>
      <c r="O95" s="12" t="n">
        <v>53783</v>
      </c>
      <c r="P95" s="12" t="n">
        <v>43596</v>
      </c>
      <c r="Q95" s="12" t="n">
        <v>23039</v>
      </c>
      <c r="R95" s="23" t="n">
        <v>68018</v>
      </c>
    </row>
    <row r="96" customFormat="false" ht="15" hidden="false" customHeight="true" outlineLevel="0" collapsed="false">
      <c r="A96" s="123" t="s">
        <v>159</v>
      </c>
      <c r="B96" s="12" t="n">
        <v>1149253</v>
      </c>
      <c r="C96" s="12" t="n">
        <v>12261</v>
      </c>
      <c r="D96" s="12" t="n">
        <v>48067</v>
      </c>
      <c r="E96" s="12" t="n">
        <v>58325</v>
      </c>
      <c r="F96" s="12" t="n">
        <v>69453</v>
      </c>
      <c r="G96" s="12" t="n">
        <v>82003</v>
      </c>
      <c r="H96" s="12" t="n">
        <v>91761</v>
      </c>
      <c r="I96" s="12" t="n">
        <v>96551</v>
      </c>
      <c r="J96" s="12" t="n">
        <v>78831</v>
      </c>
      <c r="K96" s="12" t="n">
        <v>73652</v>
      </c>
      <c r="L96" s="12" t="n">
        <v>70440</v>
      </c>
      <c r="M96" s="12" t="n">
        <v>72636</v>
      </c>
      <c r="N96" s="12" t="n">
        <v>79748</v>
      </c>
      <c r="O96" s="12" t="n">
        <v>73812</v>
      </c>
      <c r="P96" s="12" t="n">
        <v>60746</v>
      </c>
      <c r="Q96" s="12" t="n">
        <v>42264</v>
      </c>
      <c r="R96" s="23" t="n">
        <v>138703</v>
      </c>
    </row>
    <row r="97" customFormat="false" ht="15" hidden="false" customHeight="true" outlineLevel="0" collapsed="false">
      <c r="A97" s="123" t="s">
        <v>160</v>
      </c>
      <c r="B97" s="12" t="n">
        <v>369329</v>
      </c>
      <c r="C97" s="12" t="n">
        <v>4265</v>
      </c>
      <c r="D97" s="12" t="n">
        <v>16961</v>
      </c>
      <c r="E97" s="12" t="n">
        <v>19064</v>
      </c>
      <c r="F97" s="12" t="n">
        <v>22142</v>
      </c>
      <c r="G97" s="12" t="n">
        <v>26594</v>
      </c>
      <c r="H97" s="12" t="n">
        <v>29982</v>
      </c>
      <c r="I97" s="12" t="n">
        <v>32981</v>
      </c>
      <c r="J97" s="12" t="n">
        <v>28440</v>
      </c>
      <c r="K97" s="12" t="n">
        <v>26031</v>
      </c>
      <c r="L97" s="12" t="n">
        <v>22635</v>
      </c>
      <c r="M97" s="12" t="n">
        <v>24311</v>
      </c>
      <c r="N97" s="12" t="n">
        <v>28850</v>
      </c>
      <c r="O97" s="12" t="n">
        <v>26569</v>
      </c>
      <c r="P97" s="12" t="n">
        <v>20492</v>
      </c>
      <c r="Q97" s="12" t="n">
        <v>9663</v>
      </c>
      <c r="R97" s="23" t="n">
        <v>30349</v>
      </c>
    </row>
    <row r="98" customFormat="false" ht="15" hidden="false" customHeight="true" outlineLevel="0" collapsed="false">
      <c r="A98" s="123" t="s">
        <v>161</v>
      </c>
      <c r="B98" s="12" t="n">
        <v>912434</v>
      </c>
      <c r="C98" s="12" t="n">
        <v>9791</v>
      </c>
      <c r="D98" s="12" t="n">
        <v>38561</v>
      </c>
      <c r="E98" s="12" t="n">
        <v>44477</v>
      </c>
      <c r="F98" s="12" t="n">
        <v>53251</v>
      </c>
      <c r="G98" s="12" t="n">
        <v>63423</v>
      </c>
      <c r="H98" s="12" t="n">
        <v>66453</v>
      </c>
      <c r="I98" s="12" t="n">
        <v>73218</v>
      </c>
      <c r="J98" s="12" t="n">
        <v>65849</v>
      </c>
      <c r="K98" s="12" t="n">
        <v>62995</v>
      </c>
      <c r="L98" s="12" t="n">
        <v>57985</v>
      </c>
      <c r="M98" s="12" t="n">
        <v>58156</v>
      </c>
      <c r="N98" s="12" t="n">
        <v>65578</v>
      </c>
      <c r="O98" s="12" t="n">
        <v>62100</v>
      </c>
      <c r="P98" s="12" t="n">
        <v>53189</v>
      </c>
      <c r="Q98" s="12" t="n">
        <v>33087</v>
      </c>
      <c r="R98" s="23" t="n">
        <v>104321</v>
      </c>
    </row>
    <row r="99" customFormat="false" ht="15" hidden="false" customHeight="true" outlineLevel="0" collapsed="false">
      <c r="A99" s="123" t="s">
        <v>162</v>
      </c>
      <c r="B99" s="12" t="n">
        <v>1682256</v>
      </c>
      <c r="C99" s="12" t="n">
        <v>20035</v>
      </c>
      <c r="D99" s="12" t="n">
        <v>77814</v>
      </c>
      <c r="E99" s="12" t="n">
        <v>93379</v>
      </c>
      <c r="F99" s="12" t="n">
        <v>110283</v>
      </c>
      <c r="G99" s="12" t="n">
        <v>127995</v>
      </c>
      <c r="H99" s="12" t="n">
        <v>136675</v>
      </c>
      <c r="I99" s="12" t="n">
        <v>143170</v>
      </c>
      <c r="J99" s="12" t="n">
        <v>128806</v>
      </c>
      <c r="K99" s="12" t="n">
        <v>118943</v>
      </c>
      <c r="L99" s="12" t="n">
        <v>111143</v>
      </c>
      <c r="M99" s="12" t="n">
        <v>112220</v>
      </c>
      <c r="N99" s="12" t="n">
        <v>112736</v>
      </c>
      <c r="O99" s="12" t="n">
        <v>98668</v>
      </c>
      <c r="P99" s="12" t="n">
        <v>77846</v>
      </c>
      <c r="Q99" s="12" t="n">
        <v>52512</v>
      </c>
      <c r="R99" s="23" t="n">
        <v>160031</v>
      </c>
    </row>
    <row r="100" customFormat="false" ht="15" hidden="false" customHeight="true" outlineLevel="0" collapsed="false">
      <c r="A100" s="123" t="s">
        <v>163</v>
      </c>
      <c r="B100" s="12" t="n">
        <v>1857139</v>
      </c>
      <c r="C100" s="12" t="n">
        <v>21750</v>
      </c>
      <c r="D100" s="12" t="n">
        <v>81734</v>
      </c>
      <c r="E100" s="12" t="n">
        <v>94813</v>
      </c>
      <c r="F100" s="12" t="n">
        <v>115514</v>
      </c>
      <c r="G100" s="12" t="n">
        <v>137027</v>
      </c>
      <c r="H100" s="12" t="n">
        <v>147492</v>
      </c>
      <c r="I100" s="12" t="n">
        <v>152211</v>
      </c>
      <c r="J100" s="12" t="n">
        <v>132772</v>
      </c>
      <c r="K100" s="12" t="n">
        <v>127064</v>
      </c>
      <c r="L100" s="12" t="n">
        <v>117907</v>
      </c>
      <c r="M100" s="12" t="n">
        <v>120308</v>
      </c>
      <c r="N100" s="12" t="n">
        <v>133663</v>
      </c>
      <c r="O100" s="12" t="n">
        <v>122223</v>
      </c>
      <c r="P100" s="12" t="n">
        <v>94807</v>
      </c>
      <c r="Q100" s="12" t="n">
        <v>60359</v>
      </c>
      <c r="R100" s="23" t="n">
        <v>197495</v>
      </c>
    </row>
    <row r="101" customFormat="false" ht="15" hidden="false" customHeight="true" outlineLevel="0" collapsed="false">
      <c r="A101" s="123" t="s">
        <v>164</v>
      </c>
      <c r="B101" s="12" t="n">
        <v>491099</v>
      </c>
      <c r="C101" s="12" t="n">
        <v>4386</v>
      </c>
      <c r="D101" s="12" t="n">
        <v>16765</v>
      </c>
      <c r="E101" s="12" t="n">
        <v>20656</v>
      </c>
      <c r="F101" s="12" t="n">
        <v>26679</v>
      </c>
      <c r="G101" s="12" t="n">
        <v>32378</v>
      </c>
      <c r="H101" s="12" t="n">
        <v>38490</v>
      </c>
      <c r="I101" s="12" t="n">
        <v>41791</v>
      </c>
      <c r="J101" s="12" t="n">
        <v>37048</v>
      </c>
      <c r="K101" s="12" t="n">
        <v>35162</v>
      </c>
      <c r="L101" s="12" t="n">
        <v>35082</v>
      </c>
      <c r="M101" s="12" t="n">
        <v>37698</v>
      </c>
      <c r="N101" s="12" t="n">
        <v>37481</v>
      </c>
      <c r="O101" s="12" t="n">
        <v>32673</v>
      </c>
      <c r="P101" s="12" t="n">
        <v>23797</v>
      </c>
      <c r="Q101" s="12" t="n">
        <v>16011</v>
      </c>
      <c r="R101" s="23" t="n">
        <v>55002</v>
      </c>
    </row>
    <row r="102" customFormat="false" ht="15" hidden="false" customHeight="true" outlineLevel="0" collapsed="false">
      <c r="A102" s="123" t="s">
        <v>165</v>
      </c>
      <c r="B102" s="12" t="n">
        <v>1233523</v>
      </c>
      <c r="C102" s="12" t="n">
        <v>13329</v>
      </c>
      <c r="D102" s="12" t="n">
        <v>51589</v>
      </c>
      <c r="E102" s="12" t="n">
        <v>64657</v>
      </c>
      <c r="F102" s="12" t="n">
        <v>80102</v>
      </c>
      <c r="G102" s="12" t="n">
        <v>94077</v>
      </c>
      <c r="H102" s="12" t="n">
        <v>102356</v>
      </c>
      <c r="I102" s="12" t="n">
        <v>104854</v>
      </c>
      <c r="J102" s="12" t="n">
        <v>92906</v>
      </c>
      <c r="K102" s="12" t="n">
        <v>87982</v>
      </c>
      <c r="L102" s="12" t="n">
        <v>81758</v>
      </c>
      <c r="M102" s="12" t="n">
        <v>81454</v>
      </c>
      <c r="N102" s="12" t="n">
        <v>81424</v>
      </c>
      <c r="O102" s="12" t="n">
        <v>71755</v>
      </c>
      <c r="P102" s="12" t="n">
        <v>59259</v>
      </c>
      <c r="Q102" s="12" t="n">
        <v>39783</v>
      </c>
      <c r="R102" s="23" t="n">
        <v>126238</v>
      </c>
    </row>
    <row r="103" customFormat="false" ht="15" hidden="false" customHeight="true" outlineLevel="0" collapsed="false">
      <c r="A103" s="123" t="s">
        <v>166</v>
      </c>
      <c r="B103" s="12" t="n">
        <v>470548</v>
      </c>
      <c r="C103" s="12" t="n">
        <v>4794</v>
      </c>
      <c r="D103" s="12" t="n">
        <v>18729</v>
      </c>
      <c r="E103" s="12" t="n">
        <v>22885</v>
      </c>
      <c r="F103" s="12" t="n">
        <v>28461</v>
      </c>
      <c r="G103" s="12" t="n">
        <v>33415</v>
      </c>
      <c r="H103" s="12" t="n">
        <v>37591</v>
      </c>
      <c r="I103" s="12" t="n">
        <v>37678</v>
      </c>
      <c r="J103" s="12" t="n">
        <v>29571</v>
      </c>
      <c r="K103" s="12" t="n">
        <v>29711</v>
      </c>
      <c r="L103" s="12" t="n">
        <v>29852</v>
      </c>
      <c r="M103" s="12" t="n">
        <v>30867</v>
      </c>
      <c r="N103" s="12" t="n">
        <v>31645</v>
      </c>
      <c r="O103" s="12" t="n">
        <v>27771</v>
      </c>
      <c r="P103" s="12" t="n">
        <v>23292</v>
      </c>
      <c r="Q103" s="12" t="n">
        <v>18802</v>
      </c>
      <c r="R103" s="23" t="n">
        <v>65484</v>
      </c>
    </row>
    <row r="104" customFormat="false" ht="15" hidden="false" customHeight="true" outlineLevel="0" collapsed="false">
      <c r="A104" s="123" t="s">
        <v>167</v>
      </c>
      <c r="B104" s="12" t="n">
        <v>762626</v>
      </c>
      <c r="C104" s="12" t="n">
        <v>10643</v>
      </c>
      <c r="D104" s="12" t="n">
        <v>41717</v>
      </c>
      <c r="E104" s="12" t="n">
        <v>46865</v>
      </c>
      <c r="F104" s="12" t="n">
        <v>52551</v>
      </c>
      <c r="G104" s="12" t="n">
        <v>60468</v>
      </c>
      <c r="H104" s="12" t="n">
        <v>65859</v>
      </c>
      <c r="I104" s="12" t="n">
        <v>67587</v>
      </c>
      <c r="J104" s="12" t="n">
        <v>57001</v>
      </c>
      <c r="K104" s="12" t="n">
        <v>53902</v>
      </c>
      <c r="L104" s="12" t="n">
        <v>48718</v>
      </c>
      <c r="M104" s="12" t="n">
        <v>51106</v>
      </c>
      <c r="N104" s="12" t="n">
        <v>54686</v>
      </c>
      <c r="O104" s="12" t="n">
        <v>47052</v>
      </c>
      <c r="P104" s="12" t="n">
        <v>34968</v>
      </c>
      <c r="Q104" s="12" t="n">
        <v>17967</v>
      </c>
      <c r="R104" s="23" t="n">
        <v>51536</v>
      </c>
    </row>
    <row r="105" customFormat="false" ht="15" hidden="false" customHeight="true" outlineLevel="0" collapsed="false">
      <c r="A105" s="123" t="s">
        <v>168</v>
      </c>
      <c r="B105" s="12" t="n">
        <v>1022198</v>
      </c>
      <c r="C105" s="12" t="n">
        <v>11136</v>
      </c>
      <c r="D105" s="12" t="n">
        <v>41110</v>
      </c>
      <c r="E105" s="12" t="n">
        <v>48059</v>
      </c>
      <c r="F105" s="12" t="n">
        <v>56817</v>
      </c>
      <c r="G105" s="12" t="n">
        <v>68320</v>
      </c>
      <c r="H105" s="12" t="n">
        <v>77492</v>
      </c>
      <c r="I105" s="12" t="n">
        <v>85224</v>
      </c>
      <c r="J105" s="12" t="n">
        <v>78665</v>
      </c>
      <c r="K105" s="12" t="n">
        <v>73386</v>
      </c>
      <c r="L105" s="12" t="n">
        <v>68558</v>
      </c>
      <c r="M105" s="12" t="n">
        <v>72669</v>
      </c>
      <c r="N105" s="12" t="n">
        <v>76845</v>
      </c>
      <c r="O105" s="12" t="n">
        <v>69277</v>
      </c>
      <c r="P105" s="12" t="n">
        <v>53543</v>
      </c>
      <c r="Q105" s="12" t="n">
        <v>37968</v>
      </c>
      <c r="R105" s="23" t="n">
        <v>103129</v>
      </c>
    </row>
    <row r="106" customFormat="false" ht="15" hidden="false" customHeight="true" outlineLevel="0" collapsed="false">
      <c r="A106" s="123" t="s">
        <v>169</v>
      </c>
      <c r="B106" s="12" t="n">
        <v>695757</v>
      </c>
      <c r="C106" s="12" t="n">
        <v>6961</v>
      </c>
      <c r="D106" s="12" t="n">
        <v>27897</v>
      </c>
      <c r="E106" s="12" t="n">
        <v>33640</v>
      </c>
      <c r="F106" s="12" t="n">
        <v>40407</v>
      </c>
      <c r="G106" s="12" t="n">
        <v>49806</v>
      </c>
      <c r="H106" s="12" t="n">
        <v>53831</v>
      </c>
      <c r="I106" s="12" t="n">
        <v>58550</v>
      </c>
      <c r="J106" s="12" t="n">
        <v>49384</v>
      </c>
      <c r="K106" s="12" t="n">
        <v>46295</v>
      </c>
      <c r="L106" s="12" t="n">
        <v>42196</v>
      </c>
      <c r="M106" s="12" t="n">
        <v>43998</v>
      </c>
      <c r="N106" s="12" t="n">
        <v>50524</v>
      </c>
      <c r="O106" s="12" t="n">
        <v>47499</v>
      </c>
      <c r="P106" s="12" t="n">
        <v>38347</v>
      </c>
      <c r="Q106" s="12" t="n">
        <v>23749</v>
      </c>
      <c r="R106" s="23" t="n">
        <v>82673</v>
      </c>
    </row>
    <row r="107" customFormat="false" ht="15" hidden="false" customHeight="true" outlineLevel="0" collapsed="false">
      <c r="A107" s="123" t="s">
        <v>170</v>
      </c>
      <c r="B107" s="12" t="n">
        <v>574590</v>
      </c>
      <c r="C107" s="12" t="n">
        <v>7064</v>
      </c>
      <c r="D107" s="12" t="n">
        <v>27799</v>
      </c>
      <c r="E107" s="12" t="n">
        <v>32541</v>
      </c>
      <c r="F107" s="12" t="n">
        <v>37114</v>
      </c>
      <c r="G107" s="12" t="n">
        <v>43132</v>
      </c>
      <c r="H107" s="12" t="n">
        <v>49978</v>
      </c>
      <c r="I107" s="12" t="n">
        <v>52489</v>
      </c>
      <c r="J107" s="12" t="n">
        <v>40574</v>
      </c>
      <c r="K107" s="12" t="n">
        <v>37401</v>
      </c>
      <c r="L107" s="12" t="n">
        <v>36067</v>
      </c>
      <c r="M107" s="12" t="n">
        <v>39309</v>
      </c>
      <c r="N107" s="12" t="n">
        <v>43577</v>
      </c>
      <c r="O107" s="12" t="n">
        <v>36477</v>
      </c>
      <c r="P107" s="12" t="n">
        <v>27294</v>
      </c>
      <c r="Q107" s="12" t="n">
        <v>15720</v>
      </c>
      <c r="R107" s="23" t="n">
        <v>48054</v>
      </c>
    </row>
    <row r="108" customFormat="false" ht="15" hidden="false" customHeight="true" outlineLevel="0" collapsed="false">
      <c r="A108" s="123" t="s">
        <v>171</v>
      </c>
      <c r="B108" s="12" t="n">
        <v>1508699</v>
      </c>
      <c r="C108" s="12" t="n">
        <v>19197</v>
      </c>
      <c r="D108" s="12" t="n">
        <v>74425</v>
      </c>
      <c r="E108" s="12" t="n">
        <v>84054</v>
      </c>
      <c r="F108" s="12" t="n">
        <v>94348</v>
      </c>
      <c r="G108" s="12" t="n">
        <v>111320</v>
      </c>
      <c r="H108" s="12" t="n">
        <v>122898</v>
      </c>
      <c r="I108" s="12" t="n">
        <v>131360</v>
      </c>
      <c r="J108" s="12" t="n">
        <v>119700</v>
      </c>
      <c r="K108" s="12" t="n">
        <v>110717</v>
      </c>
      <c r="L108" s="12" t="n">
        <v>95639</v>
      </c>
      <c r="M108" s="12" t="n">
        <v>97021</v>
      </c>
      <c r="N108" s="12" t="n">
        <v>107477</v>
      </c>
      <c r="O108" s="12" t="n">
        <v>96522</v>
      </c>
      <c r="P108" s="12" t="n">
        <v>82829</v>
      </c>
      <c r="Q108" s="12" t="n">
        <v>40138</v>
      </c>
      <c r="R108" s="23" t="n">
        <v>121054</v>
      </c>
    </row>
    <row r="109" customFormat="false" ht="15" hidden="false" customHeight="true" outlineLevel="0" collapsed="false">
      <c r="A109" s="123" t="s">
        <v>172</v>
      </c>
      <c r="B109" s="12" t="n">
        <v>528563</v>
      </c>
      <c r="C109" s="12" t="n">
        <v>6116</v>
      </c>
      <c r="D109" s="12" t="n">
        <v>23884</v>
      </c>
      <c r="E109" s="12" t="n">
        <v>28576</v>
      </c>
      <c r="F109" s="12" t="n">
        <v>33118</v>
      </c>
      <c r="G109" s="12" t="n">
        <v>38579</v>
      </c>
      <c r="H109" s="12" t="n">
        <v>43169</v>
      </c>
      <c r="I109" s="12" t="n">
        <v>46929</v>
      </c>
      <c r="J109" s="12" t="n">
        <v>39395</v>
      </c>
      <c r="K109" s="12" t="n">
        <v>36427</v>
      </c>
      <c r="L109" s="12" t="n">
        <v>32646</v>
      </c>
      <c r="M109" s="12" t="n">
        <v>35700</v>
      </c>
      <c r="N109" s="12" t="n">
        <v>42567</v>
      </c>
      <c r="O109" s="12" t="n">
        <v>38271</v>
      </c>
      <c r="P109" s="12" t="n">
        <v>28179</v>
      </c>
      <c r="Q109" s="12" t="n">
        <v>13631</v>
      </c>
      <c r="R109" s="23" t="n">
        <v>41376</v>
      </c>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row>
    <row r="111" customFormat="false" ht="13.5" hidden="false" customHeight="false" outlineLevel="0" collapsed="false">
      <c r="A111" s="10" t="s">
        <v>3049</v>
      </c>
      <c r="B111" s="10"/>
      <c r="C111" s="10"/>
      <c r="D111" s="10"/>
      <c r="E111" s="10"/>
      <c r="F111" s="10"/>
      <c r="G111" s="10"/>
      <c r="H111" s="10"/>
      <c r="I111" s="10"/>
      <c r="J111" s="10"/>
      <c r="K111" s="10"/>
      <c r="L111" s="10"/>
      <c r="M111" s="10"/>
      <c r="N111" s="10"/>
      <c r="O111" s="10"/>
      <c r="P111" s="10"/>
      <c r="Q111" s="10"/>
      <c r="R111" s="10"/>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row>
    <row r="113" customFormat="false" ht="15" hidden="false" customHeight="true" outlineLevel="0" collapsed="false">
      <c r="A113" s="181" t="s">
        <v>3048</v>
      </c>
      <c r="B113" s="15" t="n">
        <v>7430624</v>
      </c>
      <c r="C113" s="15" t="n">
        <v>88890</v>
      </c>
      <c r="D113" s="15" t="n">
        <v>340843</v>
      </c>
      <c r="E113" s="15" t="n">
        <v>399968</v>
      </c>
      <c r="F113" s="15" t="n">
        <v>472362</v>
      </c>
      <c r="G113" s="15" t="n">
        <v>560442</v>
      </c>
      <c r="H113" s="15" t="n">
        <v>616769</v>
      </c>
      <c r="I113" s="15" t="n">
        <v>658626</v>
      </c>
      <c r="J113" s="15" t="n">
        <v>577166</v>
      </c>
      <c r="K113" s="15" t="n">
        <v>532935</v>
      </c>
      <c r="L113" s="15" t="n">
        <v>492509</v>
      </c>
      <c r="M113" s="15" t="n">
        <v>515967</v>
      </c>
      <c r="N113" s="15" t="n">
        <v>563219</v>
      </c>
      <c r="O113" s="15" t="n">
        <v>495687</v>
      </c>
      <c r="P113" s="15" t="n">
        <v>373828</v>
      </c>
      <c r="Q113" s="15" t="n">
        <v>208985</v>
      </c>
      <c r="R113" s="41" t="n">
        <v>532428</v>
      </c>
    </row>
    <row r="114" customFormat="false" ht="15" hidden="false" customHeight="true" outlineLevel="0" collapsed="false">
      <c r="A114" s="123" t="s">
        <v>157</v>
      </c>
      <c r="B114" s="12" t="n">
        <v>427116</v>
      </c>
      <c r="C114" s="12" t="n">
        <v>4931</v>
      </c>
      <c r="D114" s="12" t="n">
        <v>18836</v>
      </c>
      <c r="E114" s="12" t="n">
        <v>21776</v>
      </c>
      <c r="F114" s="12" t="n">
        <v>25335</v>
      </c>
      <c r="G114" s="12" t="n">
        <v>30774</v>
      </c>
      <c r="H114" s="12" t="n">
        <v>34980</v>
      </c>
      <c r="I114" s="12" t="n">
        <v>39199</v>
      </c>
      <c r="J114" s="12" t="n">
        <v>34958</v>
      </c>
      <c r="K114" s="12" t="n">
        <v>31841</v>
      </c>
      <c r="L114" s="12" t="n">
        <v>26875</v>
      </c>
      <c r="M114" s="12" t="n">
        <v>29178</v>
      </c>
      <c r="N114" s="12" t="n">
        <v>35953</v>
      </c>
      <c r="O114" s="12" t="n">
        <v>33409</v>
      </c>
      <c r="P114" s="12" t="n">
        <v>24230</v>
      </c>
      <c r="Q114" s="12" t="n">
        <v>10146</v>
      </c>
      <c r="R114" s="23" t="n">
        <v>24695</v>
      </c>
    </row>
    <row r="115" customFormat="false" ht="15" hidden="false" customHeight="true" outlineLevel="0" collapsed="false">
      <c r="A115" s="123" t="s">
        <v>158</v>
      </c>
      <c r="B115" s="12" t="n">
        <v>408070</v>
      </c>
      <c r="C115" s="12" t="n">
        <v>5037</v>
      </c>
      <c r="D115" s="12" t="n">
        <v>20028</v>
      </c>
      <c r="E115" s="12" t="n">
        <v>23185</v>
      </c>
      <c r="F115" s="12" t="n">
        <v>26663</v>
      </c>
      <c r="G115" s="12" t="n">
        <v>31439</v>
      </c>
      <c r="H115" s="12" t="n">
        <v>33978</v>
      </c>
      <c r="I115" s="12" t="n">
        <v>36964</v>
      </c>
      <c r="J115" s="12" t="n">
        <v>31650</v>
      </c>
      <c r="K115" s="12" t="n">
        <v>29546</v>
      </c>
      <c r="L115" s="12" t="n">
        <v>26478</v>
      </c>
      <c r="M115" s="12" t="n">
        <v>27751</v>
      </c>
      <c r="N115" s="12" t="n">
        <v>31158</v>
      </c>
      <c r="O115" s="12" t="n">
        <v>27610</v>
      </c>
      <c r="P115" s="12" t="n">
        <v>21291</v>
      </c>
      <c r="Q115" s="12" t="n">
        <v>10553</v>
      </c>
      <c r="R115" s="23" t="n">
        <v>24739</v>
      </c>
    </row>
    <row r="116" customFormat="false" ht="15" hidden="false" customHeight="true" outlineLevel="0" collapsed="false">
      <c r="A116" s="123" t="s">
        <v>159</v>
      </c>
      <c r="B116" s="12" t="n">
        <v>569193</v>
      </c>
      <c r="C116" s="12" t="n">
        <v>6365</v>
      </c>
      <c r="D116" s="12" t="n">
        <v>24557</v>
      </c>
      <c r="E116" s="12" t="n">
        <v>29861</v>
      </c>
      <c r="F116" s="12" t="n">
        <v>35579</v>
      </c>
      <c r="G116" s="12" t="n">
        <v>42345</v>
      </c>
      <c r="H116" s="12" t="n">
        <v>47370</v>
      </c>
      <c r="I116" s="12" t="n">
        <v>51054</v>
      </c>
      <c r="J116" s="12" t="n">
        <v>42289</v>
      </c>
      <c r="K116" s="12" t="n">
        <v>38557</v>
      </c>
      <c r="L116" s="12" t="n">
        <v>36911</v>
      </c>
      <c r="M116" s="12" t="n">
        <v>38352</v>
      </c>
      <c r="N116" s="12" t="n">
        <v>42085</v>
      </c>
      <c r="O116" s="12" t="n">
        <v>37820</v>
      </c>
      <c r="P116" s="12" t="n">
        <v>28516</v>
      </c>
      <c r="Q116" s="12" t="n">
        <v>18329</v>
      </c>
      <c r="R116" s="23" t="n">
        <v>49203</v>
      </c>
    </row>
    <row r="117" customFormat="false" ht="15" hidden="false" customHeight="true" outlineLevel="0" collapsed="false">
      <c r="A117" s="123" t="s">
        <v>160</v>
      </c>
      <c r="B117" s="12" t="n">
        <v>184304</v>
      </c>
      <c r="C117" s="12" t="n">
        <v>2214</v>
      </c>
      <c r="D117" s="12" t="n">
        <v>8720</v>
      </c>
      <c r="E117" s="12" t="n">
        <v>9783</v>
      </c>
      <c r="F117" s="12" t="n">
        <v>11419</v>
      </c>
      <c r="G117" s="12" t="n">
        <v>13554</v>
      </c>
      <c r="H117" s="12" t="n">
        <v>15369</v>
      </c>
      <c r="I117" s="12" t="n">
        <v>17157</v>
      </c>
      <c r="J117" s="12" t="n">
        <v>14824</v>
      </c>
      <c r="K117" s="12" t="n">
        <v>13496</v>
      </c>
      <c r="L117" s="12" t="n">
        <v>11765</v>
      </c>
      <c r="M117" s="12" t="n">
        <v>12520</v>
      </c>
      <c r="N117" s="12" t="n">
        <v>14976</v>
      </c>
      <c r="O117" s="12" t="n">
        <v>13740</v>
      </c>
      <c r="P117" s="12" t="n">
        <v>10164</v>
      </c>
      <c r="Q117" s="12" t="n">
        <v>4276</v>
      </c>
      <c r="R117" s="23" t="n">
        <v>10327</v>
      </c>
    </row>
    <row r="118" customFormat="false" ht="15" hidden="false" customHeight="true" outlineLevel="0" collapsed="false">
      <c r="A118" s="123" t="s">
        <v>161</v>
      </c>
      <c r="B118" s="12" t="n">
        <v>452219</v>
      </c>
      <c r="C118" s="12" t="n">
        <v>5003</v>
      </c>
      <c r="D118" s="12" t="n">
        <v>19822</v>
      </c>
      <c r="E118" s="12" t="n">
        <v>22806</v>
      </c>
      <c r="F118" s="12" t="n">
        <v>27333</v>
      </c>
      <c r="G118" s="12" t="n">
        <v>32854</v>
      </c>
      <c r="H118" s="12" t="n">
        <v>34501</v>
      </c>
      <c r="I118" s="12" t="n">
        <v>38178</v>
      </c>
      <c r="J118" s="12" t="n">
        <v>34689</v>
      </c>
      <c r="K118" s="12" t="n">
        <v>32373</v>
      </c>
      <c r="L118" s="12" t="n">
        <v>30034</v>
      </c>
      <c r="M118" s="12" t="n">
        <v>30902</v>
      </c>
      <c r="N118" s="12" t="n">
        <v>34551</v>
      </c>
      <c r="O118" s="12" t="n">
        <v>31902</v>
      </c>
      <c r="P118" s="12" t="n">
        <v>25328</v>
      </c>
      <c r="Q118" s="12" t="n">
        <v>14367</v>
      </c>
      <c r="R118" s="23" t="n">
        <v>37576</v>
      </c>
    </row>
    <row r="119" customFormat="false" ht="15" hidden="false" customHeight="true" outlineLevel="0" collapsed="false">
      <c r="A119" s="123" t="s">
        <v>162</v>
      </c>
      <c r="B119" s="12" t="n">
        <v>834198</v>
      </c>
      <c r="C119" s="12" t="n">
        <v>10413</v>
      </c>
      <c r="D119" s="12" t="n">
        <v>39808</v>
      </c>
      <c r="E119" s="12" t="n">
        <v>47658</v>
      </c>
      <c r="F119" s="12" t="n">
        <v>56346</v>
      </c>
      <c r="G119" s="12" t="n">
        <v>65831</v>
      </c>
      <c r="H119" s="12" t="n">
        <v>70119</v>
      </c>
      <c r="I119" s="12" t="n">
        <v>72802</v>
      </c>
      <c r="J119" s="12" t="n">
        <v>65939</v>
      </c>
      <c r="K119" s="12" t="n">
        <v>60263</v>
      </c>
      <c r="L119" s="12" t="n">
        <v>56855</v>
      </c>
      <c r="M119" s="12" t="n">
        <v>58157</v>
      </c>
      <c r="N119" s="12" t="n">
        <v>58949</v>
      </c>
      <c r="O119" s="12" t="n">
        <v>50346</v>
      </c>
      <c r="P119" s="12" t="n">
        <v>37666</v>
      </c>
      <c r="Q119" s="12" t="n">
        <v>23632</v>
      </c>
      <c r="R119" s="23" t="n">
        <v>59414</v>
      </c>
    </row>
    <row r="120" customFormat="false" ht="15" hidden="false" customHeight="true" outlineLevel="0" collapsed="false">
      <c r="A120" s="123" t="s">
        <v>163</v>
      </c>
      <c r="B120" s="12" t="n">
        <v>925348</v>
      </c>
      <c r="C120" s="12" t="n">
        <v>11543</v>
      </c>
      <c r="D120" s="12" t="n">
        <v>42209</v>
      </c>
      <c r="E120" s="12" t="n">
        <v>48386</v>
      </c>
      <c r="F120" s="12" t="n">
        <v>59338</v>
      </c>
      <c r="G120" s="12" t="n">
        <v>70507</v>
      </c>
      <c r="H120" s="12" t="n">
        <v>76024</v>
      </c>
      <c r="I120" s="12" t="n">
        <v>79512</v>
      </c>
      <c r="J120" s="12" t="n">
        <v>70471</v>
      </c>
      <c r="K120" s="12" t="n">
        <v>65495</v>
      </c>
      <c r="L120" s="12" t="n">
        <v>60748</v>
      </c>
      <c r="M120" s="12" t="n">
        <v>63098</v>
      </c>
      <c r="N120" s="12" t="n">
        <v>70468</v>
      </c>
      <c r="O120" s="12" t="n">
        <v>62443</v>
      </c>
      <c r="P120" s="12" t="n">
        <v>45584</v>
      </c>
      <c r="Q120" s="12" t="n">
        <v>26784</v>
      </c>
      <c r="R120" s="23" t="n">
        <v>72738</v>
      </c>
    </row>
    <row r="121" customFormat="false" ht="15" hidden="false" customHeight="true" outlineLevel="0" collapsed="false">
      <c r="A121" s="123" t="s">
        <v>164</v>
      </c>
      <c r="B121" s="12" t="n">
        <v>241554</v>
      </c>
      <c r="C121" s="12" t="n">
        <v>2408</v>
      </c>
      <c r="D121" s="12" t="n">
        <v>8712</v>
      </c>
      <c r="E121" s="12" t="n">
        <v>10643</v>
      </c>
      <c r="F121" s="12" t="n">
        <v>13621</v>
      </c>
      <c r="G121" s="12" t="n">
        <v>16431</v>
      </c>
      <c r="H121" s="12" t="n">
        <v>19367</v>
      </c>
      <c r="I121" s="12" t="n">
        <v>21063</v>
      </c>
      <c r="J121" s="12" t="n">
        <v>18621</v>
      </c>
      <c r="K121" s="12" t="n">
        <v>17669</v>
      </c>
      <c r="L121" s="12" t="n">
        <v>18011</v>
      </c>
      <c r="M121" s="12" t="n">
        <v>19849</v>
      </c>
      <c r="N121" s="12" t="n">
        <v>19639</v>
      </c>
      <c r="O121" s="12" t="n">
        <v>16623</v>
      </c>
      <c r="P121" s="12" t="n">
        <v>11733</v>
      </c>
      <c r="Q121" s="12" t="n">
        <v>7232</v>
      </c>
      <c r="R121" s="23" t="n">
        <v>19932</v>
      </c>
    </row>
    <row r="122" customFormat="false" ht="15" hidden="false" customHeight="true" outlineLevel="0" collapsed="false">
      <c r="A122" s="123" t="s">
        <v>165</v>
      </c>
      <c r="B122" s="12" t="n">
        <v>612692</v>
      </c>
      <c r="C122" s="12" t="n">
        <v>6803</v>
      </c>
      <c r="D122" s="12" t="n">
        <v>26459</v>
      </c>
      <c r="E122" s="12" t="n">
        <v>33382</v>
      </c>
      <c r="F122" s="12" t="n">
        <v>41149</v>
      </c>
      <c r="G122" s="12" t="n">
        <v>48214</v>
      </c>
      <c r="H122" s="12" t="n">
        <v>52688</v>
      </c>
      <c r="I122" s="12" t="n">
        <v>54272</v>
      </c>
      <c r="J122" s="12" t="n">
        <v>47957</v>
      </c>
      <c r="K122" s="12" t="n">
        <v>45101</v>
      </c>
      <c r="L122" s="12" t="n">
        <v>42136</v>
      </c>
      <c r="M122" s="12" t="n">
        <v>43131</v>
      </c>
      <c r="N122" s="12" t="n">
        <v>42902</v>
      </c>
      <c r="O122" s="12" t="n">
        <v>36346</v>
      </c>
      <c r="P122" s="12" t="n">
        <v>28203</v>
      </c>
      <c r="Q122" s="12" t="n">
        <v>17510</v>
      </c>
      <c r="R122" s="23" t="n">
        <v>46439</v>
      </c>
    </row>
    <row r="123" customFormat="false" ht="15" hidden="false" customHeight="true" outlineLevel="0" collapsed="false">
      <c r="A123" s="123" t="s">
        <v>166</v>
      </c>
      <c r="B123" s="12" t="n">
        <v>237838</v>
      </c>
      <c r="C123" s="12" t="n">
        <v>2674</v>
      </c>
      <c r="D123" s="12" t="n">
        <v>9775</v>
      </c>
      <c r="E123" s="12" t="n">
        <v>11781</v>
      </c>
      <c r="F123" s="12" t="n">
        <v>14603</v>
      </c>
      <c r="G123" s="12" t="n">
        <v>17484</v>
      </c>
      <c r="H123" s="12" t="n">
        <v>19647</v>
      </c>
      <c r="I123" s="12" t="n">
        <v>20099</v>
      </c>
      <c r="J123" s="12" t="n">
        <v>16143</v>
      </c>
      <c r="K123" s="12" t="n">
        <v>15704</v>
      </c>
      <c r="L123" s="12" t="n">
        <v>16025</v>
      </c>
      <c r="M123" s="12" t="n">
        <v>16892</v>
      </c>
      <c r="N123" s="12" t="n">
        <v>17402</v>
      </c>
      <c r="O123" s="12" t="n">
        <v>14634</v>
      </c>
      <c r="P123" s="12" t="n">
        <v>11271</v>
      </c>
      <c r="Q123" s="12" t="n">
        <v>8488</v>
      </c>
      <c r="R123" s="23" t="n">
        <v>25216</v>
      </c>
    </row>
    <row r="124" customFormat="false" ht="15" hidden="false" customHeight="true" outlineLevel="0" collapsed="false">
      <c r="A124" s="123" t="s">
        <v>167</v>
      </c>
      <c r="B124" s="12" t="n">
        <v>383950</v>
      </c>
      <c r="C124" s="12" t="n">
        <v>5519</v>
      </c>
      <c r="D124" s="12" t="n">
        <v>21495</v>
      </c>
      <c r="E124" s="12" t="n">
        <v>23954</v>
      </c>
      <c r="F124" s="12" t="n">
        <v>26889</v>
      </c>
      <c r="G124" s="12" t="n">
        <v>31139</v>
      </c>
      <c r="H124" s="12" t="n">
        <v>33861</v>
      </c>
      <c r="I124" s="12" t="n">
        <v>34708</v>
      </c>
      <c r="J124" s="12" t="n">
        <v>29412</v>
      </c>
      <c r="K124" s="12" t="n">
        <v>27257</v>
      </c>
      <c r="L124" s="12" t="n">
        <v>25294</v>
      </c>
      <c r="M124" s="12" t="n">
        <v>26360</v>
      </c>
      <c r="N124" s="12" t="n">
        <v>28491</v>
      </c>
      <c r="O124" s="12" t="n">
        <v>24313</v>
      </c>
      <c r="P124" s="12" t="n">
        <v>17528</v>
      </c>
      <c r="Q124" s="12" t="n">
        <v>8470</v>
      </c>
      <c r="R124" s="23" t="n">
        <v>19260</v>
      </c>
    </row>
    <row r="125" customFormat="false" ht="15" hidden="false" customHeight="true" outlineLevel="0" collapsed="false">
      <c r="A125" s="123" t="s">
        <v>168</v>
      </c>
      <c r="B125" s="12" t="n">
        <v>501515</v>
      </c>
      <c r="C125" s="12" t="n">
        <v>5791</v>
      </c>
      <c r="D125" s="12" t="n">
        <v>21067</v>
      </c>
      <c r="E125" s="12" t="n">
        <v>24547</v>
      </c>
      <c r="F125" s="12" t="n">
        <v>29236</v>
      </c>
      <c r="G125" s="12" t="n">
        <v>35012</v>
      </c>
      <c r="H125" s="12" t="n">
        <v>39638</v>
      </c>
      <c r="I125" s="12" t="n">
        <v>43100</v>
      </c>
      <c r="J125" s="12" t="n">
        <v>39983</v>
      </c>
      <c r="K125" s="12" t="n">
        <v>36866</v>
      </c>
      <c r="L125" s="12" t="n">
        <v>34713</v>
      </c>
      <c r="M125" s="12" t="n">
        <v>37035</v>
      </c>
      <c r="N125" s="12" t="n">
        <v>39069</v>
      </c>
      <c r="O125" s="12" t="n">
        <v>34332</v>
      </c>
      <c r="P125" s="12" t="n">
        <v>25726</v>
      </c>
      <c r="Q125" s="12" t="n">
        <v>17166</v>
      </c>
      <c r="R125" s="23" t="n">
        <v>38234</v>
      </c>
    </row>
    <row r="126" customFormat="false" ht="15" hidden="false" customHeight="true" outlineLevel="0" collapsed="false">
      <c r="A126" s="123" t="s">
        <v>169</v>
      </c>
      <c r="B126" s="12" t="n">
        <v>345663</v>
      </c>
      <c r="C126" s="12" t="n">
        <v>3586</v>
      </c>
      <c r="D126" s="12" t="n">
        <v>14259</v>
      </c>
      <c r="E126" s="12" t="n">
        <v>17172</v>
      </c>
      <c r="F126" s="12" t="n">
        <v>20542</v>
      </c>
      <c r="G126" s="12" t="n">
        <v>25694</v>
      </c>
      <c r="H126" s="12" t="n">
        <v>27694</v>
      </c>
      <c r="I126" s="12" t="n">
        <v>30508</v>
      </c>
      <c r="J126" s="12" t="n">
        <v>26144</v>
      </c>
      <c r="K126" s="12" t="n">
        <v>24150</v>
      </c>
      <c r="L126" s="12" t="n">
        <v>21951</v>
      </c>
      <c r="M126" s="12" t="n">
        <v>23397</v>
      </c>
      <c r="N126" s="12" t="n">
        <v>26950</v>
      </c>
      <c r="O126" s="12" t="n">
        <v>24704</v>
      </c>
      <c r="P126" s="12" t="n">
        <v>18841</v>
      </c>
      <c r="Q126" s="12" t="n">
        <v>10604</v>
      </c>
      <c r="R126" s="23" t="n">
        <v>29467</v>
      </c>
    </row>
    <row r="127" customFormat="false" ht="15" hidden="false" customHeight="true" outlineLevel="0" collapsed="false">
      <c r="A127" s="123" t="s">
        <v>170</v>
      </c>
      <c r="B127" s="12" t="n">
        <v>290208</v>
      </c>
      <c r="C127" s="12" t="n">
        <v>3627</v>
      </c>
      <c r="D127" s="12" t="n">
        <v>14249</v>
      </c>
      <c r="E127" s="12" t="n">
        <v>16833</v>
      </c>
      <c r="F127" s="12" t="n">
        <v>18933</v>
      </c>
      <c r="G127" s="12" t="n">
        <v>22109</v>
      </c>
      <c r="H127" s="12" t="n">
        <v>25979</v>
      </c>
      <c r="I127" s="12" t="n">
        <v>27906</v>
      </c>
      <c r="J127" s="12" t="n">
        <v>21947</v>
      </c>
      <c r="K127" s="12" t="n">
        <v>19452</v>
      </c>
      <c r="L127" s="12" t="n">
        <v>18803</v>
      </c>
      <c r="M127" s="12" t="n">
        <v>20823</v>
      </c>
      <c r="N127" s="12" t="n">
        <v>23146</v>
      </c>
      <c r="O127" s="12" t="n">
        <v>18966</v>
      </c>
      <c r="P127" s="12" t="n">
        <v>13407</v>
      </c>
      <c r="Q127" s="12" t="n">
        <v>7026</v>
      </c>
      <c r="R127" s="23" t="n">
        <v>17002</v>
      </c>
    </row>
    <row r="128" customFormat="false" ht="15" hidden="false" customHeight="true" outlineLevel="0" collapsed="false">
      <c r="A128" s="123" t="s">
        <v>171</v>
      </c>
      <c r="B128" s="12" t="n">
        <v>751437</v>
      </c>
      <c r="C128" s="12" t="n">
        <v>9855</v>
      </c>
      <c r="D128" s="12" t="n">
        <v>38648</v>
      </c>
      <c r="E128" s="12" t="n">
        <v>43369</v>
      </c>
      <c r="F128" s="12" t="n">
        <v>48440</v>
      </c>
      <c r="G128" s="12" t="n">
        <v>57241</v>
      </c>
      <c r="H128" s="12" t="n">
        <v>63064</v>
      </c>
      <c r="I128" s="12" t="n">
        <v>67566</v>
      </c>
      <c r="J128" s="12" t="n">
        <v>61438</v>
      </c>
      <c r="K128" s="12" t="n">
        <v>56446</v>
      </c>
      <c r="L128" s="12" t="n">
        <v>49116</v>
      </c>
      <c r="M128" s="12" t="n">
        <v>49853</v>
      </c>
      <c r="N128" s="12" t="n">
        <v>55326</v>
      </c>
      <c r="O128" s="12" t="n">
        <v>48718</v>
      </c>
      <c r="P128" s="12" t="n">
        <v>39964</v>
      </c>
      <c r="Q128" s="12" t="n">
        <v>18196</v>
      </c>
      <c r="R128" s="23" t="n">
        <v>44197</v>
      </c>
    </row>
    <row r="129" customFormat="false" ht="15" hidden="false" customHeight="true" outlineLevel="0" collapsed="false">
      <c r="A129" s="123" t="s">
        <v>172</v>
      </c>
      <c r="B129" s="12" t="n">
        <v>265319</v>
      </c>
      <c r="C129" s="12" t="n">
        <v>3121</v>
      </c>
      <c r="D129" s="12" t="n">
        <v>12199</v>
      </c>
      <c r="E129" s="12" t="n">
        <v>14832</v>
      </c>
      <c r="F129" s="12" t="n">
        <v>16936</v>
      </c>
      <c r="G129" s="12" t="n">
        <v>19814</v>
      </c>
      <c r="H129" s="12" t="n">
        <v>22490</v>
      </c>
      <c r="I129" s="12" t="n">
        <v>24538</v>
      </c>
      <c r="J129" s="12" t="n">
        <v>20701</v>
      </c>
      <c r="K129" s="12" t="n">
        <v>18719</v>
      </c>
      <c r="L129" s="12" t="n">
        <v>16794</v>
      </c>
      <c r="M129" s="12" t="n">
        <v>18669</v>
      </c>
      <c r="N129" s="12" t="n">
        <v>22154</v>
      </c>
      <c r="O129" s="12" t="n">
        <v>19781</v>
      </c>
      <c r="P129" s="12" t="n">
        <v>14376</v>
      </c>
      <c r="Q129" s="12" t="n">
        <v>6206</v>
      </c>
      <c r="R129" s="23" t="n">
        <v>13989</v>
      </c>
    </row>
  </sheetData>
  <mergeCells count="25">
    <mergeCell ref="A7:A9"/>
    <mergeCell ref="B7:B9"/>
    <mergeCell ref="C7:R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A11:R11"/>
    <mergeCell ref="A31:R31"/>
    <mergeCell ref="A51:R51"/>
    <mergeCell ref="A71:R71"/>
    <mergeCell ref="A91:R91"/>
    <mergeCell ref="A111:R1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10.99"/>
    <col collapsed="false" customWidth="true" hidden="false" outlineLevel="0" max="11" min="3" style="1" width="8.85"/>
    <col collapsed="false" customWidth="true" hidden="false" outlineLevel="0" max="12" min="12" style="1" width="15.85"/>
    <col collapsed="false" customWidth="false" hidden="false" outlineLevel="0" max="257" min="13" style="1" width="9.14"/>
  </cols>
  <sheetData>
    <row r="2" customFormat="false" ht="17.25" hidden="false" customHeight="true" outlineLevel="0" collapsed="false">
      <c r="A2" s="4" t="s">
        <v>3051</v>
      </c>
    </row>
    <row r="3" s="38" customFormat="true" ht="15.75" hidden="false" customHeight="false" outlineLevel="0" collapsed="false">
      <c r="A3" s="5" t="s">
        <v>3052</v>
      </c>
    </row>
    <row r="4" customFormat="false" ht="12.75" hidden="false" customHeight="false" outlineLevel="0" collapsed="false">
      <c r="A4" s="1" t="s">
        <v>3053</v>
      </c>
    </row>
    <row r="5" customFormat="false" ht="12.75" hidden="false" customHeight="false" outlineLevel="0" collapsed="false">
      <c r="A5" s="38" t="s">
        <v>1550</v>
      </c>
    </row>
    <row r="7" customFormat="false" ht="18" hidden="false" customHeight="true" outlineLevel="0" collapsed="false">
      <c r="A7" s="6" t="s">
        <v>3054</v>
      </c>
      <c r="B7" s="7" t="s">
        <v>3055</v>
      </c>
      <c r="C7" s="35" t="s">
        <v>3056</v>
      </c>
      <c r="D7" s="35"/>
      <c r="E7" s="35"/>
      <c r="F7" s="35"/>
      <c r="G7" s="35"/>
      <c r="H7" s="35"/>
      <c r="I7" s="35"/>
      <c r="J7" s="35"/>
      <c r="K7" s="35"/>
      <c r="L7" s="35"/>
    </row>
    <row r="8" customFormat="false" ht="30" hidden="false" customHeight="true" outlineLevel="0" collapsed="false">
      <c r="A8" s="6"/>
      <c r="B8" s="7"/>
      <c r="C8" s="7" t="s">
        <v>3057</v>
      </c>
      <c r="D8" s="7"/>
      <c r="E8" s="7"/>
      <c r="F8" s="7" t="s">
        <v>3058</v>
      </c>
      <c r="G8" s="7"/>
      <c r="H8" s="7"/>
      <c r="I8" s="7" t="s">
        <v>3059</v>
      </c>
      <c r="J8" s="7"/>
      <c r="K8" s="7"/>
      <c r="L8" s="8" t="s">
        <v>3060</v>
      </c>
    </row>
    <row r="9" s="37" customFormat="true" ht="30" hidden="false" customHeight="true" outlineLevel="0" collapsed="false">
      <c r="A9" s="6"/>
      <c r="B9" s="7"/>
      <c r="C9" s="7" t="s">
        <v>3061</v>
      </c>
      <c r="D9" s="7" t="s">
        <v>3062</v>
      </c>
      <c r="E9" s="7" t="s">
        <v>3063</v>
      </c>
      <c r="F9" s="7" t="s">
        <v>3061</v>
      </c>
      <c r="G9" s="7" t="s">
        <v>3062</v>
      </c>
      <c r="H9" s="7" t="s">
        <v>3063</v>
      </c>
      <c r="I9" s="7" t="s">
        <v>3061</v>
      </c>
      <c r="J9" s="7" t="s">
        <v>3062</v>
      </c>
      <c r="K9" s="7" t="s">
        <v>3063</v>
      </c>
      <c r="L9" s="8"/>
    </row>
    <row r="10" s="37" customFormat="true" ht="33.75" hidden="false" customHeight="true" outlineLevel="0" collapsed="false">
      <c r="A10" s="6"/>
      <c r="B10" s="7"/>
      <c r="C10" s="7"/>
      <c r="D10" s="7"/>
      <c r="E10" s="7"/>
      <c r="F10" s="7"/>
      <c r="G10" s="7"/>
      <c r="H10" s="7"/>
      <c r="I10" s="7"/>
      <c r="J10" s="7"/>
      <c r="K10" s="7"/>
      <c r="L10" s="8"/>
    </row>
    <row r="11" customFormat="false" ht="10.5" hidden="false" customHeight="true" outlineLevel="0" collapsed="false">
      <c r="A11" s="169"/>
      <c r="B11" s="169"/>
      <c r="C11" s="169"/>
      <c r="D11" s="169"/>
      <c r="E11" s="169"/>
      <c r="F11" s="169"/>
      <c r="G11" s="169"/>
      <c r="H11" s="169"/>
      <c r="I11" s="169"/>
      <c r="J11" s="169"/>
      <c r="K11" s="169"/>
      <c r="L11" s="169"/>
    </row>
    <row r="12" customFormat="false" ht="13.5" hidden="false" customHeight="true" outlineLevel="0" collapsed="false">
      <c r="A12" s="10" t="s">
        <v>3047</v>
      </c>
      <c r="B12" s="10"/>
      <c r="C12" s="10"/>
      <c r="D12" s="10"/>
      <c r="E12" s="10"/>
      <c r="F12" s="10"/>
      <c r="G12" s="10"/>
      <c r="H12" s="10"/>
      <c r="I12" s="10"/>
      <c r="J12" s="10"/>
      <c r="K12" s="10"/>
      <c r="L12" s="10"/>
    </row>
    <row r="13" customFormat="false" ht="10.5" hidden="false" customHeight="true" outlineLevel="0" collapsed="false">
      <c r="A13" s="123"/>
      <c r="B13" s="123"/>
      <c r="C13" s="123"/>
      <c r="D13" s="123"/>
      <c r="E13" s="123"/>
      <c r="F13" s="123"/>
      <c r="G13" s="123"/>
      <c r="H13" s="123"/>
      <c r="I13" s="123"/>
      <c r="J13" s="123"/>
      <c r="K13" s="123"/>
      <c r="L13" s="123"/>
    </row>
    <row r="14" customFormat="false" ht="15" hidden="false" customHeight="true" outlineLevel="0" collapsed="false">
      <c r="A14" s="100" t="s">
        <v>3064</v>
      </c>
      <c r="B14" s="15" t="n">
        <v>38200037</v>
      </c>
      <c r="C14" s="15" t="n">
        <v>7140156</v>
      </c>
      <c r="D14" s="15" t="n">
        <v>3664101</v>
      </c>
      <c r="E14" s="15" t="n">
        <v>3476055</v>
      </c>
      <c r="F14" s="15" t="n">
        <v>24615248</v>
      </c>
      <c r="G14" s="15" t="n">
        <v>12826737</v>
      </c>
      <c r="H14" s="15" t="n">
        <v>11788511</v>
      </c>
      <c r="I14" s="15" t="n">
        <v>6444633</v>
      </c>
      <c r="J14" s="15" t="n">
        <v>1953535</v>
      </c>
      <c r="K14" s="15" t="n">
        <v>4491098</v>
      </c>
      <c r="L14" s="211" t="n">
        <v>55</v>
      </c>
    </row>
    <row r="15" customFormat="false" ht="15" hidden="false" customHeight="true" outlineLevel="0" collapsed="false">
      <c r="A15" s="123" t="s">
        <v>157</v>
      </c>
      <c r="B15" s="12" t="n">
        <v>2877840</v>
      </c>
      <c r="C15" s="12" t="n">
        <v>499365</v>
      </c>
      <c r="D15" s="12" t="n">
        <v>256040</v>
      </c>
      <c r="E15" s="12" t="n">
        <v>243325</v>
      </c>
      <c r="F15" s="12" t="n">
        <v>1887848</v>
      </c>
      <c r="G15" s="12" t="n">
        <v>983391</v>
      </c>
      <c r="H15" s="12" t="n">
        <v>904457</v>
      </c>
      <c r="I15" s="12" t="n">
        <v>490627</v>
      </c>
      <c r="J15" s="12" t="n">
        <v>139091</v>
      </c>
      <c r="K15" s="12" t="n">
        <v>351536</v>
      </c>
      <c r="L15" s="167" t="n">
        <v>52</v>
      </c>
    </row>
    <row r="16" customFormat="false" ht="15" hidden="false" customHeight="true" outlineLevel="0" collapsed="false">
      <c r="A16" s="123" t="s">
        <v>158</v>
      </c>
      <c r="B16" s="12" t="n">
        <v>2069543</v>
      </c>
      <c r="C16" s="12" t="n">
        <v>400430</v>
      </c>
      <c r="D16" s="12" t="n">
        <v>205070</v>
      </c>
      <c r="E16" s="12" t="n">
        <v>195360</v>
      </c>
      <c r="F16" s="12" t="n">
        <v>1337211</v>
      </c>
      <c r="G16" s="12" t="n">
        <v>694807</v>
      </c>
      <c r="H16" s="12" t="n">
        <v>642404</v>
      </c>
      <c r="I16" s="12" t="n">
        <v>331902</v>
      </c>
      <c r="J16" s="12" t="n">
        <v>98168</v>
      </c>
      <c r="K16" s="12" t="n">
        <v>233734</v>
      </c>
      <c r="L16" s="167" t="n">
        <v>55</v>
      </c>
    </row>
    <row r="17" customFormat="false" ht="15" hidden="false" customHeight="true" outlineLevel="0" collapsed="false">
      <c r="A17" s="123" t="s">
        <v>159</v>
      </c>
      <c r="B17" s="12" t="n">
        <v>2151895</v>
      </c>
      <c r="C17" s="12" t="n">
        <v>412442</v>
      </c>
      <c r="D17" s="12" t="n">
        <v>211224</v>
      </c>
      <c r="E17" s="12" t="n">
        <v>201218</v>
      </c>
      <c r="F17" s="12" t="n">
        <v>1359223</v>
      </c>
      <c r="G17" s="12" t="n">
        <v>714378</v>
      </c>
      <c r="H17" s="12" t="n">
        <v>644845</v>
      </c>
      <c r="I17" s="12" t="n">
        <v>380230</v>
      </c>
      <c r="J17" s="12" t="n">
        <v>116507</v>
      </c>
      <c r="K17" s="12" t="n">
        <v>263723</v>
      </c>
      <c r="L17" s="167" t="n">
        <v>58</v>
      </c>
    </row>
    <row r="18" customFormat="false" ht="15" hidden="false" customHeight="true" outlineLevel="0" collapsed="false">
      <c r="A18" s="123" t="s">
        <v>160</v>
      </c>
      <c r="B18" s="12" t="n">
        <v>1011024</v>
      </c>
      <c r="C18" s="12" t="n">
        <v>193050</v>
      </c>
      <c r="D18" s="12" t="n">
        <v>98906</v>
      </c>
      <c r="E18" s="12" t="n">
        <v>94144</v>
      </c>
      <c r="F18" s="12" t="n">
        <v>663993</v>
      </c>
      <c r="G18" s="12" t="n">
        <v>347581</v>
      </c>
      <c r="H18" s="12" t="n">
        <v>316412</v>
      </c>
      <c r="I18" s="12" t="n">
        <v>153981</v>
      </c>
      <c r="J18" s="12" t="n">
        <v>43536</v>
      </c>
      <c r="K18" s="12" t="n">
        <v>110445</v>
      </c>
      <c r="L18" s="167" t="n">
        <v>52</v>
      </c>
    </row>
    <row r="19" customFormat="false" ht="15" hidden="false" customHeight="true" outlineLevel="0" collapsed="false">
      <c r="A19" s="123" t="s">
        <v>161</v>
      </c>
      <c r="B19" s="12" t="n">
        <v>2534357</v>
      </c>
      <c r="C19" s="12" t="n">
        <v>440564</v>
      </c>
      <c r="D19" s="12" t="n">
        <v>226223</v>
      </c>
      <c r="E19" s="12" t="n">
        <v>214341</v>
      </c>
      <c r="F19" s="12" t="n">
        <v>1616227</v>
      </c>
      <c r="G19" s="12" t="n">
        <v>841938</v>
      </c>
      <c r="H19" s="12" t="n">
        <v>774289</v>
      </c>
      <c r="I19" s="12" t="n">
        <v>477566</v>
      </c>
      <c r="J19" s="12" t="n">
        <v>136779</v>
      </c>
      <c r="K19" s="12" t="n">
        <v>340787</v>
      </c>
      <c r="L19" s="167" t="n">
        <v>57</v>
      </c>
    </row>
    <row r="20" customFormat="false" ht="15" hidden="false" customHeight="true" outlineLevel="0" collapsed="false">
      <c r="A20" s="123" t="s">
        <v>162</v>
      </c>
      <c r="B20" s="12" t="n">
        <v>3310094</v>
      </c>
      <c r="C20" s="12" t="n">
        <v>651961</v>
      </c>
      <c r="D20" s="12" t="n">
        <v>333722</v>
      </c>
      <c r="E20" s="12" t="n">
        <v>318239</v>
      </c>
      <c r="F20" s="12" t="n">
        <v>2108035</v>
      </c>
      <c r="G20" s="12" t="n">
        <v>1095955</v>
      </c>
      <c r="H20" s="12" t="n">
        <v>1012080</v>
      </c>
      <c r="I20" s="12" t="n">
        <v>550098</v>
      </c>
      <c r="J20" s="12" t="n">
        <v>174290</v>
      </c>
      <c r="K20" s="12" t="n">
        <v>375808</v>
      </c>
      <c r="L20" s="167" t="n">
        <v>57</v>
      </c>
    </row>
    <row r="21" customFormat="false" ht="15" hidden="false" customHeight="true" outlineLevel="0" collapsed="false">
      <c r="A21" s="123" t="s">
        <v>163</v>
      </c>
      <c r="B21" s="12" t="n">
        <v>5242911</v>
      </c>
      <c r="C21" s="12" t="n">
        <v>973794</v>
      </c>
      <c r="D21" s="12" t="n">
        <v>500233</v>
      </c>
      <c r="E21" s="12" t="n">
        <v>473561</v>
      </c>
      <c r="F21" s="12" t="n">
        <v>3334386</v>
      </c>
      <c r="G21" s="12" t="n">
        <v>1721557</v>
      </c>
      <c r="H21" s="12" t="n">
        <v>1612829</v>
      </c>
      <c r="I21" s="12" t="n">
        <v>934731</v>
      </c>
      <c r="J21" s="12" t="n">
        <v>285895</v>
      </c>
      <c r="K21" s="12" t="n">
        <v>648836</v>
      </c>
      <c r="L21" s="167" t="n">
        <v>57</v>
      </c>
    </row>
    <row r="22" customFormat="false" ht="15" hidden="false" customHeight="true" outlineLevel="0" collapsed="false">
      <c r="A22" s="123" t="s">
        <v>164</v>
      </c>
      <c r="B22" s="12" t="n">
        <v>1028585</v>
      </c>
      <c r="C22" s="12" t="n">
        <v>173242</v>
      </c>
      <c r="D22" s="12" t="n">
        <v>89285</v>
      </c>
      <c r="E22" s="12" t="n">
        <v>83957</v>
      </c>
      <c r="F22" s="12" t="n">
        <v>676427</v>
      </c>
      <c r="G22" s="12" t="n">
        <v>352458</v>
      </c>
      <c r="H22" s="12" t="n">
        <v>323969</v>
      </c>
      <c r="I22" s="12" t="n">
        <v>178916</v>
      </c>
      <c r="J22" s="12" t="n">
        <v>55778</v>
      </c>
      <c r="K22" s="12" t="n">
        <v>123138</v>
      </c>
      <c r="L22" s="167" t="n">
        <v>52</v>
      </c>
    </row>
    <row r="23" customFormat="false" ht="15" hidden="false" customHeight="true" outlineLevel="0" collapsed="false">
      <c r="A23" s="123" t="s">
        <v>165</v>
      </c>
      <c r="B23" s="12" t="n">
        <v>2103505</v>
      </c>
      <c r="C23" s="12" t="n">
        <v>418987</v>
      </c>
      <c r="D23" s="12" t="n">
        <v>215095</v>
      </c>
      <c r="E23" s="12" t="n">
        <v>203892</v>
      </c>
      <c r="F23" s="12" t="n">
        <v>1347651</v>
      </c>
      <c r="G23" s="12" t="n">
        <v>706726</v>
      </c>
      <c r="H23" s="12" t="n">
        <v>640925</v>
      </c>
      <c r="I23" s="12" t="n">
        <v>336867</v>
      </c>
      <c r="J23" s="12" t="n">
        <v>106756</v>
      </c>
      <c r="K23" s="12" t="n">
        <v>230111</v>
      </c>
      <c r="L23" s="167" t="n">
        <v>56</v>
      </c>
    </row>
    <row r="24" customFormat="false" ht="15" hidden="false" customHeight="true" outlineLevel="0" collapsed="false">
      <c r="A24" s="123" t="s">
        <v>166</v>
      </c>
      <c r="B24" s="12" t="n">
        <v>1188329</v>
      </c>
      <c r="C24" s="12" t="n">
        <v>223343</v>
      </c>
      <c r="D24" s="12" t="n">
        <v>114993</v>
      </c>
      <c r="E24" s="12" t="n">
        <v>108350</v>
      </c>
      <c r="F24" s="12" t="n">
        <v>755651</v>
      </c>
      <c r="G24" s="12" t="n">
        <v>396213</v>
      </c>
      <c r="H24" s="12" t="n">
        <v>359438</v>
      </c>
      <c r="I24" s="12" t="n">
        <v>209335</v>
      </c>
      <c r="J24" s="12" t="n">
        <v>67481</v>
      </c>
      <c r="K24" s="12" t="n">
        <v>141854</v>
      </c>
      <c r="L24" s="167" t="n">
        <v>57</v>
      </c>
    </row>
    <row r="25" customFormat="false" ht="15" hidden="false" customHeight="true" outlineLevel="0" collapsed="false">
      <c r="A25" s="123" t="s">
        <v>167</v>
      </c>
      <c r="B25" s="12" t="n">
        <v>2240319</v>
      </c>
      <c r="C25" s="12" t="n">
        <v>450575</v>
      </c>
      <c r="D25" s="12" t="n">
        <v>231729</v>
      </c>
      <c r="E25" s="12" t="n">
        <v>218846</v>
      </c>
      <c r="F25" s="12" t="n">
        <v>1442598</v>
      </c>
      <c r="G25" s="12" t="n">
        <v>750079</v>
      </c>
      <c r="H25" s="12" t="n">
        <v>692519</v>
      </c>
      <c r="I25" s="12" t="n">
        <v>347146</v>
      </c>
      <c r="J25" s="12" t="n">
        <v>106331</v>
      </c>
      <c r="K25" s="12" t="n">
        <v>240815</v>
      </c>
      <c r="L25" s="167" t="n">
        <v>55</v>
      </c>
    </row>
    <row r="26" customFormat="false" ht="15" hidden="false" customHeight="true" outlineLevel="0" collapsed="false">
      <c r="A26" s="123" t="s">
        <v>168</v>
      </c>
      <c r="B26" s="12" t="n">
        <v>4635882</v>
      </c>
      <c r="C26" s="12" t="n">
        <v>797021</v>
      </c>
      <c r="D26" s="12" t="n">
        <v>408184</v>
      </c>
      <c r="E26" s="12" t="n">
        <v>388837</v>
      </c>
      <c r="F26" s="12" t="n">
        <v>3020585</v>
      </c>
      <c r="G26" s="12" t="n">
        <v>1568152</v>
      </c>
      <c r="H26" s="12" t="n">
        <v>1452433</v>
      </c>
      <c r="I26" s="12" t="n">
        <v>818276</v>
      </c>
      <c r="J26" s="12" t="n">
        <v>257838</v>
      </c>
      <c r="K26" s="12" t="n">
        <v>560438</v>
      </c>
      <c r="L26" s="167" t="n">
        <v>53</v>
      </c>
    </row>
    <row r="27" customFormat="false" ht="15" hidden="false" customHeight="true" outlineLevel="0" collapsed="false">
      <c r="A27" s="123" t="s">
        <v>169</v>
      </c>
      <c r="B27" s="12" t="n">
        <v>1266014</v>
      </c>
      <c r="C27" s="12" t="n">
        <v>229821</v>
      </c>
      <c r="D27" s="12" t="n">
        <v>117777</v>
      </c>
      <c r="E27" s="12" t="n">
        <v>112044</v>
      </c>
      <c r="F27" s="12" t="n">
        <v>804676</v>
      </c>
      <c r="G27" s="12" t="n">
        <v>427035</v>
      </c>
      <c r="H27" s="12" t="n">
        <v>377641</v>
      </c>
      <c r="I27" s="12" t="n">
        <v>231517</v>
      </c>
      <c r="J27" s="12" t="n">
        <v>71650</v>
      </c>
      <c r="K27" s="12" t="n">
        <v>159867</v>
      </c>
      <c r="L27" s="167" t="n">
        <v>57</v>
      </c>
    </row>
    <row r="28" customFormat="false" ht="15" hidden="false" customHeight="true" outlineLevel="0" collapsed="false">
      <c r="A28" s="123" t="s">
        <v>170</v>
      </c>
      <c r="B28" s="12" t="n">
        <v>1427241</v>
      </c>
      <c r="C28" s="12" t="n">
        <v>285743</v>
      </c>
      <c r="D28" s="12" t="n">
        <v>146529</v>
      </c>
      <c r="E28" s="12" t="n">
        <v>139214</v>
      </c>
      <c r="F28" s="12" t="n">
        <v>930282</v>
      </c>
      <c r="G28" s="12" t="n">
        <v>487133</v>
      </c>
      <c r="H28" s="12" t="n">
        <v>443149</v>
      </c>
      <c r="I28" s="12" t="n">
        <v>211216</v>
      </c>
      <c r="J28" s="12" t="n">
        <v>61969</v>
      </c>
      <c r="K28" s="12" t="n">
        <v>149247</v>
      </c>
      <c r="L28" s="167" t="n">
        <v>53</v>
      </c>
    </row>
    <row r="29" customFormat="false" ht="15" hidden="false" customHeight="true" outlineLevel="0" collapsed="false">
      <c r="A29" s="123" t="s">
        <v>171</v>
      </c>
      <c r="B29" s="12" t="n">
        <v>3419426</v>
      </c>
      <c r="C29" s="12" t="n">
        <v>676889</v>
      </c>
      <c r="D29" s="12" t="n">
        <v>348425</v>
      </c>
      <c r="E29" s="12" t="n">
        <v>328464</v>
      </c>
      <c r="F29" s="12" t="n">
        <v>2218442</v>
      </c>
      <c r="G29" s="12" t="n">
        <v>1156564</v>
      </c>
      <c r="H29" s="12" t="n">
        <v>1061878</v>
      </c>
      <c r="I29" s="12" t="n">
        <v>524095</v>
      </c>
      <c r="J29" s="12" t="n">
        <v>153770</v>
      </c>
      <c r="K29" s="12" t="n">
        <v>370325</v>
      </c>
      <c r="L29" s="167" t="n">
        <v>54</v>
      </c>
    </row>
    <row r="30" customFormat="false" ht="15" hidden="false" customHeight="true" outlineLevel="0" collapsed="false">
      <c r="A30" s="123" t="s">
        <v>172</v>
      </c>
      <c r="B30" s="12" t="n">
        <v>1693072</v>
      </c>
      <c r="C30" s="12" t="n">
        <v>312929</v>
      </c>
      <c r="D30" s="12" t="n">
        <v>160666</v>
      </c>
      <c r="E30" s="12" t="n">
        <v>152263</v>
      </c>
      <c r="F30" s="12" t="n">
        <v>1112013</v>
      </c>
      <c r="G30" s="12" t="n">
        <v>582770</v>
      </c>
      <c r="H30" s="12" t="n">
        <v>529243</v>
      </c>
      <c r="I30" s="12" t="n">
        <v>268130</v>
      </c>
      <c r="J30" s="12" t="n">
        <v>77696</v>
      </c>
      <c r="K30" s="12" t="n">
        <v>190434</v>
      </c>
      <c r="L30" s="167" t="n">
        <v>52</v>
      </c>
    </row>
    <row r="31" customFormat="false" ht="10.5" hidden="false" customHeight="true" outlineLevel="0" collapsed="false">
      <c r="A31" s="123"/>
      <c r="B31" s="123"/>
      <c r="C31" s="123"/>
      <c r="D31" s="123"/>
      <c r="E31" s="123"/>
      <c r="F31" s="123"/>
      <c r="G31" s="123"/>
      <c r="H31" s="123"/>
      <c r="I31" s="123"/>
      <c r="J31" s="123"/>
      <c r="K31" s="123"/>
      <c r="L31" s="123"/>
    </row>
    <row r="32" customFormat="false" ht="13.5" hidden="false" customHeight="false" outlineLevel="0" collapsed="false">
      <c r="A32" s="10" t="s">
        <v>3065</v>
      </c>
      <c r="B32" s="10"/>
      <c r="C32" s="10"/>
      <c r="D32" s="10"/>
      <c r="E32" s="10"/>
      <c r="F32" s="10"/>
      <c r="G32" s="10"/>
      <c r="H32" s="10"/>
      <c r="I32" s="10"/>
      <c r="J32" s="10"/>
      <c r="K32" s="10"/>
      <c r="L32" s="10"/>
    </row>
    <row r="33" customFormat="false" ht="10.5" hidden="false" customHeight="true" outlineLevel="0" collapsed="false">
      <c r="A33" s="123"/>
      <c r="B33" s="123"/>
      <c r="C33" s="123"/>
      <c r="D33" s="123"/>
      <c r="E33" s="123"/>
      <c r="F33" s="123"/>
      <c r="G33" s="123"/>
      <c r="H33" s="123"/>
      <c r="I33" s="123"/>
      <c r="J33" s="123"/>
      <c r="K33" s="123"/>
      <c r="L33" s="123"/>
    </row>
    <row r="34" customFormat="false" ht="15" hidden="false" customHeight="true" outlineLevel="0" collapsed="false">
      <c r="A34" s="100" t="s">
        <v>3064</v>
      </c>
      <c r="B34" s="15" t="n">
        <v>23264383</v>
      </c>
      <c r="C34" s="15" t="n">
        <v>3977277</v>
      </c>
      <c r="D34" s="15" t="n">
        <v>2039729</v>
      </c>
      <c r="E34" s="15" t="n">
        <v>1937548</v>
      </c>
      <c r="F34" s="15" t="n">
        <v>15175573</v>
      </c>
      <c r="G34" s="15" t="n">
        <v>7761898</v>
      </c>
      <c r="H34" s="15" t="n">
        <v>7413675</v>
      </c>
      <c r="I34" s="15" t="n">
        <v>4111533</v>
      </c>
      <c r="J34" s="15" t="n">
        <v>1212122</v>
      </c>
      <c r="K34" s="15" t="n">
        <v>2899411</v>
      </c>
      <c r="L34" s="211" t="n">
        <v>53</v>
      </c>
    </row>
    <row r="35" customFormat="false" ht="15" hidden="false" customHeight="true" outlineLevel="0" collapsed="false">
      <c r="A35" s="123" t="s">
        <v>157</v>
      </c>
      <c r="B35" s="12" t="n">
        <v>2016830</v>
      </c>
      <c r="C35" s="12" t="n">
        <v>326614</v>
      </c>
      <c r="D35" s="12" t="n">
        <v>167427</v>
      </c>
      <c r="E35" s="12" t="n">
        <v>159187</v>
      </c>
      <c r="F35" s="12" t="n">
        <v>1321947</v>
      </c>
      <c r="G35" s="12" t="n">
        <v>679729</v>
      </c>
      <c r="H35" s="12" t="n">
        <v>642218</v>
      </c>
      <c r="I35" s="12" t="n">
        <v>368269</v>
      </c>
      <c r="J35" s="12" t="n">
        <v>104250</v>
      </c>
      <c r="K35" s="12" t="n">
        <v>264019</v>
      </c>
      <c r="L35" s="167" t="n">
        <v>53</v>
      </c>
    </row>
    <row r="36" customFormat="false" ht="15" hidden="false" customHeight="true" outlineLevel="0" collapsed="false">
      <c r="A36" s="123" t="s">
        <v>158</v>
      </c>
      <c r="B36" s="12" t="n">
        <v>1252913</v>
      </c>
      <c r="C36" s="12" t="n">
        <v>219217</v>
      </c>
      <c r="D36" s="12" t="n">
        <v>111969</v>
      </c>
      <c r="E36" s="12" t="n">
        <v>107248</v>
      </c>
      <c r="F36" s="12" t="n">
        <v>815156</v>
      </c>
      <c r="G36" s="12" t="n">
        <v>415130</v>
      </c>
      <c r="H36" s="12" t="n">
        <v>400026</v>
      </c>
      <c r="I36" s="12" t="n">
        <v>218540</v>
      </c>
      <c r="J36" s="12" t="n">
        <v>62876</v>
      </c>
      <c r="K36" s="12" t="n">
        <v>155664</v>
      </c>
      <c r="L36" s="167" t="n">
        <v>54</v>
      </c>
    </row>
    <row r="37" customFormat="false" ht="15" hidden="false" customHeight="true" outlineLevel="0" collapsed="false">
      <c r="A37" s="123" t="s">
        <v>159</v>
      </c>
      <c r="B37" s="12" t="n">
        <v>1002642</v>
      </c>
      <c r="C37" s="12" t="n">
        <v>177390</v>
      </c>
      <c r="D37" s="12" t="n">
        <v>90674</v>
      </c>
      <c r="E37" s="12" t="n">
        <v>86716</v>
      </c>
      <c r="F37" s="12" t="n">
        <v>658219</v>
      </c>
      <c r="G37" s="12" t="n">
        <v>333267</v>
      </c>
      <c r="H37" s="12" t="n">
        <v>324952</v>
      </c>
      <c r="I37" s="12" t="n">
        <v>167033</v>
      </c>
      <c r="J37" s="12" t="n">
        <v>48975</v>
      </c>
      <c r="K37" s="12" t="n">
        <v>118058</v>
      </c>
      <c r="L37" s="167" t="n">
        <v>52</v>
      </c>
    </row>
    <row r="38" customFormat="false" ht="15" hidden="false" customHeight="true" outlineLevel="0" collapsed="false">
      <c r="A38" s="123" t="s">
        <v>160</v>
      </c>
      <c r="B38" s="12" t="n">
        <v>641695</v>
      </c>
      <c r="C38" s="12" t="n">
        <v>115319</v>
      </c>
      <c r="D38" s="12" t="n">
        <v>59075</v>
      </c>
      <c r="E38" s="12" t="n">
        <v>56244</v>
      </c>
      <c r="F38" s="12" t="n">
        <v>422735</v>
      </c>
      <c r="G38" s="12" t="n">
        <v>217711</v>
      </c>
      <c r="H38" s="12" t="n">
        <v>205024</v>
      </c>
      <c r="I38" s="12" t="n">
        <v>103641</v>
      </c>
      <c r="J38" s="12" t="n">
        <v>28933</v>
      </c>
      <c r="K38" s="12" t="n">
        <v>74708</v>
      </c>
      <c r="L38" s="167" t="n">
        <v>52</v>
      </c>
    </row>
    <row r="39" customFormat="false" ht="15" hidden="false" customHeight="true" outlineLevel="0" collapsed="false">
      <c r="A39" s="123" t="s">
        <v>161</v>
      </c>
      <c r="B39" s="12" t="n">
        <v>1621923</v>
      </c>
      <c r="C39" s="12" t="n">
        <v>257374</v>
      </c>
      <c r="D39" s="12" t="n">
        <v>132056</v>
      </c>
      <c r="E39" s="12" t="n">
        <v>125318</v>
      </c>
      <c r="F39" s="12" t="n">
        <v>1052252</v>
      </c>
      <c r="G39" s="12" t="n">
        <v>535829</v>
      </c>
      <c r="H39" s="12" t="n">
        <v>516423</v>
      </c>
      <c r="I39" s="12" t="n">
        <v>312297</v>
      </c>
      <c r="J39" s="12" t="n">
        <v>84836</v>
      </c>
      <c r="K39" s="12" t="n">
        <v>227461</v>
      </c>
      <c r="L39" s="167" t="n">
        <v>54</v>
      </c>
    </row>
    <row r="40" customFormat="false" ht="15" hidden="false" customHeight="true" outlineLevel="0" collapsed="false">
      <c r="A40" s="123" t="s">
        <v>162</v>
      </c>
      <c r="B40" s="12" t="n">
        <v>1627838</v>
      </c>
      <c r="C40" s="12" t="n">
        <v>276591</v>
      </c>
      <c r="D40" s="12" t="n">
        <v>141643</v>
      </c>
      <c r="E40" s="12" t="n">
        <v>134948</v>
      </c>
      <c r="F40" s="12" t="n">
        <v>1053872</v>
      </c>
      <c r="G40" s="12" t="n">
        <v>536882</v>
      </c>
      <c r="H40" s="12" t="n">
        <v>516990</v>
      </c>
      <c r="I40" s="12" t="n">
        <v>297375</v>
      </c>
      <c r="J40" s="12" t="n">
        <v>91244</v>
      </c>
      <c r="K40" s="12" t="n">
        <v>206131</v>
      </c>
      <c r="L40" s="167" t="n">
        <v>54</v>
      </c>
    </row>
    <row r="41" customFormat="false" ht="15" hidden="false" customHeight="true" outlineLevel="0" collapsed="false">
      <c r="A41" s="123" t="s">
        <v>163</v>
      </c>
      <c r="B41" s="12" t="n">
        <v>3385772</v>
      </c>
      <c r="C41" s="12" t="n">
        <v>580748</v>
      </c>
      <c r="D41" s="12" t="n">
        <v>298070</v>
      </c>
      <c r="E41" s="12" t="n">
        <v>282678</v>
      </c>
      <c r="F41" s="12" t="n">
        <v>2177370</v>
      </c>
      <c r="G41" s="12" t="n">
        <v>1097894</v>
      </c>
      <c r="H41" s="12" t="n">
        <v>1079476</v>
      </c>
      <c r="I41" s="12" t="n">
        <v>627654</v>
      </c>
      <c r="J41" s="12" t="n">
        <v>186373</v>
      </c>
      <c r="K41" s="12" t="n">
        <v>441281</v>
      </c>
      <c r="L41" s="167" t="n">
        <v>55</v>
      </c>
    </row>
    <row r="42" customFormat="false" ht="15" hidden="false" customHeight="true" outlineLevel="0" collapsed="false">
      <c r="A42" s="123" t="s">
        <v>164</v>
      </c>
      <c r="B42" s="12" t="n">
        <v>537486</v>
      </c>
      <c r="C42" s="12" t="n">
        <v>86412</v>
      </c>
      <c r="D42" s="12" t="n">
        <v>44688</v>
      </c>
      <c r="E42" s="12" t="n">
        <v>41724</v>
      </c>
      <c r="F42" s="12" t="n">
        <v>355235</v>
      </c>
      <c r="G42" s="12" t="n">
        <v>182665</v>
      </c>
      <c r="H42" s="12" t="n">
        <v>172570</v>
      </c>
      <c r="I42" s="12" t="n">
        <v>95839</v>
      </c>
      <c r="J42" s="12" t="n">
        <v>28614</v>
      </c>
      <c r="K42" s="12" t="n">
        <v>67225</v>
      </c>
      <c r="L42" s="167" t="n">
        <v>51</v>
      </c>
    </row>
    <row r="43" customFormat="false" ht="15" hidden="false" customHeight="true" outlineLevel="0" collapsed="false">
      <c r="A43" s="123" t="s">
        <v>165</v>
      </c>
      <c r="B43" s="12" t="n">
        <v>869982</v>
      </c>
      <c r="C43" s="12" t="n">
        <v>155506</v>
      </c>
      <c r="D43" s="12" t="n">
        <v>79767</v>
      </c>
      <c r="E43" s="12" t="n">
        <v>75739</v>
      </c>
      <c r="F43" s="12" t="n">
        <v>574686</v>
      </c>
      <c r="G43" s="12" t="n">
        <v>293311</v>
      </c>
      <c r="H43" s="12" t="n">
        <v>281375</v>
      </c>
      <c r="I43" s="12" t="n">
        <v>139790</v>
      </c>
      <c r="J43" s="12" t="n">
        <v>42807</v>
      </c>
      <c r="K43" s="12" t="n">
        <v>96983</v>
      </c>
      <c r="L43" s="167" t="n">
        <v>51</v>
      </c>
    </row>
    <row r="44" customFormat="false" ht="15" hidden="false" customHeight="true" outlineLevel="0" collapsed="false">
      <c r="A44" s="123" t="s">
        <v>166</v>
      </c>
      <c r="B44" s="12" t="n">
        <v>717781</v>
      </c>
      <c r="C44" s="12" t="n">
        <v>129207</v>
      </c>
      <c r="D44" s="12" t="n">
        <v>66081</v>
      </c>
      <c r="E44" s="12" t="n">
        <v>63126</v>
      </c>
      <c r="F44" s="12" t="n">
        <v>475546</v>
      </c>
      <c r="G44" s="12" t="n">
        <v>240991</v>
      </c>
      <c r="H44" s="12" t="n">
        <v>234555</v>
      </c>
      <c r="I44" s="12" t="n">
        <v>113028</v>
      </c>
      <c r="J44" s="12" t="n">
        <v>33777</v>
      </c>
      <c r="K44" s="12" t="n">
        <v>79251</v>
      </c>
      <c r="L44" s="167" t="n">
        <v>51</v>
      </c>
    </row>
    <row r="45" customFormat="false" ht="15" hidden="false" customHeight="true" outlineLevel="0" collapsed="false">
      <c r="A45" s="123" t="s">
        <v>167</v>
      </c>
      <c r="B45" s="12" t="n">
        <v>1477693</v>
      </c>
      <c r="C45" s="12" t="n">
        <v>264057</v>
      </c>
      <c r="D45" s="12" t="n">
        <v>136010</v>
      </c>
      <c r="E45" s="12" t="n">
        <v>128047</v>
      </c>
      <c r="F45" s="12" t="n">
        <v>953433</v>
      </c>
      <c r="G45" s="12" t="n">
        <v>489578</v>
      </c>
      <c r="H45" s="12" t="n">
        <v>463855</v>
      </c>
      <c r="I45" s="12" t="n">
        <v>260203</v>
      </c>
      <c r="J45" s="12" t="n">
        <v>78601</v>
      </c>
      <c r="K45" s="12" t="n">
        <v>181602</v>
      </c>
      <c r="L45" s="167" t="n">
        <v>55</v>
      </c>
    </row>
    <row r="46" customFormat="false" ht="15" hidden="false" customHeight="true" outlineLevel="0" collapsed="false">
      <c r="A46" s="123" t="s">
        <v>168</v>
      </c>
      <c r="B46" s="12" t="n">
        <v>3613684</v>
      </c>
      <c r="C46" s="12" t="n">
        <v>600556</v>
      </c>
      <c r="D46" s="12" t="n">
        <v>307394</v>
      </c>
      <c r="E46" s="12" t="n">
        <v>293162</v>
      </c>
      <c r="F46" s="12" t="n">
        <v>2363766</v>
      </c>
      <c r="G46" s="12" t="n">
        <v>1222827</v>
      </c>
      <c r="H46" s="12" t="n">
        <v>1140939</v>
      </c>
      <c r="I46" s="12" t="n">
        <v>649362</v>
      </c>
      <c r="J46" s="12" t="n">
        <v>202438</v>
      </c>
      <c r="K46" s="12" t="n">
        <v>446924</v>
      </c>
      <c r="L46" s="167" t="n">
        <v>53</v>
      </c>
    </row>
    <row r="47" customFormat="false" ht="15" hidden="false" customHeight="true" outlineLevel="0" collapsed="false">
      <c r="A47" s="123" t="s">
        <v>169</v>
      </c>
      <c r="B47" s="12" t="n">
        <v>570257</v>
      </c>
      <c r="C47" s="12" t="n">
        <v>92407</v>
      </c>
      <c r="D47" s="12" t="n">
        <v>47555</v>
      </c>
      <c r="E47" s="12" t="n">
        <v>44852</v>
      </c>
      <c r="F47" s="12" t="n">
        <v>372261</v>
      </c>
      <c r="G47" s="12" t="n">
        <v>191665</v>
      </c>
      <c r="H47" s="12" t="n">
        <v>180596</v>
      </c>
      <c r="I47" s="12" t="n">
        <v>105589</v>
      </c>
      <c r="J47" s="12" t="n">
        <v>31579</v>
      </c>
      <c r="K47" s="12" t="n">
        <v>74010</v>
      </c>
      <c r="L47" s="167" t="n">
        <v>53</v>
      </c>
    </row>
    <row r="48" customFormat="false" ht="15" hidden="false" customHeight="true" outlineLevel="0" collapsed="false">
      <c r="A48" s="123" t="s">
        <v>170</v>
      </c>
      <c r="B48" s="12" t="n">
        <v>852651</v>
      </c>
      <c r="C48" s="12" t="n">
        <v>156430</v>
      </c>
      <c r="D48" s="12" t="n">
        <v>80248</v>
      </c>
      <c r="E48" s="12" t="n">
        <v>76182</v>
      </c>
      <c r="F48" s="12" t="n">
        <v>562666</v>
      </c>
      <c r="G48" s="12" t="n">
        <v>287234</v>
      </c>
      <c r="H48" s="12" t="n">
        <v>275432</v>
      </c>
      <c r="I48" s="12" t="n">
        <v>133555</v>
      </c>
      <c r="J48" s="12" t="n">
        <v>37941</v>
      </c>
      <c r="K48" s="12" t="n">
        <v>95614</v>
      </c>
      <c r="L48" s="167" t="n">
        <v>52</v>
      </c>
    </row>
    <row r="49" customFormat="false" ht="15" hidden="false" customHeight="true" outlineLevel="0" collapsed="false">
      <c r="A49" s="123" t="s">
        <v>171</v>
      </c>
      <c r="B49" s="12" t="n">
        <v>1910727</v>
      </c>
      <c r="C49" s="12" t="n">
        <v>340714</v>
      </c>
      <c r="D49" s="12" t="n">
        <v>175040</v>
      </c>
      <c r="E49" s="12" t="n">
        <v>165674</v>
      </c>
      <c r="F49" s="12" t="n">
        <v>1249975</v>
      </c>
      <c r="G49" s="12" t="n">
        <v>640905</v>
      </c>
      <c r="H49" s="12" t="n">
        <v>609070</v>
      </c>
      <c r="I49" s="12" t="n">
        <v>320038</v>
      </c>
      <c r="J49" s="12" t="n">
        <v>91377</v>
      </c>
      <c r="K49" s="12" t="n">
        <v>228661</v>
      </c>
      <c r="L49" s="167" t="n">
        <v>53</v>
      </c>
    </row>
    <row r="50" customFormat="false" ht="15" hidden="false" customHeight="true" outlineLevel="0" collapsed="false">
      <c r="A50" s="123" t="s">
        <v>172</v>
      </c>
      <c r="B50" s="12" t="n">
        <v>1164509</v>
      </c>
      <c r="C50" s="12" t="n">
        <v>198735</v>
      </c>
      <c r="D50" s="12" t="n">
        <v>102032</v>
      </c>
      <c r="E50" s="12" t="n">
        <v>96703</v>
      </c>
      <c r="F50" s="12" t="n">
        <v>766454</v>
      </c>
      <c r="G50" s="12" t="n">
        <v>396280</v>
      </c>
      <c r="H50" s="12" t="n">
        <v>370174</v>
      </c>
      <c r="I50" s="12" t="n">
        <v>199320</v>
      </c>
      <c r="J50" s="12" t="n">
        <v>57501</v>
      </c>
      <c r="K50" s="12" t="n">
        <v>141819</v>
      </c>
      <c r="L50" s="167" t="n">
        <v>52</v>
      </c>
    </row>
    <row r="51" customFormat="false" ht="10.5" hidden="false" customHeight="true" outlineLevel="0" collapsed="false">
      <c r="A51" s="123"/>
      <c r="B51" s="123"/>
      <c r="C51" s="123"/>
      <c r="D51" s="123"/>
      <c r="E51" s="123"/>
      <c r="F51" s="123"/>
      <c r="G51" s="123"/>
      <c r="H51" s="123"/>
      <c r="I51" s="123"/>
      <c r="J51" s="123"/>
      <c r="K51" s="123"/>
      <c r="L51" s="123"/>
    </row>
    <row r="52" customFormat="false" ht="13.5" hidden="false" customHeight="false" outlineLevel="0" collapsed="false">
      <c r="A52" s="10" t="s">
        <v>125</v>
      </c>
      <c r="B52" s="10"/>
      <c r="C52" s="10"/>
      <c r="D52" s="10"/>
      <c r="E52" s="10"/>
      <c r="F52" s="10"/>
      <c r="G52" s="10"/>
      <c r="H52" s="10"/>
      <c r="I52" s="10"/>
      <c r="J52" s="10"/>
      <c r="K52" s="10"/>
      <c r="L52" s="10"/>
    </row>
    <row r="53" customFormat="false" ht="10.5" hidden="false" customHeight="true" outlineLevel="0" collapsed="false">
      <c r="A53" s="123"/>
      <c r="B53" s="123"/>
      <c r="C53" s="123"/>
      <c r="D53" s="123"/>
      <c r="E53" s="123"/>
      <c r="F53" s="123"/>
      <c r="G53" s="123"/>
      <c r="H53" s="123"/>
      <c r="I53" s="123"/>
      <c r="J53" s="123"/>
      <c r="K53" s="123"/>
      <c r="L53" s="123"/>
    </row>
    <row r="54" customFormat="false" ht="15" hidden="false" customHeight="true" outlineLevel="0" collapsed="false">
      <c r="A54" s="100" t="s">
        <v>3064</v>
      </c>
      <c r="B54" s="15" t="n">
        <v>14935654</v>
      </c>
      <c r="C54" s="15" t="n">
        <v>3162879</v>
      </c>
      <c r="D54" s="15" t="n">
        <v>1624372</v>
      </c>
      <c r="E54" s="15" t="n">
        <v>1538507</v>
      </c>
      <c r="F54" s="15" t="n">
        <v>9439675</v>
      </c>
      <c r="G54" s="15" t="n">
        <v>5064839</v>
      </c>
      <c r="H54" s="15" t="n">
        <v>4374836</v>
      </c>
      <c r="I54" s="15" t="n">
        <v>2333100</v>
      </c>
      <c r="J54" s="15" t="n">
        <v>741413</v>
      </c>
      <c r="K54" s="15" t="n">
        <v>1591687</v>
      </c>
      <c r="L54" s="211" t="n">
        <v>58</v>
      </c>
    </row>
    <row r="55" customFormat="false" ht="15" hidden="false" customHeight="true" outlineLevel="0" collapsed="false">
      <c r="A55" s="123" t="s">
        <v>157</v>
      </c>
      <c r="B55" s="12" t="n">
        <v>861010</v>
      </c>
      <c r="C55" s="12" t="n">
        <v>172751</v>
      </c>
      <c r="D55" s="12" t="n">
        <v>88613</v>
      </c>
      <c r="E55" s="12" t="n">
        <v>84138</v>
      </c>
      <c r="F55" s="12" t="n">
        <v>565901</v>
      </c>
      <c r="G55" s="12" t="n">
        <v>303662</v>
      </c>
      <c r="H55" s="12" t="n">
        <v>262239</v>
      </c>
      <c r="I55" s="12" t="n">
        <v>122358</v>
      </c>
      <c r="J55" s="12" t="n">
        <v>34841</v>
      </c>
      <c r="K55" s="12" t="n">
        <v>87517</v>
      </c>
      <c r="L55" s="167" t="n">
        <v>52</v>
      </c>
    </row>
    <row r="56" customFormat="false" ht="15" hidden="false" customHeight="true" outlineLevel="0" collapsed="false">
      <c r="A56" s="123" t="s">
        <v>158</v>
      </c>
      <c r="B56" s="12" t="n">
        <v>816630</v>
      </c>
      <c r="C56" s="12" t="n">
        <v>181213</v>
      </c>
      <c r="D56" s="12" t="n">
        <v>93101</v>
      </c>
      <c r="E56" s="12" t="n">
        <v>88112</v>
      </c>
      <c r="F56" s="12" t="n">
        <v>522055</v>
      </c>
      <c r="G56" s="12" t="n">
        <v>279677</v>
      </c>
      <c r="H56" s="12" t="n">
        <v>242378</v>
      </c>
      <c r="I56" s="12" t="n">
        <v>113362</v>
      </c>
      <c r="J56" s="12" t="n">
        <v>35292</v>
      </c>
      <c r="K56" s="12" t="n">
        <v>78070</v>
      </c>
      <c r="L56" s="167" t="n">
        <v>56</v>
      </c>
    </row>
    <row r="57" customFormat="false" ht="15" hidden="false" customHeight="true" outlineLevel="0" collapsed="false">
      <c r="A57" s="123" t="s">
        <v>159</v>
      </c>
      <c r="B57" s="12" t="n">
        <v>1149253</v>
      </c>
      <c r="C57" s="12" t="n">
        <v>235052</v>
      </c>
      <c r="D57" s="12" t="n">
        <v>120550</v>
      </c>
      <c r="E57" s="12" t="n">
        <v>114502</v>
      </c>
      <c r="F57" s="12" t="n">
        <v>701004</v>
      </c>
      <c r="G57" s="12" t="n">
        <v>381111</v>
      </c>
      <c r="H57" s="12" t="n">
        <v>319893</v>
      </c>
      <c r="I57" s="12" t="n">
        <v>213197</v>
      </c>
      <c r="J57" s="12" t="n">
        <v>67532</v>
      </c>
      <c r="K57" s="12" t="n">
        <v>145665</v>
      </c>
      <c r="L57" s="167" t="n">
        <v>64</v>
      </c>
    </row>
    <row r="58" customFormat="false" ht="15" hidden="false" customHeight="true" outlineLevel="0" collapsed="false">
      <c r="A58" s="123" t="s">
        <v>160</v>
      </c>
      <c r="B58" s="12" t="n">
        <v>369329</v>
      </c>
      <c r="C58" s="12" t="n">
        <v>77731</v>
      </c>
      <c r="D58" s="12" t="n">
        <v>39831</v>
      </c>
      <c r="E58" s="12" t="n">
        <v>37900</v>
      </c>
      <c r="F58" s="12" t="n">
        <v>241258</v>
      </c>
      <c r="G58" s="12" t="n">
        <v>129870</v>
      </c>
      <c r="H58" s="12" t="n">
        <v>111388</v>
      </c>
      <c r="I58" s="12" t="n">
        <v>50340</v>
      </c>
      <c r="J58" s="12" t="n">
        <v>14603</v>
      </c>
      <c r="K58" s="12" t="n">
        <v>35737</v>
      </c>
      <c r="L58" s="167" t="n">
        <v>53</v>
      </c>
    </row>
    <row r="59" customFormat="false" ht="15" hidden="false" customHeight="true" outlineLevel="0" collapsed="false">
      <c r="A59" s="123" t="s">
        <v>161</v>
      </c>
      <c r="B59" s="12" t="n">
        <v>912434</v>
      </c>
      <c r="C59" s="12" t="n">
        <v>183190</v>
      </c>
      <c r="D59" s="12" t="n">
        <v>94167</v>
      </c>
      <c r="E59" s="12" t="n">
        <v>89023</v>
      </c>
      <c r="F59" s="12" t="n">
        <v>563975</v>
      </c>
      <c r="G59" s="12" t="n">
        <v>306109</v>
      </c>
      <c r="H59" s="12" t="n">
        <v>257866</v>
      </c>
      <c r="I59" s="12" t="n">
        <v>165269</v>
      </c>
      <c r="J59" s="12" t="n">
        <v>51943</v>
      </c>
      <c r="K59" s="12" t="n">
        <v>113326</v>
      </c>
      <c r="L59" s="167" t="n">
        <v>62</v>
      </c>
    </row>
    <row r="60" customFormat="false" ht="15" hidden="false" customHeight="true" outlineLevel="0" collapsed="false">
      <c r="A60" s="123" t="s">
        <v>162</v>
      </c>
      <c r="B60" s="12" t="n">
        <v>1682256</v>
      </c>
      <c r="C60" s="12" t="n">
        <v>375370</v>
      </c>
      <c r="D60" s="12" t="n">
        <v>192079</v>
      </c>
      <c r="E60" s="12" t="n">
        <v>183291</v>
      </c>
      <c r="F60" s="12" t="n">
        <v>1054163</v>
      </c>
      <c r="G60" s="12" t="n">
        <v>559073</v>
      </c>
      <c r="H60" s="12" t="n">
        <v>495090</v>
      </c>
      <c r="I60" s="12" t="n">
        <v>252723</v>
      </c>
      <c r="J60" s="12" t="n">
        <v>83046</v>
      </c>
      <c r="K60" s="12" t="n">
        <v>169677</v>
      </c>
      <c r="L60" s="167" t="n">
        <v>60</v>
      </c>
    </row>
    <row r="61" customFormat="false" ht="15" hidden="false" customHeight="true" outlineLevel="0" collapsed="false">
      <c r="A61" s="123" t="s">
        <v>163</v>
      </c>
      <c r="B61" s="12" t="n">
        <v>1857139</v>
      </c>
      <c r="C61" s="12" t="n">
        <v>393046</v>
      </c>
      <c r="D61" s="12" t="n">
        <v>202163</v>
      </c>
      <c r="E61" s="12" t="n">
        <v>190883</v>
      </c>
      <c r="F61" s="12" t="n">
        <v>1157016</v>
      </c>
      <c r="G61" s="12" t="n">
        <v>623663</v>
      </c>
      <c r="H61" s="12" t="n">
        <v>533353</v>
      </c>
      <c r="I61" s="12" t="n">
        <v>307077</v>
      </c>
      <c r="J61" s="12" t="n">
        <v>99522</v>
      </c>
      <c r="K61" s="12" t="n">
        <v>207555</v>
      </c>
      <c r="L61" s="167" t="n">
        <v>61</v>
      </c>
    </row>
    <row r="62" customFormat="false" ht="15" hidden="false" customHeight="true" outlineLevel="0" collapsed="false">
      <c r="A62" s="123" t="s">
        <v>164</v>
      </c>
      <c r="B62" s="12" t="n">
        <v>491099</v>
      </c>
      <c r="C62" s="12" t="n">
        <v>86830</v>
      </c>
      <c r="D62" s="12" t="n">
        <v>44597</v>
      </c>
      <c r="E62" s="12" t="n">
        <v>42233</v>
      </c>
      <c r="F62" s="12" t="n">
        <v>321192</v>
      </c>
      <c r="G62" s="12" t="n">
        <v>169793</v>
      </c>
      <c r="H62" s="12" t="n">
        <v>151399</v>
      </c>
      <c r="I62" s="12" t="n">
        <v>83077</v>
      </c>
      <c r="J62" s="12" t="n">
        <v>27164</v>
      </c>
      <c r="K62" s="12" t="n">
        <v>55913</v>
      </c>
      <c r="L62" s="167" t="n">
        <v>53</v>
      </c>
    </row>
    <row r="63" customFormat="false" ht="15" hidden="false" customHeight="true" outlineLevel="0" collapsed="false">
      <c r="A63" s="123" t="s">
        <v>165</v>
      </c>
      <c r="B63" s="12" t="n">
        <v>1233523</v>
      </c>
      <c r="C63" s="12" t="n">
        <v>263481</v>
      </c>
      <c r="D63" s="12" t="n">
        <v>135328</v>
      </c>
      <c r="E63" s="12" t="n">
        <v>128153</v>
      </c>
      <c r="F63" s="12" t="n">
        <v>772965</v>
      </c>
      <c r="G63" s="12" t="n">
        <v>413415</v>
      </c>
      <c r="H63" s="12" t="n">
        <v>359550</v>
      </c>
      <c r="I63" s="12" t="n">
        <v>197077</v>
      </c>
      <c r="J63" s="12" t="n">
        <v>63949</v>
      </c>
      <c r="K63" s="12" t="n">
        <v>133128</v>
      </c>
      <c r="L63" s="167" t="n">
        <v>60</v>
      </c>
    </row>
    <row r="64" customFormat="false" ht="15" hidden="false" customHeight="true" outlineLevel="0" collapsed="false">
      <c r="A64" s="123" t="s">
        <v>166</v>
      </c>
      <c r="B64" s="12" t="n">
        <v>470548</v>
      </c>
      <c r="C64" s="12" t="n">
        <v>94136</v>
      </c>
      <c r="D64" s="12" t="n">
        <v>48912</v>
      </c>
      <c r="E64" s="12" t="n">
        <v>45224</v>
      </c>
      <c r="F64" s="12" t="n">
        <v>280105</v>
      </c>
      <c r="G64" s="12" t="n">
        <v>155222</v>
      </c>
      <c r="H64" s="12" t="n">
        <v>124883</v>
      </c>
      <c r="I64" s="12" t="n">
        <v>96307</v>
      </c>
      <c r="J64" s="12" t="n">
        <v>33704</v>
      </c>
      <c r="K64" s="12" t="n">
        <v>62603</v>
      </c>
      <c r="L64" s="167" t="n">
        <v>68</v>
      </c>
    </row>
    <row r="65" customFormat="false" ht="15" hidden="false" customHeight="true" outlineLevel="0" collapsed="false">
      <c r="A65" s="123" t="s">
        <v>167</v>
      </c>
      <c r="B65" s="12" t="n">
        <v>762626</v>
      </c>
      <c r="C65" s="12" t="n">
        <v>186518</v>
      </c>
      <c r="D65" s="12" t="n">
        <v>95719</v>
      </c>
      <c r="E65" s="12" t="n">
        <v>90799</v>
      </c>
      <c r="F65" s="12" t="n">
        <v>489165</v>
      </c>
      <c r="G65" s="12" t="n">
        <v>260501</v>
      </c>
      <c r="H65" s="12" t="n">
        <v>228664</v>
      </c>
      <c r="I65" s="12" t="n">
        <v>86943</v>
      </c>
      <c r="J65" s="12" t="n">
        <v>27730</v>
      </c>
      <c r="K65" s="12" t="n">
        <v>59213</v>
      </c>
      <c r="L65" s="167" t="n">
        <v>56</v>
      </c>
    </row>
    <row r="66" customFormat="false" ht="15" hidden="false" customHeight="true" outlineLevel="0" collapsed="false">
      <c r="A66" s="123" t="s">
        <v>168</v>
      </c>
      <c r="B66" s="12" t="n">
        <v>1022198</v>
      </c>
      <c r="C66" s="12" t="n">
        <v>196465</v>
      </c>
      <c r="D66" s="12" t="n">
        <v>100790</v>
      </c>
      <c r="E66" s="12" t="n">
        <v>95675</v>
      </c>
      <c r="F66" s="12" t="n">
        <v>656819</v>
      </c>
      <c r="G66" s="12" t="n">
        <v>345325</v>
      </c>
      <c r="H66" s="12" t="n">
        <v>311494</v>
      </c>
      <c r="I66" s="12" t="n">
        <v>168914</v>
      </c>
      <c r="J66" s="12" t="n">
        <v>55400</v>
      </c>
      <c r="K66" s="12" t="n">
        <v>113514</v>
      </c>
      <c r="L66" s="167" t="n">
        <v>56</v>
      </c>
    </row>
    <row r="67" customFormat="false" ht="15" hidden="false" customHeight="true" outlineLevel="0" collapsed="false">
      <c r="A67" s="123" t="s">
        <v>169</v>
      </c>
      <c r="B67" s="12" t="n">
        <v>695757</v>
      </c>
      <c r="C67" s="12" t="n">
        <v>137414</v>
      </c>
      <c r="D67" s="12" t="n">
        <v>70222</v>
      </c>
      <c r="E67" s="12" t="n">
        <v>67192</v>
      </c>
      <c r="F67" s="12" t="n">
        <v>432415</v>
      </c>
      <c r="G67" s="12" t="n">
        <v>235370</v>
      </c>
      <c r="H67" s="12" t="n">
        <v>197045</v>
      </c>
      <c r="I67" s="12" t="n">
        <v>125928</v>
      </c>
      <c r="J67" s="12" t="n">
        <v>40071</v>
      </c>
      <c r="K67" s="12" t="n">
        <v>85857</v>
      </c>
      <c r="L67" s="167" t="n">
        <v>61</v>
      </c>
    </row>
    <row r="68" customFormat="false" ht="15" hidden="false" customHeight="true" outlineLevel="0" collapsed="false">
      <c r="A68" s="123" t="s">
        <v>170</v>
      </c>
      <c r="B68" s="12" t="n">
        <v>574590</v>
      </c>
      <c r="C68" s="12" t="n">
        <v>129313</v>
      </c>
      <c r="D68" s="12" t="n">
        <v>66281</v>
      </c>
      <c r="E68" s="12" t="n">
        <v>63032</v>
      </c>
      <c r="F68" s="12" t="n">
        <v>367616</v>
      </c>
      <c r="G68" s="12" t="n">
        <v>199899</v>
      </c>
      <c r="H68" s="12" t="n">
        <v>167717</v>
      </c>
      <c r="I68" s="12" t="n">
        <v>77661</v>
      </c>
      <c r="J68" s="12" t="n">
        <v>24028</v>
      </c>
      <c r="K68" s="12" t="n">
        <v>53633</v>
      </c>
      <c r="L68" s="167" t="n">
        <v>56</v>
      </c>
    </row>
    <row r="69" customFormat="false" ht="15" hidden="false" customHeight="true" outlineLevel="0" collapsed="false">
      <c r="A69" s="123" t="s">
        <v>171</v>
      </c>
      <c r="B69" s="12" t="n">
        <v>1508699</v>
      </c>
      <c r="C69" s="12" t="n">
        <v>336175</v>
      </c>
      <c r="D69" s="12" t="n">
        <v>173385</v>
      </c>
      <c r="E69" s="12" t="n">
        <v>162790</v>
      </c>
      <c r="F69" s="12" t="n">
        <v>968467</v>
      </c>
      <c r="G69" s="12" t="n">
        <v>515659</v>
      </c>
      <c r="H69" s="12" t="n">
        <v>452808</v>
      </c>
      <c r="I69" s="12" t="n">
        <v>204057</v>
      </c>
      <c r="J69" s="12" t="n">
        <v>62393</v>
      </c>
      <c r="K69" s="12" t="n">
        <v>141664</v>
      </c>
      <c r="L69" s="167" t="n">
        <v>56</v>
      </c>
    </row>
    <row r="70" customFormat="false" ht="15" hidden="false" customHeight="true" outlineLevel="0" collapsed="false">
      <c r="A70" s="123" t="s">
        <v>172</v>
      </c>
      <c r="B70" s="12" t="n">
        <v>528563</v>
      </c>
      <c r="C70" s="12" t="n">
        <v>114194</v>
      </c>
      <c r="D70" s="12" t="n">
        <v>58634</v>
      </c>
      <c r="E70" s="12" t="n">
        <v>55560</v>
      </c>
      <c r="F70" s="12" t="n">
        <v>345559</v>
      </c>
      <c r="G70" s="12" t="n">
        <v>186490</v>
      </c>
      <c r="H70" s="12" t="n">
        <v>159069</v>
      </c>
      <c r="I70" s="12" t="n">
        <v>68810</v>
      </c>
      <c r="J70" s="12" t="n">
        <v>20195</v>
      </c>
      <c r="K70" s="12" t="n">
        <v>48615</v>
      </c>
      <c r="L70" s="167" t="n">
        <v>53</v>
      </c>
    </row>
    <row r="71" customFormat="false" ht="9.75" hidden="false" customHeight="true" outlineLevel="0" collapsed="false"/>
    <row r="72" customFormat="false" ht="12.75" hidden="false" customHeight="false" outlineLevel="0" collapsed="false">
      <c r="A72" s="1" t="s">
        <v>3066</v>
      </c>
    </row>
    <row r="73" s="38" customFormat="true" ht="12.75" hidden="false" customHeight="false" outlineLevel="0" collapsed="false">
      <c r="A73" s="38" t="s">
        <v>3067</v>
      </c>
    </row>
  </sheetData>
  <mergeCells count="19">
    <mergeCell ref="A7:A10"/>
    <mergeCell ref="B7:B10"/>
    <mergeCell ref="C7:L7"/>
    <mergeCell ref="C8:E8"/>
    <mergeCell ref="F8:H8"/>
    <mergeCell ref="I8:K8"/>
    <mergeCell ref="L8:L10"/>
    <mergeCell ref="C9:C10"/>
    <mergeCell ref="D9:D10"/>
    <mergeCell ref="E9:E10"/>
    <mergeCell ref="F9:F10"/>
    <mergeCell ref="G9:G10"/>
    <mergeCell ref="H9:H10"/>
    <mergeCell ref="I9:I10"/>
    <mergeCell ref="J9:J10"/>
    <mergeCell ref="K9:K10"/>
    <mergeCell ref="A12:L12"/>
    <mergeCell ref="A32:L32"/>
    <mergeCell ref="A52:L52"/>
  </mergeCells>
  <printOptions headings="false" gridLines="false" gridLinesSet="true" horizontalCentered="false" verticalCentered="false"/>
  <pageMargins left="0.551388888888889" right="0.551388888888889"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10" min="2" style="1" width="9.99"/>
    <col collapsed="false" customWidth="false" hidden="false" outlineLevel="0" max="257" min="11" style="1" width="9.14"/>
  </cols>
  <sheetData>
    <row r="2" customFormat="false" ht="18" hidden="false" customHeight="true" outlineLevel="0" collapsed="false">
      <c r="A2" s="4" t="s">
        <v>37</v>
      </c>
      <c r="B2" s="4"/>
      <c r="C2" s="4"/>
      <c r="D2" s="4"/>
      <c r="E2" s="4"/>
      <c r="F2" s="4"/>
      <c r="G2" s="4"/>
      <c r="H2" s="4"/>
      <c r="I2" s="4"/>
    </row>
    <row r="3" customFormat="false" ht="18" hidden="false" customHeight="true" outlineLevel="0" collapsed="false">
      <c r="A3" s="5" t="s">
        <v>38</v>
      </c>
      <c r="B3" s="4"/>
      <c r="C3" s="4"/>
      <c r="D3" s="4"/>
      <c r="E3" s="4"/>
      <c r="F3" s="4"/>
      <c r="G3" s="4"/>
      <c r="H3" s="4"/>
      <c r="I3" s="4"/>
    </row>
    <row r="5" customFormat="false" ht="22.5" hidden="false" customHeight="true" outlineLevel="0" collapsed="false">
      <c r="A5" s="6" t="s">
        <v>39</v>
      </c>
      <c r="B5" s="7" t="s">
        <v>40</v>
      </c>
      <c r="C5" s="7" t="s">
        <v>6</v>
      </c>
      <c r="D5" s="7" t="s">
        <v>41</v>
      </c>
      <c r="E5" s="34" t="s">
        <v>42</v>
      </c>
      <c r="F5" s="34"/>
      <c r="G5" s="34"/>
      <c r="H5" s="35" t="s">
        <v>43</v>
      </c>
      <c r="I5" s="35"/>
      <c r="J5" s="35"/>
    </row>
    <row r="6" customFormat="false" ht="31.5" hidden="false" customHeight="true" outlineLevel="0" collapsed="false">
      <c r="A6" s="6"/>
      <c r="B6" s="7"/>
      <c r="C6" s="7"/>
      <c r="D6" s="7"/>
      <c r="E6" s="7" t="s">
        <v>13</v>
      </c>
      <c r="F6" s="7" t="s">
        <v>14</v>
      </c>
      <c r="G6" s="7" t="s">
        <v>15</v>
      </c>
      <c r="H6" s="7" t="s">
        <v>13</v>
      </c>
      <c r="I6" s="7" t="s">
        <v>14</v>
      </c>
      <c r="J6" s="8" t="s">
        <v>15</v>
      </c>
    </row>
    <row r="7" customFormat="false" ht="22.5" hidden="false" customHeight="true" outlineLevel="0" collapsed="false">
      <c r="A7" s="6"/>
      <c r="B7" s="35" t="s">
        <v>44</v>
      </c>
      <c r="C7" s="35"/>
      <c r="D7" s="35"/>
      <c r="E7" s="35"/>
      <c r="F7" s="35"/>
      <c r="G7" s="35"/>
      <c r="H7" s="35"/>
      <c r="I7" s="35"/>
      <c r="J7" s="35"/>
    </row>
    <row r="8" customFormat="false" ht="12" hidden="false" customHeight="true" outlineLevel="0" collapsed="false"/>
    <row r="9" customFormat="false" ht="16.5" hidden="false" customHeight="true" outlineLevel="0" collapsed="false">
      <c r="A9" s="36" t="s">
        <v>45</v>
      </c>
      <c r="B9" s="36"/>
      <c r="C9" s="36"/>
      <c r="D9" s="36"/>
      <c r="E9" s="36"/>
      <c r="F9" s="36"/>
      <c r="G9" s="36"/>
      <c r="H9" s="36"/>
      <c r="I9" s="36"/>
      <c r="J9" s="36"/>
    </row>
    <row r="10" customFormat="false" ht="9.75" hidden="false" customHeight="true" outlineLevel="0" collapsed="false"/>
    <row r="11" customFormat="false" ht="12.75" hidden="false" customHeight="false" outlineLevel="0" collapsed="false">
      <c r="A11" s="37" t="n">
        <v>1989</v>
      </c>
      <c r="B11" s="12" t="n">
        <v>37937</v>
      </c>
      <c r="C11" s="12" t="n">
        <v>18492</v>
      </c>
      <c r="D11" s="12" t="n">
        <v>19445</v>
      </c>
      <c r="E11" s="12" t="n">
        <v>23286</v>
      </c>
      <c r="F11" s="12" t="n">
        <v>11176</v>
      </c>
      <c r="G11" s="12" t="n">
        <v>12110</v>
      </c>
      <c r="H11" s="12" t="n">
        <v>14651</v>
      </c>
      <c r="I11" s="12" t="n">
        <v>7316</v>
      </c>
      <c r="J11" s="1" t="n">
        <v>7335</v>
      </c>
    </row>
    <row r="12" customFormat="false" ht="12.75" hidden="false" customHeight="false" outlineLevel="0" collapsed="false">
      <c r="A12" s="37" t="n">
        <v>1990</v>
      </c>
      <c r="B12" s="12" t="n">
        <v>38031</v>
      </c>
      <c r="C12" s="12" t="n">
        <v>18534</v>
      </c>
      <c r="D12" s="12" t="n">
        <v>19497</v>
      </c>
      <c r="E12" s="12" t="n">
        <v>23466</v>
      </c>
      <c r="F12" s="12" t="n">
        <v>11264</v>
      </c>
      <c r="G12" s="12" t="n">
        <v>12202</v>
      </c>
      <c r="H12" s="12" t="n">
        <v>14565</v>
      </c>
      <c r="I12" s="12" t="n">
        <v>7270</v>
      </c>
      <c r="J12" s="1" t="n">
        <v>7295</v>
      </c>
    </row>
    <row r="13" customFormat="false" ht="12.75" hidden="false" customHeight="false" outlineLevel="0" collapsed="false">
      <c r="A13" s="37" t="n">
        <v>1991</v>
      </c>
      <c r="B13" s="12" t="n">
        <v>38109</v>
      </c>
      <c r="C13" s="12" t="n">
        <v>18567</v>
      </c>
      <c r="D13" s="12" t="n">
        <v>19542</v>
      </c>
      <c r="E13" s="12" t="n">
        <v>23597</v>
      </c>
      <c r="F13" s="12" t="n">
        <v>11327</v>
      </c>
      <c r="G13" s="12" t="n">
        <v>12270</v>
      </c>
      <c r="H13" s="12" t="n">
        <v>14512</v>
      </c>
      <c r="I13" s="12" t="n">
        <v>7240</v>
      </c>
      <c r="J13" s="1" t="n">
        <v>7272</v>
      </c>
    </row>
    <row r="14" customFormat="false" ht="12.75" hidden="false" customHeight="false" outlineLevel="0" collapsed="false">
      <c r="A14" s="37" t="n">
        <v>1992</v>
      </c>
      <c r="B14" s="12" t="n">
        <v>38173</v>
      </c>
      <c r="C14" s="12" t="n">
        <v>18592</v>
      </c>
      <c r="D14" s="12" t="n">
        <v>19581</v>
      </c>
      <c r="E14" s="12" t="n">
        <v>23608</v>
      </c>
      <c r="F14" s="12" t="n">
        <v>11318</v>
      </c>
      <c r="G14" s="12" t="n">
        <v>12290</v>
      </c>
      <c r="H14" s="12" t="n">
        <v>14565</v>
      </c>
      <c r="I14" s="12" t="n">
        <v>7274</v>
      </c>
      <c r="J14" s="1" t="n">
        <v>7291</v>
      </c>
    </row>
    <row r="15" customFormat="false" ht="12.75" hidden="false" customHeight="false" outlineLevel="0" collapsed="false">
      <c r="A15" s="37" t="n">
        <v>1993</v>
      </c>
      <c r="B15" s="12" t="n">
        <v>38221</v>
      </c>
      <c r="C15" s="12" t="n">
        <v>18610</v>
      </c>
      <c r="D15" s="12" t="n">
        <v>19611</v>
      </c>
      <c r="E15" s="12" t="n">
        <v>23606</v>
      </c>
      <c r="F15" s="12" t="n">
        <v>11302</v>
      </c>
      <c r="G15" s="12" t="n">
        <v>12304</v>
      </c>
      <c r="H15" s="12" t="n">
        <v>14615</v>
      </c>
      <c r="I15" s="12" t="n">
        <v>7308</v>
      </c>
      <c r="J15" s="1" t="n">
        <v>7307</v>
      </c>
    </row>
    <row r="16" customFormat="false" ht="12.75" hidden="false" customHeight="false" outlineLevel="0" collapsed="false">
      <c r="A16" s="37" t="n">
        <v>1994</v>
      </c>
      <c r="B16" s="12" t="n">
        <v>38252</v>
      </c>
      <c r="C16" s="12" t="n">
        <v>18621</v>
      </c>
      <c r="D16" s="12" t="n">
        <v>19631</v>
      </c>
      <c r="E16" s="12" t="n">
        <v>23658</v>
      </c>
      <c r="F16" s="12" t="n">
        <v>11324</v>
      </c>
      <c r="G16" s="12" t="n">
        <v>12334</v>
      </c>
      <c r="H16" s="12" t="n">
        <v>14594</v>
      </c>
      <c r="I16" s="12" t="n">
        <v>7297</v>
      </c>
      <c r="J16" s="1" t="n">
        <v>7297</v>
      </c>
    </row>
    <row r="17" customFormat="false" ht="12.75" hidden="false" customHeight="false" outlineLevel="0" collapsed="false">
      <c r="A17" s="37" t="n">
        <v>1995</v>
      </c>
      <c r="B17" s="12" t="n">
        <v>38275</v>
      </c>
      <c r="C17" s="12" t="n">
        <v>18626</v>
      </c>
      <c r="D17" s="12" t="n">
        <v>19649</v>
      </c>
      <c r="E17" s="12" t="n">
        <v>23674</v>
      </c>
      <c r="F17" s="12" t="n">
        <v>11326</v>
      </c>
      <c r="G17" s="12" t="n">
        <v>12348</v>
      </c>
      <c r="H17" s="12" t="n">
        <v>14601</v>
      </c>
      <c r="I17" s="12" t="n">
        <v>7300</v>
      </c>
      <c r="J17" s="1" t="n">
        <v>7301</v>
      </c>
    </row>
    <row r="18" customFormat="false" ht="12.75" hidden="false" customHeight="false" outlineLevel="0" collapsed="false">
      <c r="A18" s="37" t="n">
        <v>1996</v>
      </c>
      <c r="B18" s="12" t="n">
        <v>38289</v>
      </c>
      <c r="C18" s="12" t="n">
        <v>18623</v>
      </c>
      <c r="D18" s="12" t="n">
        <v>19666</v>
      </c>
      <c r="E18" s="12" t="n">
        <v>23683</v>
      </c>
      <c r="F18" s="12" t="n">
        <v>11323</v>
      </c>
      <c r="G18" s="12" t="n">
        <v>12360</v>
      </c>
      <c r="H18" s="12" t="n">
        <v>14606</v>
      </c>
      <c r="I18" s="12" t="n">
        <v>7300</v>
      </c>
      <c r="J18" s="1" t="n">
        <v>7306</v>
      </c>
    </row>
    <row r="19" customFormat="false" ht="12.75" hidden="false" customHeight="false" outlineLevel="0" collapsed="false">
      <c r="A19" s="37" t="n">
        <v>1997</v>
      </c>
      <c r="B19" s="12" t="n">
        <v>38292</v>
      </c>
      <c r="C19" s="12" t="n">
        <v>18610</v>
      </c>
      <c r="D19" s="12" t="n">
        <v>19682</v>
      </c>
      <c r="E19" s="12" t="n">
        <v>23693</v>
      </c>
      <c r="F19" s="12" t="n">
        <v>11317</v>
      </c>
      <c r="G19" s="12" t="n">
        <v>12376</v>
      </c>
      <c r="H19" s="12" t="n">
        <v>14599</v>
      </c>
      <c r="I19" s="12" t="n">
        <v>7293</v>
      </c>
      <c r="J19" s="1" t="n">
        <v>7306</v>
      </c>
    </row>
    <row r="20" customFormat="false" ht="12.75" hidden="false" customHeight="false" outlineLevel="0" collapsed="false">
      <c r="A20" s="37" t="n">
        <v>1998</v>
      </c>
      <c r="B20" s="12" t="n">
        <v>38283</v>
      </c>
      <c r="C20" s="12" t="n">
        <v>18590</v>
      </c>
      <c r="D20" s="12" t="n">
        <v>19693</v>
      </c>
      <c r="E20" s="12" t="n">
        <v>23689</v>
      </c>
      <c r="F20" s="12" t="n">
        <v>11303</v>
      </c>
      <c r="G20" s="12" t="n">
        <v>12386</v>
      </c>
      <c r="H20" s="12" t="n">
        <v>14594</v>
      </c>
      <c r="I20" s="12" t="n">
        <v>7287</v>
      </c>
      <c r="J20" s="1" t="n">
        <v>7307</v>
      </c>
    </row>
    <row r="21" customFormat="false" ht="12.75" hidden="false" customHeight="false" outlineLevel="0" collapsed="false">
      <c r="A21" s="37" t="n">
        <v>1999</v>
      </c>
      <c r="B21" s="12" t="n">
        <v>38270</v>
      </c>
      <c r="C21" s="12" t="n">
        <v>18566</v>
      </c>
      <c r="D21" s="12" t="n">
        <v>19704</v>
      </c>
      <c r="E21" s="12" t="n">
        <v>23668</v>
      </c>
      <c r="F21" s="12" t="n">
        <v>11281</v>
      </c>
      <c r="G21" s="12" t="n">
        <v>12387</v>
      </c>
      <c r="H21" s="12" t="n">
        <v>14602</v>
      </c>
      <c r="I21" s="12" t="n">
        <v>7285</v>
      </c>
      <c r="J21" s="1" t="n">
        <v>7317</v>
      </c>
    </row>
    <row r="22" customFormat="false" ht="9" hidden="false" customHeight="true" outlineLevel="0" collapsed="false"/>
    <row r="23" customFormat="false" ht="12.75" hidden="false" customHeight="false" outlineLevel="0" collapsed="false">
      <c r="A23" s="36" t="s">
        <v>46</v>
      </c>
      <c r="B23" s="36"/>
      <c r="C23" s="36"/>
      <c r="D23" s="36"/>
      <c r="E23" s="36"/>
      <c r="F23" s="36"/>
      <c r="G23" s="36"/>
      <c r="H23" s="36"/>
      <c r="I23" s="36"/>
      <c r="J23" s="36"/>
    </row>
    <row r="24" customFormat="false" ht="9.75" hidden="false" customHeight="true" outlineLevel="0" collapsed="false"/>
    <row r="25" customFormat="false" ht="12.75" hidden="false" customHeight="false" outlineLevel="0" collapsed="false">
      <c r="A25" s="37" t="n">
        <v>1989</v>
      </c>
      <c r="B25" s="12" t="n">
        <v>37988</v>
      </c>
      <c r="C25" s="12" t="n">
        <v>18516</v>
      </c>
      <c r="D25" s="12" t="n">
        <v>19472</v>
      </c>
      <c r="E25" s="12" t="n">
        <v>23384</v>
      </c>
      <c r="F25" s="12" t="n">
        <v>11223</v>
      </c>
      <c r="G25" s="12" t="n">
        <v>12161</v>
      </c>
      <c r="H25" s="12" t="n">
        <v>14604</v>
      </c>
      <c r="I25" s="12" t="n">
        <v>7293</v>
      </c>
      <c r="J25" s="1" t="n">
        <v>7311</v>
      </c>
    </row>
    <row r="26" customFormat="false" ht="12.75" hidden="false" customHeight="false" outlineLevel="0" collapsed="false">
      <c r="A26" s="37" t="n">
        <v>1990</v>
      </c>
      <c r="B26" s="12" t="n">
        <v>38073</v>
      </c>
      <c r="C26" s="12" t="n">
        <v>18552</v>
      </c>
      <c r="D26" s="12" t="n">
        <v>19521</v>
      </c>
      <c r="E26" s="12" t="n">
        <v>23546</v>
      </c>
      <c r="F26" s="12" t="n">
        <v>11303</v>
      </c>
      <c r="G26" s="12" t="n">
        <v>12243</v>
      </c>
      <c r="H26" s="12" t="n">
        <v>14527</v>
      </c>
      <c r="I26" s="12" t="n">
        <v>7249</v>
      </c>
      <c r="J26" s="1" t="n">
        <v>7278</v>
      </c>
    </row>
    <row r="27" customFormat="false" ht="12.75" hidden="false" customHeight="false" outlineLevel="0" collapsed="false">
      <c r="A27" s="37" t="n">
        <v>1991</v>
      </c>
      <c r="B27" s="12" t="n">
        <v>38144</v>
      </c>
      <c r="C27" s="12" t="n">
        <v>18581</v>
      </c>
      <c r="D27" s="12" t="n">
        <v>19563</v>
      </c>
      <c r="E27" s="12" t="n">
        <v>23648</v>
      </c>
      <c r="F27" s="12" t="n">
        <v>11352</v>
      </c>
      <c r="G27" s="12" t="n">
        <v>12296</v>
      </c>
      <c r="H27" s="12" t="n">
        <v>14496</v>
      </c>
      <c r="I27" s="12" t="n">
        <v>7229</v>
      </c>
      <c r="J27" s="1" t="n">
        <v>7267</v>
      </c>
    </row>
    <row r="28" customFormat="false" ht="12.75" hidden="false" customHeight="false" outlineLevel="0" collapsed="false">
      <c r="A28" s="37" t="n">
        <v>1992</v>
      </c>
      <c r="B28" s="12" t="n">
        <v>38203</v>
      </c>
      <c r="C28" s="12" t="n">
        <v>18603</v>
      </c>
      <c r="D28" s="12" t="n">
        <v>19600</v>
      </c>
      <c r="E28" s="12" t="n">
        <v>23568</v>
      </c>
      <c r="F28" s="12" t="n">
        <v>11284</v>
      </c>
      <c r="G28" s="12" t="n">
        <v>12284</v>
      </c>
      <c r="H28" s="12" t="n">
        <v>14635</v>
      </c>
      <c r="I28" s="12" t="n">
        <v>7319</v>
      </c>
      <c r="J28" s="1" t="n">
        <v>7316</v>
      </c>
    </row>
    <row r="29" customFormat="false" ht="12.75" hidden="false" customHeight="false" outlineLevel="0" collapsed="false">
      <c r="A29" s="37" t="n">
        <v>1993</v>
      </c>
      <c r="B29" s="12" t="n">
        <v>38239</v>
      </c>
      <c r="C29" s="12" t="n">
        <v>18617</v>
      </c>
      <c r="D29" s="12" t="n">
        <v>19622</v>
      </c>
      <c r="E29" s="12" t="n">
        <v>23644</v>
      </c>
      <c r="F29" s="12" t="n">
        <v>11320</v>
      </c>
      <c r="G29" s="12" t="n">
        <v>12324</v>
      </c>
      <c r="H29" s="12" t="n">
        <v>14595</v>
      </c>
      <c r="I29" s="12" t="n">
        <v>7297</v>
      </c>
      <c r="J29" s="1" t="n">
        <v>7298</v>
      </c>
    </row>
    <row r="30" customFormat="false" ht="12.75" hidden="false" customHeight="false" outlineLevel="0" collapsed="false">
      <c r="A30" s="37" t="n">
        <v>1994</v>
      </c>
      <c r="B30" s="12" t="n">
        <v>38265</v>
      </c>
      <c r="C30" s="12" t="n">
        <v>18624</v>
      </c>
      <c r="D30" s="12" t="n">
        <v>19641</v>
      </c>
      <c r="E30" s="12" t="n">
        <v>23672</v>
      </c>
      <c r="F30" s="12" t="n">
        <v>11328</v>
      </c>
      <c r="G30" s="12" t="n">
        <v>12344</v>
      </c>
      <c r="H30" s="12" t="n">
        <v>14593</v>
      </c>
      <c r="I30" s="12" t="n">
        <v>7296</v>
      </c>
      <c r="J30" s="1" t="n">
        <v>7297</v>
      </c>
    </row>
    <row r="31" customFormat="false" ht="12.75" hidden="false" customHeight="false" outlineLevel="0" collapsed="false">
      <c r="A31" s="37" t="n">
        <v>1995</v>
      </c>
      <c r="B31" s="12" t="n">
        <v>38284</v>
      </c>
      <c r="C31" s="12" t="n">
        <v>18628</v>
      </c>
      <c r="D31" s="12" t="n">
        <v>19656</v>
      </c>
      <c r="E31" s="12" t="n">
        <v>23675</v>
      </c>
      <c r="F31" s="12" t="n">
        <v>11324</v>
      </c>
      <c r="G31" s="12" t="n">
        <v>12351</v>
      </c>
      <c r="H31" s="12" t="n">
        <v>14609</v>
      </c>
      <c r="I31" s="12" t="n">
        <v>7304</v>
      </c>
      <c r="J31" s="1" t="n">
        <v>7305</v>
      </c>
    </row>
    <row r="32" customFormat="false" ht="12.75" hidden="false" customHeight="false" outlineLevel="0" collapsed="false">
      <c r="A32" s="37" t="n">
        <v>1996</v>
      </c>
      <c r="B32" s="12" t="n">
        <v>38294</v>
      </c>
      <c r="C32" s="12" t="n">
        <v>18619</v>
      </c>
      <c r="D32" s="12" t="n">
        <v>19675</v>
      </c>
      <c r="E32" s="12" t="n">
        <v>23690</v>
      </c>
      <c r="F32" s="12" t="n">
        <v>11321</v>
      </c>
      <c r="G32" s="12" t="n">
        <v>12369</v>
      </c>
      <c r="H32" s="12" t="n">
        <v>14604</v>
      </c>
      <c r="I32" s="12" t="n">
        <v>7298</v>
      </c>
      <c r="J32" s="1" t="n">
        <v>7306</v>
      </c>
    </row>
    <row r="33" customFormat="false" ht="12.75" hidden="false" customHeight="false" outlineLevel="0" collapsed="false">
      <c r="A33" s="37" t="n">
        <v>1997</v>
      </c>
      <c r="B33" s="12" t="n">
        <v>38290</v>
      </c>
      <c r="C33" s="12" t="n">
        <v>18601</v>
      </c>
      <c r="D33" s="12" t="n">
        <v>19689</v>
      </c>
      <c r="E33" s="12" t="n">
        <v>23696</v>
      </c>
      <c r="F33" s="12" t="n">
        <v>11313</v>
      </c>
      <c r="G33" s="12" t="n">
        <v>12383</v>
      </c>
      <c r="H33" s="12" t="n">
        <v>14594</v>
      </c>
      <c r="I33" s="12" t="n">
        <v>7288</v>
      </c>
      <c r="J33" s="1" t="n">
        <v>7306</v>
      </c>
    </row>
    <row r="34" customFormat="false" ht="12.75" hidden="false" customHeight="false" outlineLevel="0" collapsed="false">
      <c r="A34" s="37" t="n">
        <v>1998</v>
      </c>
      <c r="B34" s="12" t="n">
        <v>38277</v>
      </c>
      <c r="C34" s="12" t="n">
        <v>18579</v>
      </c>
      <c r="D34" s="12" t="n">
        <v>19698</v>
      </c>
      <c r="E34" s="12" t="n">
        <v>23682</v>
      </c>
      <c r="F34" s="12" t="n">
        <v>11293</v>
      </c>
      <c r="G34" s="12" t="n">
        <v>12389</v>
      </c>
      <c r="H34" s="12" t="n">
        <v>14595</v>
      </c>
      <c r="I34" s="12" t="n">
        <v>7286</v>
      </c>
      <c r="J34" s="1" t="n">
        <v>7309</v>
      </c>
    </row>
    <row r="36" customFormat="false" ht="12.75" hidden="false" customHeight="false" outlineLevel="0" collapsed="false">
      <c r="A36" s="1" t="s">
        <v>47</v>
      </c>
    </row>
    <row r="37" customFormat="false" ht="12.75" hidden="false" customHeight="false" outlineLevel="0" collapsed="false">
      <c r="A37" s="1" t="s">
        <v>48</v>
      </c>
    </row>
    <row r="38" customFormat="false" ht="12.75" hidden="false" customHeight="false" outlineLevel="0" collapsed="false">
      <c r="A38" s="38" t="s">
        <v>49</v>
      </c>
    </row>
    <row r="39" customFormat="false" ht="12.75" hidden="false" customHeight="false" outlineLevel="0" collapsed="false">
      <c r="A39" s="38" t="s">
        <v>50</v>
      </c>
    </row>
  </sheetData>
  <mergeCells count="9">
    <mergeCell ref="A5:A7"/>
    <mergeCell ref="B5:B6"/>
    <mergeCell ref="C5:C6"/>
    <mergeCell ref="D5:D6"/>
    <mergeCell ref="E5:G5"/>
    <mergeCell ref="H5:J5"/>
    <mergeCell ref="B7:J7"/>
    <mergeCell ref="A9:J9"/>
    <mergeCell ref="A23:J23"/>
  </mergeCells>
  <printOptions headings="false" gridLines="false" gridLinesSet="true" horizontalCentered="false" verticalCentered="false"/>
  <pageMargins left="0.945138888888889" right="0.945138888888889"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9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2" min="2" style="102" width="6.99"/>
    <col collapsed="false" customWidth="true" hidden="false" outlineLevel="0" max="3" min="3" style="102" width="3.7"/>
    <col collapsed="false" customWidth="false" hidden="false" outlineLevel="0" max="257" min="4" style="1" width="9.14"/>
  </cols>
  <sheetData>
    <row r="2" customFormat="false" ht="17.25" hidden="false" customHeight="true" outlineLevel="0" collapsed="false">
      <c r="A2" s="4" t="s">
        <v>3068</v>
      </c>
    </row>
    <row r="3" s="5" customFormat="true" ht="13.5" hidden="false" customHeight="false" outlineLevel="0" collapsed="false">
      <c r="A3" s="5" t="s">
        <v>3069</v>
      </c>
      <c r="B3" s="212"/>
      <c r="C3" s="212"/>
    </row>
    <row r="4" customFormat="false" ht="12.75" hidden="false" customHeight="false" outlineLevel="0" collapsed="false">
      <c r="A4" s="1" t="s">
        <v>3053</v>
      </c>
    </row>
    <row r="5" customFormat="false" ht="12.75" hidden="false" customHeight="false" outlineLevel="0" collapsed="false">
      <c r="A5" s="38" t="s">
        <v>2973</v>
      </c>
    </row>
    <row r="6" customFormat="false" ht="12.75" hidden="false" customHeight="true" outlineLevel="0" collapsed="false">
      <c r="A6" s="213"/>
      <c r="B6" s="214"/>
      <c r="C6" s="214"/>
    </row>
    <row r="7" customFormat="false" ht="27" hidden="false" customHeight="true" outlineLevel="0" collapsed="false">
      <c r="A7" s="6" t="s">
        <v>3070</v>
      </c>
      <c r="B7" s="6"/>
      <c r="C7" s="6"/>
      <c r="D7" s="7" t="s">
        <v>2986</v>
      </c>
      <c r="E7" s="35" t="s">
        <v>3043</v>
      </c>
      <c r="F7" s="35"/>
      <c r="G7" s="35"/>
      <c r="H7" s="35"/>
      <c r="I7" s="35"/>
      <c r="J7" s="35"/>
      <c r="K7" s="35"/>
      <c r="L7" s="35"/>
      <c r="M7" s="35"/>
      <c r="N7" s="35"/>
      <c r="O7" s="35"/>
      <c r="P7" s="35"/>
      <c r="Q7" s="35"/>
      <c r="R7" s="35"/>
      <c r="S7" s="35"/>
      <c r="T7" s="35"/>
    </row>
    <row r="8" s="37" customFormat="true" ht="25.5" hidden="false" customHeight="true" outlineLevel="0" collapsed="false">
      <c r="A8" s="6"/>
      <c r="B8" s="6"/>
      <c r="C8" s="6"/>
      <c r="D8" s="7"/>
      <c r="E8" s="7" t="s">
        <v>3071</v>
      </c>
      <c r="F8" s="7" t="s">
        <v>3045</v>
      </c>
      <c r="G8" s="7" t="s">
        <v>58</v>
      </c>
      <c r="H8" s="7" t="s">
        <v>59</v>
      </c>
      <c r="I8" s="7" t="s">
        <v>3001</v>
      </c>
      <c r="J8" s="7" t="s">
        <v>3002</v>
      </c>
      <c r="K8" s="7" t="s">
        <v>3003</v>
      </c>
      <c r="L8" s="7" t="s">
        <v>3004</v>
      </c>
      <c r="M8" s="7" t="s">
        <v>3005</v>
      </c>
      <c r="N8" s="7" t="s">
        <v>3006</v>
      </c>
      <c r="O8" s="7" t="s">
        <v>3007</v>
      </c>
      <c r="P8" s="7" t="s">
        <v>3008</v>
      </c>
      <c r="Q8" s="7" t="s">
        <v>3009</v>
      </c>
      <c r="R8" s="7" t="s">
        <v>3010</v>
      </c>
      <c r="S8" s="7" t="s">
        <v>3011</v>
      </c>
      <c r="T8" s="8" t="s">
        <v>3072</v>
      </c>
    </row>
    <row r="9" s="37" customFormat="true" ht="36" hidden="false" customHeight="true" outlineLevel="0" collapsed="false">
      <c r="A9" s="6"/>
      <c r="B9" s="6"/>
      <c r="C9" s="6"/>
      <c r="D9" s="7"/>
      <c r="E9" s="7"/>
      <c r="F9" s="7"/>
      <c r="G9" s="7"/>
      <c r="H9" s="7"/>
      <c r="I9" s="7"/>
      <c r="J9" s="7"/>
      <c r="K9" s="7"/>
      <c r="L9" s="7"/>
      <c r="M9" s="7"/>
      <c r="N9" s="7"/>
      <c r="O9" s="7"/>
      <c r="P9" s="7"/>
      <c r="Q9" s="7"/>
      <c r="R9" s="7"/>
      <c r="S9" s="7"/>
      <c r="T9" s="8" t="s">
        <v>190</v>
      </c>
    </row>
    <row r="10" customFormat="false" ht="12.75" hidden="false" customHeight="false" outlineLevel="0" collapsed="false">
      <c r="A10" s="169"/>
      <c r="B10" s="215"/>
      <c r="C10" s="216"/>
      <c r="D10" s="39"/>
      <c r="E10" s="39"/>
      <c r="F10" s="39"/>
      <c r="G10" s="39"/>
      <c r="H10" s="39"/>
      <c r="I10" s="39"/>
      <c r="J10" s="39"/>
      <c r="K10" s="39"/>
      <c r="L10" s="39"/>
      <c r="M10" s="39"/>
      <c r="N10" s="39"/>
      <c r="O10" s="39"/>
      <c r="P10" s="39"/>
      <c r="Q10" s="39"/>
      <c r="R10" s="39"/>
      <c r="S10" s="39"/>
      <c r="T10" s="40"/>
    </row>
    <row r="11" customFormat="false" ht="12.75" hidden="false" customHeight="false" outlineLevel="0" collapsed="false">
      <c r="A11" s="181" t="s">
        <v>3073</v>
      </c>
      <c r="B11" s="215" t="n">
        <v>2009</v>
      </c>
      <c r="C11" s="216" t="s">
        <v>3074</v>
      </c>
      <c r="D11" s="12" t="n">
        <v>10951722</v>
      </c>
      <c r="E11" s="12" t="n">
        <v>112551</v>
      </c>
      <c r="F11" s="12" t="n">
        <v>400871</v>
      </c>
      <c r="G11" s="12" t="n">
        <v>431062</v>
      </c>
      <c r="H11" s="12" t="n">
        <v>455578</v>
      </c>
      <c r="I11" s="12" t="n">
        <v>591099</v>
      </c>
      <c r="J11" s="12" t="n">
        <v>782288</v>
      </c>
      <c r="K11" s="12" t="n">
        <v>967025</v>
      </c>
      <c r="L11" s="12" t="n">
        <v>975204</v>
      </c>
      <c r="M11" s="12" t="n">
        <v>795600</v>
      </c>
      <c r="N11" s="12" t="n">
        <v>638893</v>
      </c>
      <c r="O11" s="12" t="n">
        <v>680464</v>
      </c>
      <c r="P11" s="12" t="n">
        <v>885600</v>
      </c>
      <c r="Q11" s="12" t="n">
        <v>888420</v>
      </c>
      <c r="R11" s="12" t="n">
        <v>688131</v>
      </c>
      <c r="S11" s="12" t="n">
        <v>447031</v>
      </c>
      <c r="T11" s="1" t="n">
        <v>1211905</v>
      </c>
      <c r="U11" s="61"/>
    </row>
    <row r="12" customFormat="false" ht="12.75" hidden="false" customHeight="false" outlineLevel="0" collapsed="false">
      <c r="A12" s="123"/>
      <c r="B12" s="217" t="n">
        <v>2010</v>
      </c>
      <c r="C12" s="218" t="s">
        <v>3074</v>
      </c>
      <c r="D12" s="30" t="n">
        <v>10940879</v>
      </c>
      <c r="E12" s="30" t="n">
        <v>111506</v>
      </c>
      <c r="F12" s="30" t="n">
        <v>419501</v>
      </c>
      <c r="G12" s="30" t="n">
        <v>432597</v>
      </c>
      <c r="H12" s="30" t="n">
        <v>443926</v>
      </c>
      <c r="I12" s="30" t="n">
        <v>562847</v>
      </c>
      <c r="J12" s="30" t="n">
        <v>742216</v>
      </c>
      <c r="K12" s="30" t="n">
        <v>941258</v>
      </c>
      <c r="L12" s="30" t="n">
        <v>988418</v>
      </c>
      <c r="M12" s="30" t="n">
        <v>837120</v>
      </c>
      <c r="N12" s="30" t="n">
        <v>650010</v>
      </c>
      <c r="O12" s="30" t="n">
        <v>651846</v>
      </c>
      <c r="P12" s="30" t="n">
        <v>840136</v>
      </c>
      <c r="Q12" s="30" t="n">
        <v>896313</v>
      </c>
      <c r="R12" s="30" t="n">
        <v>748379</v>
      </c>
      <c r="S12" s="30" t="n">
        <v>442324</v>
      </c>
      <c r="T12" s="32" t="n">
        <v>1232482</v>
      </c>
      <c r="U12" s="61"/>
    </row>
    <row r="13" customFormat="false" ht="12.75" hidden="false" customHeight="false" outlineLevel="0" collapsed="false">
      <c r="A13" s="123"/>
      <c r="B13" s="215"/>
      <c r="C13" s="218" t="s">
        <v>3075</v>
      </c>
      <c r="D13" s="30" t="n">
        <v>5124015</v>
      </c>
      <c r="E13" s="30" t="n">
        <v>57484</v>
      </c>
      <c r="F13" s="30" t="n">
        <v>215242</v>
      </c>
      <c r="G13" s="30" t="n">
        <v>221989</v>
      </c>
      <c r="H13" s="30" t="n">
        <v>227408</v>
      </c>
      <c r="I13" s="30" t="n">
        <v>284666</v>
      </c>
      <c r="J13" s="30" t="n">
        <v>371996</v>
      </c>
      <c r="K13" s="30" t="n">
        <v>461714</v>
      </c>
      <c r="L13" s="30" t="n">
        <v>484164</v>
      </c>
      <c r="M13" s="30" t="n">
        <v>417844</v>
      </c>
      <c r="N13" s="30" t="n">
        <v>323237</v>
      </c>
      <c r="O13" s="30" t="n">
        <v>315441</v>
      </c>
      <c r="P13" s="30" t="n">
        <v>388451</v>
      </c>
      <c r="Q13" s="30" t="n">
        <v>402723</v>
      </c>
      <c r="R13" s="30" t="n">
        <v>328587</v>
      </c>
      <c r="S13" s="30" t="n">
        <v>185392</v>
      </c>
      <c r="T13" s="219" t="n">
        <v>437677</v>
      </c>
      <c r="U13" s="61"/>
    </row>
    <row r="14" customFormat="false" ht="6.75" hidden="false" customHeight="true" outlineLevel="0" collapsed="false">
      <c r="A14" s="123"/>
      <c r="B14" s="215"/>
      <c r="C14" s="218"/>
      <c r="D14" s="12"/>
      <c r="E14" s="12"/>
      <c r="F14" s="12"/>
      <c r="G14" s="12"/>
      <c r="H14" s="12"/>
      <c r="I14" s="12"/>
      <c r="J14" s="12"/>
      <c r="K14" s="12"/>
      <c r="L14" s="12"/>
      <c r="M14" s="12"/>
      <c r="N14" s="12"/>
      <c r="O14" s="12"/>
      <c r="P14" s="12"/>
      <c r="Q14" s="12"/>
      <c r="R14" s="12"/>
      <c r="S14" s="12"/>
      <c r="T14" s="23"/>
      <c r="U14" s="61"/>
    </row>
    <row r="15" customFormat="false" ht="12.75" hidden="false" customHeight="false" outlineLevel="0" collapsed="false">
      <c r="A15" s="123" t="s">
        <v>3076</v>
      </c>
      <c r="B15" s="215" t="n">
        <v>2009</v>
      </c>
      <c r="C15" s="216" t="s">
        <v>3074</v>
      </c>
      <c r="D15" s="12" t="n">
        <v>1714446</v>
      </c>
      <c r="E15" s="12" t="n">
        <v>18774</v>
      </c>
      <c r="F15" s="12" t="n">
        <v>66604</v>
      </c>
      <c r="G15" s="12" t="n">
        <v>64667</v>
      </c>
      <c r="H15" s="12" t="n">
        <v>62029</v>
      </c>
      <c r="I15" s="12" t="n">
        <v>73403</v>
      </c>
      <c r="J15" s="12" t="n">
        <v>97849</v>
      </c>
      <c r="K15" s="12" t="n">
        <v>145642</v>
      </c>
      <c r="L15" s="12" t="n">
        <v>173487</v>
      </c>
      <c r="M15" s="12" t="n">
        <v>138287</v>
      </c>
      <c r="N15" s="12" t="n">
        <v>97342</v>
      </c>
      <c r="O15" s="12" t="n">
        <v>98642</v>
      </c>
      <c r="P15" s="12" t="n">
        <v>135300</v>
      </c>
      <c r="Q15" s="12" t="n">
        <v>139315</v>
      </c>
      <c r="R15" s="12" t="n">
        <v>107476</v>
      </c>
      <c r="S15" s="12" t="n">
        <v>71237</v>
      </c>
      <c r="T15" s="23" t="n">
        <v>224392</v>
      </c>
      <c r="U15" s="61"/>
    </row>
    <row r="16" customFormat="false" ht="12.75" hidden="false" customHeight="false" outlineLevel="0" collapsed="false">
      <c r="A16" s="123"/>
      <c r="B16" s="215" t="n">
        <v>2010</v>
      </c>
      <c r="C16" s="216" t="s">
        <v>3074</v>
      </c>
      <c r="D16" s="1" t="n">
        <v>1720398</v>
      </c>
      <c r="E16" s="12" t="n">
        <v>19605</v>
      </c>
      <c r="F16" s="12" t="n">
        <v>70097</v>
      </c>
      <c r="G16" s="12" t="n">
        <v>66283</v>
      </c>
      <c r="H16" s="12" t="n">
        <v>61842</v>
      </c>
      <c r="I16" s="12" t="n">
        <v>70538</v>
      </c>
      <c r="J16" s="12" t="n">
        <v>91920</v>
      </c>
      <c r="K16" s="12" t="n">
        <v>138747</v>
      </c>
      <c r="L16" s="12" t="n">
        <v>174501</v>
      </c>
      <c r="M16" s="12" t="n">
        <v>149151</v>
      </c>
      <c r="N16" s="12" t="n">
        <v>101661</v>
      </c>
      <c r="O16" s="12" t="n">
        <v>94768</v>
      </c>
      <c r="P16" s="12" t="n">
        <v>126473</v>
      </c>
      <c r="Q16" s="12" t="n">
        <v>141691</v>
      </c>
      <c r="R16" s="12" t="n">
        <v>115426</v>
      </c>
      <c r="S16" s="12" t="n">
        <v>71297</v>
      </c>
      <c r="T16" s="1" t="n">
        <v>226398</v>
      </c>
      <c r="U16" s="61"/>
    </row>
    <row r="17" customFormat="false" ht="12.75" hidden="false" customHeight="false" outlineLevel="0" collapsed="false">
      <c r="A17" s="123"/>
      <c r="B17" s="215"/>
      <c r="C17" s="216" t="s">
        <v>3075</v>
      </c>
      <c r="D17" s="23" t="n">
        <v>790436</v>
      </c>
      <c r="E17" s="12" t="n">
        <v>10202</v>
      </c>
      <c r="F17" s="12" t="n">
        <v>35952</v>
      </c>
      <c r="G17" s="12" t="n">
        <v>33836</v>
      </c>
      <c r="H17" s="12" t="n">
        <v>31374</v>
      </c>
      <c r="I17" s="12" t="n">
        <v>35938</v>
      </c>
      <c r="J17" s="12" t="n">
        <v>46143</v>
      </c>
      <c r="K17" s="12" t="n">
        <v>65858</v>
      </c>
      <c r="L17" s="12" t="n">
        <v>81650</v>
      </c>
      <c r="M17" s="12" t="n">
        <v>72122</v>
      </c>
      <c r="N17" s="12" t="n">
        <v>50699</v>
      </c>
      <c r="O17" s="12" t="n">
        <v>45846</v>
      </c>
      <c r="P17" s="12" t="n">
        <v>58020</v>
      </c>
      <c r="Q17" s="12" t="n">
        <v>63201</v>
      </c>
      <c r="R17" s="12" t="n">
        <v>49848</v>
      </c>
      <c r="S17" s="12" t="n">
        <v>28867</v>
      </c>
      <c r="T17" s="123" t="n">
        <v>80880</v>
      </c>
      <c r="U17" s="61"/>
    </row>
    <row r="18" customFormat="false" ht="6.75" hidden="false" customHeight="true" outlineLevel="0" collapsed="false">
      <c r="A18" s="123"/>
      <c r="B18" s="215"/>
      <c r="C18" s="216"/>
      <c r="D18" s="23"/>
      <c r="E18" s="12"/>
      <c r="F18" s="12"/>
      <c r="G18" s="12"/>
      <c r="H18" s="12"/>
      <c r="I18" s="12"/>
      <c r="J18" s="12"/>
      <c r="K18" s="12"/>
      <c r="L18" s="12"/>
      <c r="M18" s="12"/>
      <c r="N18" s="12"/>
      <c r="O18" s="12"/>
      <c r="P18" s="12"/>
      <c r="Q18" s="12"/>
      <c r="R18" s="12"/>
      <c r="S18" s="12"/>
      <c r="T18" s="123"/>
      <c r="U18" s="61"/>
    </row>
    <row r="19" customFormat="false" ht="12.75" hidden="false" customHeight="false" outlineLevel="0" collapsed="false">
      <c r="A19" s="123" t="s">
        <v>1124</v>
      </c>
      <c r="B19" s="215" t="n">
        <v>2009</v>
      </c>
      <c r="C19" s="216" t="s">
        <v>3074</v>
      </c>
      <c r="D19" s="23" t="n">
        <v>294685</v>
      </c>
      <c r="E19" s="12" t="n">
        <v>3110</v>
      </c>
      <c r="F19" s="12" t="n">
        <v>10953</v>
      </c>
      <c r="G19" s="12" t="n">
        <v>12274</v>
      </c>
      <c r="H19" s="12" t="n">
        <v>13422</v>
      </c>
      <c r="I19" s="12" t="n">
        <v>18602</v>
      </c>
      <c r="J19" s="12" t="n">
        <v>23151</v>
      </c>
      <c r="K19" s="12" t="n">
        <v>28432</v>
      </c>
      <c r="L19" s="12" t="n">
        <v>26290</v>
      </c>
      <c r="M19" s="12" t="n">
        <v>22245</v>
      </c>
      <c r="N19" s="12" t="n">
        <v>18907</v>
      </c>
      <c r="O19" s="12" t="n">
        <v>19960</v>
      </c>
      <c r="P19" s="12" t="n">
        <v>23433</v>
      </c>
      <c r="Q19" s="12" t="n">
        <v>19881</v>
      </c>
      <c r="R19" s="12" t="n">
        <v>14716</v>
      </c>
      <c r="S19" s="12" t="n">
        <v>11071</v>
      </c>
      <c r="T19" s="123" t="n">
        <v>28238</v>
      </c>
      <c r="U19" s="61"/>
    </row>
    <row r="20" customFormat="false" ht="12.75" hidden="false" customHeight="false" outlineLevel="0" collapsed="false">
      <c r="A20" s="123"/>
      <c r="B20" s="215" t="n">
        <v>2010</v>
      </c>
      <c r="C20" s="216" t="s">
        <v>3074</v>
      </c>
      <c r="D20" s="1" t="n">
        <v>295198</v>
      </c>
      <c r="E20" s="12" t="n">
        <v>3101</v>
      </c>
      <c r="F20" s="12" t="n">
        <v>11524</v>
      </c>
      <c r="G20" s="12" t="n">
        <v>12320</v>
      </c>
      <c r="H20" s="12" t="n">
        <v>12973</v>
      </c>
      <c r="I20" s="12" t="n">
        <v>17618</v>
      </c>
      <c r="J20" s="12" t="n">
        <v>22058</v>
      </c>
      <c r="K20" s="12" t="n">
        <v>27996</v>
      </c>
      <c r="L20" s="12" t="n">
        <v>26969</v>
      </c>
      <c r="M20" s="12" t="n">
        <v>22947</v>
      </c>
      <c r="N20" s="12" t="n">
        <v>19110</v>
      </c>
      <c r="O20" s="12" t="n">
        <v>19141</v>
      </c>
      <c r="P20" s="12" t="n">
        <v>23020</v>
      </c>
      <c r="Q20" s="12" t="n">
        <v>20634</v>
      </c>
      <c r="R20" s="12" t="n">
        <v>15806</v>
      </c>
      <c r="S20" s="12" t="n">
        <v>10997</v>
      </c>
      <c r="T20" s="1" t="n">
        <v>28984</v>
      </c>
      <c r="U20" s="61"/>
    </row>
    <row r="21" customFormat="false" ht="12.75" hidden="false" customHeight="false" outlineLevel="0" collapsed="false">
      <c r="A21" s="123"/>
      <c r="B21" s="215"/>
      <c r="C21" s="216" t="s">
        <v>3075</v>
      </c>
      <c r="D21" s="23" t="n">
        <v>137819</v>
      </c>
      <c r="E21" s="12" t="n">
        <v>1596</v>
      </c>
      <c r="F21" s="12" t="n">
        <v>5888</v>
      </c>
      <c r="G21" s="12" t="n">
        <v>6279</v>
      </c>
      <c r="H21" s="12" t="n">
        <v>6655</v>
      </c>
      <c r="I21" s="12" t="n">
        <v>8962</v>
      </c>
      <c r="J21" s="12" t="n">
        <v>11061</v>
      </c>
      <c r="K21" s="12" t="n">
        <v>13612</v>
      </c>
      <c r="L21" s="12" t="n">
        <v>13043</v>
      </c>
      <c r="M21" s="12" t="n">
        <v>11280</v>
      </c>
      <c r="N21" s="12" t="n">
        <v>9371</v>
      </c>
      <c r="O21" s="12" t="n">
        <v>9124</v>
      </c>
      <c r="P21" s="12" t="n">
        <v>10547</v>
      </c>
      <c r="Q21" s="12" t="n">
        <v>9222</v>
      </c>
      <c r="R21" s="12" t="n">
        <v>6618</v>
      </c>
      <c r="S21" s="12" t="n">
        <v>4341</v>
      </c>
      <c r="T21" s="123" t="n">
        <v>10220</v>
      </c>
      <c r="U21" s="61"/>
    </row>
    <row r="22" customFormat="false" ht="6.75" hidden="false" customHeight="true" outlineLevel="0" collapsed="false">
      <c r="A22" s="123"/>
      <c r="B22" s="215"/>
      <c r="C22" s="216"/>
      <c r="D22" s="23"/>
      <c r="E22" s="12"/>
      <c r="F22" s="12"/>
      <c r="G22" s="12"/>
      <c r="H22" s="12"/>
      <c r="I22" s="12"/>
      <c r="J22" s="12"/>
      <c r="K22" s="12"/>
      <c r="L22" s="12"/>
      <c r="M22" s="12"/>
      <c r="N22" s="12"/>
      <c r="O22" s="12"/>
      <c r="P22" s="12"/>
      <c r="Q22" s="12"/>
      <c r="R22" s="12"/>
      <c r="S22" s="12"/>
      <c r="T22" s="123"/>
      <c r="U22" s="61"/>
    </row>
    <row r="23" customFormat="false" ht="12.75" hidden="false" customHeight="false" outlineLevel="0" collapsed="false">
      <c r="A23" s="123" t="s">
        <v>1207</v>
      </c>
      <c r="B23" s="215" t="n">
        <v>2009</v>
      </c>
      <c r="C23" s="216" t="s">
        <v>3074</v>
      </c>
      <c r="D23" s="23" t="n">
        <v>175402</v>
      </c>
      <c r="E23" s="12" t="n">
        <v>1885</v>
      </c>
      <c r="F23" s="12" t="n">
        <v>6875</v>
      </c>
      <c r="G23" s="12" t="n">
        <v>7432</v>
      </c>
      <c r="H23" s="12" t="n">
        <v>7950</v>
      </c>
      <c r="I23" s="12" t="n">
        <v>9866</v>
      </c>
      <c r="J23" s="12" t="n">
        <v>12304</v>
      </c>
      <c r="K23" s="12" t="n">
        <v>15089</v>
      </c>
      <c r="L23" s="12" t="n">
        <v>14906</v>
      </c>
      <c r="M23" s="12" t="n">
        <v>12150</v>
      </c>
      <c r="N23" s="12" t="n">
        <v>10475</v>
      </c>
      <c r="O23" s="12" t="n">
        <v>10819</v>
      </c>
      <c r="P23" s="12" t="n">
        <v>13844</v>
      </c>
      <c r="Q23" s="12" t="n">
        <v>14698</v>
      </c>
      <c r="R23" s="12" t="n">
        <v>11185</v>
      </c>
      <c r="S23" s="12" t="n">
        <v>7606</v>
      </c>
      <c r="T23" s="123" t="n">
        <v>18318</v>
      </c>
      <c r="U23" s="61"/>
    </row>
    <row r="24" customFormat="false" ht="12.75" hidden="false" customHeight="false" outlineLevel="0" collapsed="false">
      <c r="A24" s="123"/>
      <c r="B24" s="215" t="n">
        <v>2010</v>
      </c>
      <c r="C24" s="216" t="s">
        <v>3074</v>
      </c>
      <c r="D24" s="1" t="n">
        <v>175008</v>
      </c>
      <c r="E24" s="12" t="n">
        <v>1794</v>
      </c>
      <c r="F24" s="12" t="n">
        <v>7220</v>
      </c>
      <c r="G24" s="12" t="n">
        <v>7329</v>
      </c>
      <c r="H24" s="12" t="n">
        <v>7841</v>
      </c>
      <c r="I24" s="12" t="n">
        <v>9419</v>
      </c>
      <c r="J24" s="12" t="n">
        <v>11554</v>
      </c>
      <c r="K24" s="12" t="n">
        <v>14823</v>
      </c>
      <c r="L24" s="12" t="n">
        <v>15017</v>
      </c>
      <c r="M24" s="12" t="n">
        <v>12610</v>
      </c>
      <c r="N24" s="12" t="n">
        <v>10565</v>
      </c>
      <c r="O24" s="12" t="n">
        <v>10450</v>
      </c>
      <c r="P24" s="12" t="n">
        <v>13154</v>
      </c>
      <c r="Q24" s="12" t="n">
        <v>14659</v>
      </c>
      <c r="R24" s="12" t="n">
        <v>12297</v>
      </c>
      <c r="S24" s="12" t="n">
        <v>7557</v>
      </c>
      <c r="T24" s="1" t="n">
        <v>18719</v>
      </c>
      <c r="U24" s="61"/>
    </row>
    <row r="25" customFormat="false" ht="12.75" hidden="false" customHeight="false" outlineLevel="0" collapsed="false">
      <c r="A25" s="123"/>
      <c r="B25" s="215"/>
      <c r="C25" s="216" t="s">
        <v>3075</v>
      </c>
      <c r="D25" s="23" t="n">
        <v>82581</v>
      </c>
      <c r="E25" s="12" t="n">
        <v>929</v>
      </c>
      <c r="F25" s="12" t="n">
        <v>3657</v>
      </c>
      <c r="G25" s="12" t="n">
        <v>3762</v>
      </c>
      <c r="H25" s="12" t="n">
        <v>4030</v>
      </c>
      <c r="I25" s="12" t="n">
        <v>4725</v>
      </c>
      <c r="J25" s="12" t="n">
        <v>5888</v>
      </c>
      <c r="K25" s="12" t="n">
        <v>7513</v>
      </c>
      <c r="L25" s="12" t="n">
        <v>7548</v>
      </c>
      <c r="M25" s="12" t="n">
        <v>6356</v>
      </c>
      <c r="N25" s="12" t="n">
        <v>5269</v>
      </c>
      <c r="O25" s="12" t="n">
        <v>5036</v>
      </c>
      <c r="P25" s="12" t="n">
        <v>5881</v>
      </c>
      <c r="Q25" s="12" t="n">
        <v>6579</v>
      </c>
      <c r="R25" s="12" t="n">
        <v>5522</v>
      </c>
      <c r="S25" s="12" t="n">
        <v>3239</v>
      </c>
      <c r="T25" s="123" t="n">
        <v>6647</v>
      </c>
      <c r="U25" s="61"/>
    </row>
    <row r="26" customFormat="false" ht="6.75" hidden="false" customHeight="true" outlineLevel="0" collapsed="false">
      <c r="A26" s="123"/>
      <c r="B26" s="215"/>
      <c r="C26" s="216"/>
      <c r="D26" s="23"/>
      <c r="E26" s="12"/>
      <c r="F26" s="12"/>
      <c r="G26" s="12"/>
      <c r="H26" s="12"/>
      <c r="I26" s="12"/>
      <c r="J26" s="12"/>
      <c r="K26" s="12"/>
      <c r="L26" s="12"/>
      <c r="M26" s="12"/>
      <c r="N26" s="12"/>
      <c r="O26" s="12"/>
      <c r="P26" s="12"/>
      <c r="Q26" s="12"/>
      <c r="R26" s="12"/>
      <c r="S26" s="12"/>
      <c r="T26" s="123"/>
      <c r="U26" s="61"/>
    </row>
    <row r="27" customFormat="false" ht="12.75" hidden="false" customHeight="false" outlineLevel="0" collapsed="false">
      <c r="A27" s="123" t="s">
        <v>694</v>
      </c>
      <c r="B27" s="215" t="n">
        <v>2009</v>
      </c>
      <c r="C27" s="216" t="s">
        <v>3074</v>
      </c>
      <c r="D27" s="23" t="n">
        <v>357650</v>
      </c>
      <c r="E27" s="12" t="n">
        <v>3515</v>
      </c>
      <c r="F27" s="12" t="n">
        <v>12898</v>
      </c>
      <c r="G27" s="12" t="n">
        <v>14380</v>
      </c>
      <c r="H27" s="12" t="n">
        <v>15837</v>
      </c>
      <c r="I27" s="12" t="n">
        <v>21111</v>
      </c>
      <c r="J27" s="12" t="n">
        <v>26350</v>
      </c>
      <c r="K27" s="12" t="n">
        <v>31059</v>
      </c>
      <c r="L27" s="12" t="n">
        <v>29531</v>
      </c>
      <c r="M27" s="12" t="n">
        <v>24703</v>
      </c>
      <c r="N27" s="12" t="n">
        <v>20702</v>
      </c>
      <c r="O27" s="12" t="n">
        <v>22010</v>
      </c>
      <c r="P27" s="12" t="n">
        <v>28667</v>
      </c>
      <c r="Q27" s="12" t="n">
        <v>29034</v>
      </c>
      <c r="R27" s="12" t="n">
        <v>23297</v>
      </c>
      <c r="S27" s="12" t="n">
        <v>15390</v>
      </c>
      <c r="T27" s="123" t="n">
        <v>39166</v>
      </c>
      <c r="U27" s="61"/>
    </row>
    <row r="28" customFormat="false" ht="12.75" hidden="false" customHeight="false" outlineLevel="0" collapsed="false">
      <c r="A28" s="123"/>
      <c r="B28" s="215" t="n">
        <v>2010</v>
      </c>
      <c r="C28" s="216" t="s">
        <v>3074</v>
      </c>
      <c r="D28" s="1" t="n">
        <v>356177</v>
      </c>
      <c r="E28" s="12" t="n">
        <v>3503</v>
      </c>
      <c r="F28" s="12" t="n">
        <v>13359</v>
      </c>
      <c r="G28" s="12" t="n">
        <v>14334</v>
      </c>
      <c r="H28" s="12" t="n">
        <v>15154</v>
      </c>
      <c r="I28" s="12" t="n">
        <v>19986</v>
      </c>
      <c r="J28" s="12" t="n">
        <v>25012</v>
      </c>
      <c r="K28" s="12" t="n">
        <v>30790</v>
      </c>
      <c r="L28" s="12" t="n">
        <v>29806</v>
      </c>
      <c r="M28" s="12" t="n">
        <v>25739</v>
      </c>
      <c r="N28" s="12" t="n">
        <v>20856</v>
      </c>
      <c r="O28" s="12" t="n">
        <v>21093</v>
      </c>
      <c r="P28" s="12" t="n">
        <v>27176</v>
      </c>
      <c r="Q28" s="12" t="n">
        <v>28943</v>
      </c>
      <c r="R28" s="12" t="n">
        <v>25793</v>
      </c>
      <c r="S28" s="12" t="n">
        <v>14841</v>
      </c>
      <c r="T28" s="1" t="n">
        <v>39792</v>
      </c>
      <c r="U28" s="61"/>
    </row>
    <row r="29" customFormat="false" ht="12.75" hidden="false" customHeight="false" outlineLevel="0" collapsed="false">
      <c r="A29" s="123"/>
      <c r="B29" s="215"/>
      <c r="C29" s="216" t="s">
        <v>3075</v>
      </c>
      <c r="D29" s="23" t="n">
        <v>166500</v>
      </c>
      <c r="E29" s="12" t="n">
        <v>1800</v>
      </c>
      <c r="F29" s="12" t="n">
        <v>6879</v>
      </c>
      <c r="G29" s="12" t="n">
        <v>7392</v>
      </c>
      <c r="H29" s="12" t="n">
        <v>7861</v>
      </c>
      <c r="I29" s="12" t="n">
        <v>9908</v>
      </c>
      <c r="J29" s="12" t="n">
        <v>12384</v>
      </c>
      <c r="K29" s="12" t="n">
        <v>15269</v>
      </c>
      <c r="L29" s="12" t="n">
        <v>14808</v>
      </c>
      <c r="M29" s="12" t="n">
        <v>12866</v>
      </c>
      <c r="N29" s="12" t="n">
        <v>10143</v>
      </c>
      <c r="O29" s="12" t="n">
        <v>10170</v>
      </c>
      <c r="P29" s="12" t="n">
        <v>12553</v>
      </c>
      <c r="Q29" s="12" t="n">
        <v>12847</v>
      </c>
      <c r="R29" s="12" t="n">
        <v>11080</v>
      </c>
      <c r="S29" s="12" t="n">
        <v>6252</v>
      </c>
      <c r="T29" s="123" t="n">
        <v>14288</v>
      </c>
      <c r="U29" s="61"/>
    </row>
    <row r="30" customFormat="false" ht="6.75" hidden="false" customHeight="true" outlineLevel="0" collapsed="false">
      <c r="A30" s="123"/>
      <c r="B30" s="215"/>
      <c r="C30" s="216"/>
      <c r="D30" s="23"/>
      <c r="E30" s="12"/>
      <c r="F30" s="12"/>
      <c r="G30" s="12"/>
      <c r="H30" s="12"/>
      <c r="I30" s="12"/>
      <c r="J30" s="12"/>
      <c r="K30" s="12"/>
      <c r="L30" s="12"/>
      <c r="M30" s="12"/>
      <c r="N30" s="12"/>
      <c r="O30" s="12"/>
      <c r="P30" s="12"/>
      <c r="Q30" s="12"/>
      <c r="R30" s="12"/>
      <c r="S30" s="12"/>
      <c r="T30" s="123"/>
      <c r="U30" s="61"/>
    </row>
    <row r="31" customFormat="false" ht="12.75" hidden="false" customHeight="false" outlineLevel="0" collapsed="false">
      <c r="A31" s="123" t="s">
        <v>1210</v>
      </c>
      <c r="B31" s="215" t="n">
        <v>2009</v>
      </c>
      <c r="C31" s="216" t="s">
        <v>3074</v>
      </c>
      <c r="D31" s="23" t="n">
        <v>182749</v>
      </c>
      <c r="E31" s="12" t="n">
        <v>1802</v>
      </c>
      <c r="F31" s="12" t="n">
        <v>6505</v>
      </c>
      <c r="G31" s="12" t="n">
        <v>7471</v>
      </c>
      <c r="H31" s="12" t="n">
        <v>8482</v>
      </c>
      <c r="I31" s="12" t="n">
        <v>10709</v>
      </c>
      <c r="J31" s="12" t="n">
        <v>13070</v>
      </c>
      <c r="K31" s="12" t="n">
        <v>15217</v>
      </c>
      <c r="L31" s="12" t="n">
        <v>14723</v>
      </c>
      <c r="M31" s="12" t="n">
        <v>12924</v>
      </c>
      <c r="N31" s="12" t="n">
        <v>12176</v>
      </c>
      <c r="O31" s="12" t="n">
        <v>12809</v>
      </c>
      <c r="P31" s="12" t="n">
        <v>14816</v>
      </c>
      <c r="Q31" s="12" t="n">
        <v>13326</v>
      </c>
      <c r="R31" s="12" t="n">
        <v>10349</v>
      </c>
      <c r="S31" s="12" t="n">
        <v>8981</v>
      </c>
      <c r="T31" s="123" t="n">
        <v>19389</v>
      </c>
      <c r="U31" s="61"/>
    </row>
    <row r="32" customFormat="false" ht="12.75" hidden="false" customHeight="false" outlineLevel="0" collapsed="false">
      <c r="A32" s="123"/>
      <c r="B32" s="215" t="n">
        <v>2010</v>
      </c>
      <c r="C32" s="216" t="s">
        <v>3074</v>
      </c>
      <c r="D32" s="1" t="n">
        <v>181617</v>
      </c>
      <c r="E32" s="12" t="n">
        <v>1747</v>
      </c>
      <c r="F32" s="12" t="n">
        <v>6726</v>
      </c>
      <c r="G32" s="12" t="n">
        <v>7314</v>
      </c>
      <c r="H32" s="12" t="n">
        <v>8190</v>
      </c>
      <c r="I32" s="12" t="n">
        <v>10116</v>
      </c>
      <c r="J32" s="12" t="n">
        <v>12434</v>
      </c>
      <c r="K32" s="12" t="n">
        <v>15061</v>
      </c>
      <c r="L32" s="12" t="n">
        <v>14819</v>
      </c>
      <c r="M32" s="12" t="n">
        <v>13254</v>
      </c>
      <c r="N32" s="12" t="n">
        <v>12069</v>
      </c>
      <c r="O32" s="12" t="n">
        <v>12275</v>
      </c>
      <c r="P32" s="12" t="n">
        <v>14509</v>
      </c>
      <c r="Q32" s="12" t="n">
        <v>13410</v>
      </c>
      <c r="R32" s="12" t="n">
        <v>11046</v>
      </c>
      <c r="S32" s="12" t="n">
        <v>8527</v>
      </c>
      <c r="T32" s="1" t="n">
        <v>20120</v>
      </c>
      <c r="U32" s="61"/>
    </row>
    <row r="33" customFormat="false" ht="12.75" hidden="false" customHeight="false" outlineLevel="0" collapsed="false">
      <c r="A33" s="123"/>
      <c r="B33" s="215"/>
      <c r="C33" s="216" t="s">
        <v>3075</v>
      </c>
      <c r="D33" s="23" t="n">
        <v>87649</v>
      </c>
      <c r="E33" s="12" t="n">
        <v>893</v>
      </c>
      <c r="F33" s="12" t="n">
        <v>3457</v>
      </c>
      <c r="G33" s="12" t="n">
        <v>3762</v>
      </c>
      <c r="H33" s="12" t="n">
        <v>4186</v>
      </c>
      <c r="I33" s="12" t="n">
        <v>5206</v>
      </c>
      <c r="J33" s="12" t="n">
        <v>6374</v>
      </c>
      <c r="K33" s="12" t="n">
        <v>7571</v>
      </c>
      <c r="L33" s="12" t="n">
        <v>7460</v>
      </c>
      <c r="M33" s="12" t="n">
        <v>6748</v>
      </c>
      <c r="N33" s="12" t="n">
        <v>6153</v>
      </c>
      <c r="O33" s="12" t="n">
        <v>6187</v>
      </c>
      <c r="P33" s="12" t="n">
        <v>7126</v>
      </c>
      <c r="Q33" s="12" t="n">
        <v>6242</v>
      </c>
      <c r="R33" s="12" t="n">
        <v>4928</v>
      </c>
      <c r="S33" s="12" t="n">
        <v>3680</v>
      </c>
      <c r="T33" s="123" t="n">
        <v>7676</v>
      </c>
      <c r="U33" s="61"/>
    </row>
    <row r="34" customFormat="false" ht="6.75" hidden="false" customHeight="true" outlineLevel="0" collapsed="false">
      <c r="A34" s="123"/>
      <c r="B34" s="215"/>
      <c r="C34" s="216"/>
      <c r="D34" s="23"/>
      <c r="E34" s="12"/>
      <c r="F34" s="12"/>
      <c r="G34" s="12"/>
      <c r="H34" s="12"/>
      <c r="I34" s="12"/>
      <c r="J34" s="12"/>
      <c r="K34" s="12"/>
      <c r="L34" s="12"/>
      <c r="M34" s="12"/>
      <c r="N34" s="12"/>
      <c r="O34" s="12"/>
      <c r="P34" s="12"/>
      <c r="Q34" s="12"/>
      <c r="R34" s="12"/>
      <c r="S34" s="12"/>
      <c r="T34" s="123"/>
      <c r="U34" s="61"/>
    </row>
    <row r="35" customFormat="false" ht="12.75" hidden="false" customHeight="false" outlineLevel="0" collapsed="false">
      <c r="A35" s="123" t="s">
        <v>1211</v>
      </c>
      <c r="B35" s="215" t="n">
        <v>2009</v>
      </c>
      <c r="C35" s="216" t="s">
        <v>3074</v>
      </c>
      <c r="D35" s="23" t="n">
        <v>113007</v>
      </c>
      <c r="E35" s="12" t="n">
        <v>1211</v>
      </c>
      <c r="F35" s="12" t="n">
        <v>4336</v>
      </c>
      <c r="G35" s="12" t="n">
        <v>4831</v>
      </c>
      <c r="H35" s="12" t="n">
        <v>5489</v>
      </c>
      <c r="I35" s="12" t="n">
        <v>6477</v>
      </c>
      <c r="J35" s="12" t="n">
        <v>7321</v>
      </c>
      <c r="K35" s="12" t="n">
        <v>8930</v>
      </c>
      <c r="L35" s="12" t="n">
        <v>9296</v>
      </c>
      <c r="M35" s="12" t="n">
        <v>8617</v>
      </c>
      <c r="N35" s="12" t="n">
        <v>7619</v>
      </c>
      <c r="O35" s="12" t="n">
        <v>7165</v>
      </c>
      <c r="P35" s="12" t="n">
        <v>8180</v>
      </c>
      <c r="Q35" s="12" t="n">
        <v>8241</v>
      </c>
      <c r="R35" s="12" t="n">
        <v>6683</v>
      </c>
      <c r="S35" s="12" t="n">
        <v>6061</v>
      </c>
      <c r="T35" s="123" t="n">
        <v>12550</v>
      </c>
      <c r="U35" s="61"/>
    </row>
    <row r="36" customFormat="false" ht="12.75" hidden="false" customHeight="false" outlineLevel="0" collapsed="false">
      <c r="A36" s="123"/>
      <c r="B36" s="215" t="n">
        <v>2010</v>
      </c>
      <c r="C36" s="216" t="s">
        <v>3074</v>
      </c>
      <c r="D36" s="1" t="n">
        <v>112697</v>
      </c>
      <c r="E36" s="12" t="n">
        <v>1154</v>
      </c>
      <c r="F36" s="12" t="n">
        <v>4566</v>
      </c>
      <c r="G36" s="12" t="n">
        <v>4726</v>
      </c>
      <c r="H36" s="12" t="n">
        <v>5353</v>
      </c>
      <c r="I36" s="12" t="n">
        <v>6270</v>
      </c>
      <c r="J36" s="12" t="n">
        <v>7219</v>
      </c>
      <c r="K36" s="12" t="n">
        <v>8708</v>
      </c>
      <c r="L36" s="12" t="n">
        <v>9211</v>
      </c>
      <c r="M36" s="12" t="n">
        <v>8758</v>
      </c>
      <c r="N36" s="12" t="n">
        <v>7816</v>
      </c>
      <c r="O36" s="12" t="n">
        <v>7004</v>
      </c>
      <c r="P36" s="12" t="n">
        <v>7956</v>
      </c>
      <c r="Q36" s="12" t="n">
        <v>8084</v>
      </c>
      <c r="R36" s="12" t="n">
        <v>7166</v>
      </c>
      <c r="S36" s="12" t="n">
        <v>5683</v>
      </c>
      <c r="T36" s="1" t="n">
        <v>13023</v>
      </c>
      <c r="U36" s="61"/>
    </row>
    <row r="37" customFormat="false" ht="12.75" hidden="false" customHeight="false" outlineLevel="0" collapsed="false">
      <c r="A37" s="123"/>
      <c r="B37" s="215"/>
      <c r="C37" s="216" t="s">
        <v>3075</v>
      </c>
      <c r="D37" s="23" t="n">
        <v>53687</v>
      </c>
      <c r="E37" s="12" t="n">
        <v>577</v>
      </c>
      <c r="F37" s="12" t="n">
        <v>2371</v>
      </c>
      <c r="G37" s="12" t="n">
        <v>2434</v>
      </c>
      <c r="H37" s="12" t="n">
        <v>2765</v>
      </c>
      <c r="I37" s="12" t="n">
        <v>3164</v>
      </c>
      <c r="J37" s="12" t="n">
        <v>3725</v>
      </c>
      <c r="K37" s="12" t="n">
        <v>4310</v>
      </c>
      <c r="L37" s="12" t="n">
        <v>4490</v>
      </c>
      <c r="M37" s="12" t="n">
        <v>4454</v>
      </c>
      <c r="N37" s="12" t="n">
        <v>3986</v>
      </c>
      <c r="O37" s="12" t="n">
        <v>3606</v>
      </c>
      <c r="P37" s="12" t="n">
        <v>3932</v>
      </c>
      <c r="Q37" s="12" t="n">
        <v>3698</v>
      </c>
      <c r="R37" s="12" t="n">
        <v>3097</v>
      </c>
      <c r="S37" s="12" t="n">
        <v>2400</v>
      </c>
      <c r="T37" s="123" t="n">
        <v>4678</v>
      </c>
      <c r="U37" s="61"/>
    </row>
    <row r="38" customFormat="false" ht="6.75" hidden="false" customHeight="true" outlineLevel="0" collapsed="false">
      <c r="A38" s="123"/>
      <c r="B38" s="215"/>
      <c r="C38" s="216"/>
      <c r="D38" s="23"/>
      <c r="E38" s="12"/>
      <c r="F38" s="12"/>
      <c r="G38" s="12"/>
      <c r="H38" s="12"/>
      <c r="I38" s="12"/>
      <c r="J38" s="12"/>
      <c r="K38" s="12"/>
      <c r="L38" s="12"/>
      <c r="M38" s="12"/>
      <c r="N38" s="12"/>
      <c r="O38" s="12"/>
      <c r="P38" s="12"/>
      <c r="Q38" s="12"/>
      <c r="R38" s="12"/>
      <c r="S38" s="12"/>
      <c r="T38" s="123"/>
      <c r="U38" s="61"/>
    </row>
    <row r="39" customFormat="false" ht="12.75" hidden="false" customHeight="false" outlineLevel="0" collapsed="false">
      <c r="A39" s="123" t="s">
        <v>1216</v>
      </c>
      <c r="B39" s="215" t="n">
        <v>2009</v>
      </c>
      <c r="C39" s="216" t="s">
        <v>3074</v>
      </c>
      <c r="D39" s="127" t="n">
        <v>239319</v>
      </c>
      <c r="E39" s="128" t="n">
        <v>2358</v>
      </c>
      <c r="F39" s="128" t="n">
        <v>8043</v>
      </c>
      <c r="G39" s="128" t="n">
        <v>9273</v>
      </c>
      <c r="H39" s="128" t="n">
        <v>10310</v>
      </c>
      <c r="I39" s="128" t="n">
        <v>13671</v>
      </c>
      <c r="J39" s="128" t="n">
        <v>17429</v>
      </c>
      <c r="K39" s="128" t="n">
        <v>19593</v>
      </c>
      <c r="L39" s="128" t="n">
        <v>18636</v>
      </c>
      <c r="M39" s="128" t="n">
        <v>16190</v>
      </c>
      <c r="N39" s="128" t="n">
        <v>14138</v>
      </c>
      <c r="O39" s="128" t="n">
        <v>16199</v>
      </c>
      <c r="P39" s="128" t="n">
        <v>21016</v>
      </c>
      <c r="Q39" s="128" t="n">
        <v>20752</v>
      </c>
      <c r="R39" s="128" t="n">
        <v>15269</v>
      </c>
      <c r="S39" s="128" t="n">
        <v>9303</v>
      </c>
      <c r="T39" s="220" t="n">
        <v>27139</v>
      </c>
      <c r="U39" s="61"/>
    </row>
    <row r="40" customFormat="false" ht="12.75" hidden="false" customHeight="false" outlineLevel="0" collapsed="false">
      <c r="A40" s="123"/>
      <c r="B40" s="215" t="n">
        <v>2010</v>
      </c>
      <c r="C40" s="216" t="s">
        <v>3074</v>
      </c>
      <c r="D40" s="1" t="n">
        <v>238042</v>
      </c>
      <c r="E40" s="12" t="n">
        <v>2178</v>
      </c>
      <c r="F40" s="12" t="n">
        <v>8396</v>
      </c>
      <c r="G40" s="12" t="n">
        <v>9257</v>
      </c>
      <c r="H40" s="12" t="n">
        <v>10054</v>
      </c>
      <c r="I40" s="12" t="n">
        <v>12848</v>
      </c>
      <c r="J40" s="12" t="n">
        <v>16640</v>
      </c>
      <c r="K40" s="12" t="n">
        <v>19343</v>
      </c>
      <c r="L40" s="12" t="n">
        <v>18609</v>
      </c>
      <c r="M40" s="12" t="n">
        <v>16759</v>
      </c>
      <c r="N40" s="12" t="n">
        <v>14082</v>
      </c>
      <c r="O40" s="12" t="n">
        <v>15421</v>
      </c>
      <c r="P40" s="12" t="n">
        <v>20055</v>
      </c>
      <c r="Q40" s="12" t="n">
        <v>21011</v>
      </c>
      <c r="R40" s="12" t="n">
        <v>16630</v>
      </c>
      <c r="S40" s="12" t="n">
        <v>9403</v>
      </c>
      <c r="T40" s="1" t="n">
        <v>27356</v>
      </c>
      <c r="U40" s="61"/>
    </row>
    <row r="41" customFormat="false" ht="12.75" hidden="false" customHeight="false" outlineLevel="0" collapsed="false">
      <c r="A41" s="123"/>
      <c r="B41" s="215"/>
      <c r="C41" s="216" t="s">
        <v>3075</v>
      </c>
      <c r="D41" s="23" t="n">
        <v>111666</v>
      </c>
      <c r="E41" s="12" t="n">
        <v>1108</v>
      </c>
      <c r="F41" s="12" t="n">
        <v>4330</v>
      </c>
      <c r="G41" s="12" t="n">
        <v>4639</v>
      </c>
      <c r="H41" s="12" t="n">
        <v>5138</v>
      </c>
      <c r="I41" s="12" t="n">
        <v>6469</v>
      </c>
      <c r="J41" s="12" t="n">
        <v>8626</v>
      </c>
      <c r="K41" s="12" t="n">
        <v>9778</v>
      </c>
      <c r="L41" s="12" t="n">
        <v>9416</v>
      </c>
      <c r="M41" s="12" t="n">
        <v>8476</v>
      </c>
      <c r="N41" s="12" t="n">
        <v>6860</v>
      </c>
      <c r="O41" s="12" t="n">
        <v>7441</v>
      </c>
      <c r="P41" s="12" t="n">
        <v>9249</v>
      </c>
      <c r="Q41" s="12" t="n">
        <v>9601</v>
      </c>
      <c r="R41" s="12" t="n">
        <v>7317</v>
      </c>
      <c r="S41" s="12" t="n">
        <v>3976</v>
      </c>
      <c r="T41" s="123" t="n">
        <v>9242</v>
      </c>
      <c r="U41" s="61"/>
    </row>
    <row r="42" customFormat="false" ht="6.75" hidden="false" customHeight="true" outlineLevel="0" collapsed="false">
      <c r="A42" s="123"/>
      <c r="B42" s="215"/>
      <c r="C42" s="216"/>
      <c r="D42" s="23"/>
      <c r="E42" s="12"/>
      <c r="F42" s="12"/>
      <c r="G42" s="12"/>
      <c r="H42" s="12"/>
      <c r="I42" s="12"/>
      <c r="J42" s="12"/>
      <c r="K42" s="12"/>
      <c r="L42" s="12"/>
      <c r="M42" s="12"/>
      <c r="N42" s="12"/>
      <c r="O42" s="12"/>
      <c r="P42" s="12"/>
      <c r="Q42" s="12"/>
      <c r="R42" s="12"/>
      <c r="S42" s="12"/>
      <c r="T42" s="123"/>
      <c r="U42" s="61"/>
    </row>
    <row r="43" customFormat="false" ht="12.75" hidden="false" customHeight="false" outlineLevel="0" collapsed="false">
      <c r="A43" s="123" t="s">
        <v>1217</v>
      </c>
      <c r="B43" s="215" t="n">
        <v>2009</v>
      </c>
      <c r="C43" s="216" t="s">
        <v>3074</v>
      </c>
      <c r="D43" s="23" t="n">
        <v>127686</v>
      </c>
      <c r="E43" s="12" t="n">
        <v>1216</v>
      </c>
      <c r="F43" s="12" t="n">
        <v>4495</v>
      </c>
      <c r="G43" s="12" t="n">
        <v>4797</v>
      </c>
      <c r="H43" s="12" t="n">
        <v>5042</v>
      </c>
      <c r="I43" s="12" t="n">
        <v>6438</v>
      </c>
      <c r="J43" s="12" t="n">
        <v>8670</v>
      </c>
      <c r="K43" s="12" t="n">
        <v>11707</v>
      </c>
      <c r="L43" s="12" t="n">
        <v>12044</v>
      </c>
      <c r="M43" s="12" t="n">
        <v>8350</v>
      </c>
      <c r="N43" s="12" t="n">
        <v>7014</v>
      </c>
      <c r="O43" s="12" t="n">
        <v>8320</v>
      </c>
      <c r="P43" s="12" t="n">
        <v>12546</v>
      </c>
      <c r="Q43" s="12" t="n">
        <v>12352</v>
      </c>
      <c r="R43" s="12" t="n">
        <v>8127</v>
      </c>
      <c r="S43" s="12" t="n">
        <v>4698</v>
      </c>
      <c r="T43" s="123" t="n">
        <v>11870</v>
      </c>
      <c r="U43" s="61"/>
    </row>
    <row r="44" customFormat="false" ht="12.75" hidden="false" customHeight="false" outlineLevel="0" collapsed="false">
      <c r="A44" s="123"/>
      <c r="B44" s="215" t="n">
        <v>2010</v>
      </c>
      <c r="C44" s="216" t="s">
        <v>3074</v>
      </c>
      <c r="D44" s="1" t="n">
        <v>127431</v>
      </c>
      <c r="E44" s="12" t="n">
        <v>1315</v>
      </c>
      <c r="F44" s="12" t="n">
        <v>4666</v>
      </c>
      <c r="G44" s="12" t="n">
        <v>4799</v>
      </c>
      <c r="H44" s="12" t="n">
        <v>4960</v>
      </c>
      <c r="I44" s="12" t="n">
        <v>5939</v>
      </c>
      <c r="J44" s="12" t="n">
        <v>8220</v>
      </c>
      <c r="K44" s="12" t="n">
        <v>11171</v>
      </c>
      <c r="L44" s="12" t="n">
        <v>12324</v>
      </c>
      <c r="M44" s="12" t="n">
        <v>8972</v>
      </c>
      <c r="N44" s="12" t="n">
        <v>7092</v>
      </c>
      <c r="O44" s="12" t="n">
        <v>7759</v>
      </c>
      <c r="P44" s="12" t="n">
        <v>11517</v>
      </c>
      <c r="Q44" s="12" t="n">
        <v>12834</v>
      </c>
      <c r="R44" s="12" t="n">
        <v>9042</v>
      </c>
      <c r="S44" s="12" t="n">
        <v>4735</v>
      </c>
      <c r="T44" s="1" t="n">
        <v>12086</v>
      </c>
      <c r="U44" s="61"/>
    </row>
    <row r="45" customFormat="false" ht="12.75" hidden="false" customHeight="false" outlineLevel="0" collapsed="false">
      <c r="A45" s="123"/>
      <c r="B45" s="215"/>
      <c r="C45" s="216" t="s">
        <v>3075</v>
      </c>
      <c r="D45" s="23" t="n">
        <v>61257</v>
      </c>
      <c r="E45" s="12" t="n">
        <v>679</v>
      </c>
      <c r="F45" s="12" t="n">
        <v>2394</v>
      </c>
      <c r="G45" s="12" t="n">
        <v>2415</v>
      </c>
      <c r="H45" s="12" t="n">
        <v>2581</v>
      </c>
      <c r="I45" s="12" t="n">
        <v>3068</v>
      </c>
      <c r="J45" s="12" t="n">
        <v>4146</v>
      </c>
      <c r="K45" s="12" t="n">
        <v>5772</v>
      </c>
      <c r="L45" s="12" t="n">
        <v>6211</v>
      </c>
      <c r="M45" s="12" t="n">
        <v>4651</v>
      </c>
      <c r="N45" s="12" t="n">
        <v>3497</v>
      </c>
      <c r="O45" s="12" t="n">
        <v>3718</v>
      </c>
      <c r="P45" s="12" t="n">
        <v>5218</v>
      </c>
      <c r="Q45" s="12" t="n">
        <v>6253</v>
      </c>
      <c r="R45" s="12" t="n">
        <v>4270</v>
      </c>
      <c r="S45" s="12" t="n">
        <v>2118</v>
      </c>
      <c r="T45" s="123" t="n">
        <v>4266</v>
      </c>
      <c r="U45" s="61"/>
    </row>
    <row r="46" customFormat="false" ht="6.75" hidden="false" customHeight="true" outlineLevel="0" collapsed="false">
      <c r="A46" s="123"/>
      <c r="B46" s="215"/>
      <c r="C46" s="216"/>
      <c r="D46" s="23"/>
      <c r="E46" s="12"/>
      <c r="F46" s="12"/>
      <c r="G46" s="12"/>
      <c r="H46" s="12"/>
      <c r="I46" s="12"/>
      <c r="J46" s="12"/>
      <c r="K46" s="12"/>
      <c r="L46" s="12"/>
      <c r="M46" s="12"/>
      <c r="N46" s="12"/>
      <c r="O46" s="12"/>
      <c r="P46" s="12"/>
      <c r="Q46" s="12"/>
      <c r="R46" s="12"/>
      <c r="S46" s="12"/>
      <c r="T46" s="123"/>
      <c r="U46" s="61"/>
    </row>
    <row r="47" customFormat="false" ht="12.75" hidden="false" customHeight="false" outlineLevel="0" collapsed="false">
      <c r="A47" s="123" t="s">
        <v>1316</v>
      </c>
      <c r="B47" s="215" t="n">
        <v>2009</v>
      </c>
      <c r="C47" s="216" t="s">
        <v>3074</v>
      </c>
      <c r="D47" s="23" t="n">
        <v>126419</v>
      </c>
      <c r="E47" s="12" t="n">
        <v>1287</v>
      </c>
      <c r="F47" s="12" t="n">
        <v>4537</v>
      </c>
      <c r="G47" s="12" t="n">
        <v>5536</v>
      </c>
      <c r="H47" s="12" t="n">
        <v>6427</v>
      </c>
      <c r="I47" s="12" t="n">
        <v>8331</v>
      </c>
      <c r="J47" s="12" t="n">
        <v>9447</v>
      </c>
      <c r="K47" s="12" t="n">
        <v>10804</v>
      </c>
      <c r="L47" s="12" t="n">
        <v>10322</v>
      </c>
      <c r="M47" s="12" t="n">
        <v>9109</v>
      </c>
      <c r="N47" s="12" t="n">
        <v>7523</v>
      </c>
      <c r="O47" s="12" t="n">
        <v>8241</v>
      </c>
      <c r="P47" s="12" t="n">
        <v>10956</v>
      </c>
      <c r="Q47" s="12" t="n">
        <v>10796</v>
      </c>
      <c r="R47" s="12" t="n">
        <v>7301</v>
      </c>
      <c r="S47" s="12" t="n">
        <v>4104</v>
      </c>
      <c r="T47" s="123" t="n">
        <v>11698</v>
      </c>
      <c r="U47" s="61"/>
    </row>
    <row r="48" customFormat="false" ht="12.75" hidden="false" customHeight="false" outlineLevel="0" collapsed="false">
      <c r="A48" s="123"/>
      <c r="B48" s="215" t="n">
        <v>2010</v>
      </c>
      <c r="C48" s="216" t="s">
        <v>3074</v>
      </c>
      <c r="D48" s="1" t="n">
        <v>126049</v>
      </c>
      <c r="E48" s="12" t="n">
        <v>1142</v>
      </c>
      <c r="F48" s="12" t="n">
        <v>4742</v>
      </c>
      <c r="G48" s="12" t="n">
        <v>5411</v>
      </c>
      <c r="H48" s="12" t="n">
        <v>6144</v>
      </c>
      <c r="I48" s="12" t="n">
        <v>8050</v>
      </c>
      <c r="J48" s="12" t="n">
        <v>9001</v>
      </c>
      <c r="K48" s="12" t="n">
        <v>10818</v>
      </c>
      <c r="L48" s="12" t="n">
        <v>10226</v>
      </c>
      <c r="M48" s="12" t="n">
        <v>9566</v>
      </c>
      <c r="N48" s="12" t="n">
        <v>7642</v>
      </c>
      <c r="O48" s="12" t="n">
        <v>7855</v>
      </c>
      <c r="P48" s="12" t="n">
        <v>10356</v>
      </c>
      <c r="Q48" s="12" t="n">
        <v>10936</v>
      </c>
      <c r="R48" s="12" t="n">
        <v>8254</v>
      </c>
      <c r="S48" s="12" t="n">
        <v>4126</v>
      </c>
      <c r="T48" s="1" t="n">
        <v>11780</v>
      </c>
      <c r="U48" s="61"/>
    </row>
    <row r="49" customFormat="false" ht="12.75" hidden="false" customHeight="false" outlineLevel="0" collapsed="false">
      <c r="A49" s="123"/>
      <c r="B49" s="215"/>
      <c r="C49" s="216" t="s">
        <v>3075</v>
      </c>
      <c r="D49" s="23" t="n">
        <v>60371</v>
      </c>
      <c r="E49" s="12" t="n">
        <v>595</v>
      </c>
      <c r="F49" s="12" t="n">
        <v>2519</v>
      </c>
      <c r="G49" s="12" t="n">
        <v>2804</v>
      </c>
      <c r="H49" s="12" t="n">
        <v>3145</v>
      </c>
      <c r="I49" s="12" t="n">
        <v>4062</v>
      </c>
      <c r="J49" s="12" t="n">
        <v>4641</v>
      </c>
      <c r="K49" s="12" t="n">
        <v>5526</v>
      </c>
      <c r="L49" s="12" t="n">
        <v>5189</v>
      </c>
      <c r="M49" s="12" t="n">
        <v>4960</v>
      </c>
      <c r="N49" s="12" t="n">
        <v>3797</v>
      </c>
      <c r="O49" s="12" t="n">
        <v>3782</v>
      </c>
      <c r="P49" s="12" t="n">
        <v>4811</v>
      </c>
      <c r="Q49" s="12" t="n">
        <v>5035</v>
      </c>
      <c r="R49" s="12" t="n">
        <v>3743</v>
      </c>
      <c r="S49" s="12" t="n">
        <v>1831</v>
      </c>
      <c r="T49" s="123" t="n">
        <v>3931</v>
      </c>
      <c r="U49" s="61"/>
    </row>
    <row r="50" customFormat="false" ht="6.75" hidden="false" customHeight="true" outlineLevel="0" collapsed="false">
      <c r="A50" s="123"/>
      <c r="B50" s="215"/>
      <c r="C50" s="216"/>
      <c r="D50" s="23"/>
      <c r="E50" s="12"/>
      <c r="F50" s="12"/>
      <c r="G50" s="12"/>
      <c r="H50" s="12"/>
      <c r="I50" s="12"/>
      <c r="J50" s="12"/>
      <c r="K50" s="12"/>
      <c r="L50" s="12"/>
      <c r="M50" s="12"/>
      <c r="N50" s="12"/>
      <c r="O50" s="12"/>
      <c r="P50" s="12"/>
      <c r="Q50" s="12"/>
      <c r="R50" s="12"/>
      <c r="S50" s="12"/>
      <c r="T50" s="123"/>
      <c r="U50" s="61"/>
    </row>
    <row r="51" customFormat="false" ht="12.75" hidden="false" customHeight="false" outlineLevel="0" collapsed="false">
      <c r="A51" s="123" t="s">
        <v>1163</v>
      </c>
      <c r="B51" s="215" t="n">
        <v>2009</v>
      </c>
      <c r="C51" s="216" t="s">
        <v>3074</v>
      </c>
      <c r="D51" s="23" t="n">
        <v>456591</v>
      </c>
      <c r="E51" s="12" t="n">
        <v>5071</v>
      </c>
      <c r="F51" s="12" t="n">
        <v>18067</v>
      </c>
      <c r="G51" s="12" t="n">
        <v>18542</v>
      </c>
      <c r="H51" s="12" t="n">
        <v>19335</v>
      </c>
      <c r="I51" s="12" t="n">
        <v>24574</v>
      </c>
      <c r="J51" s="12" t="n">
        <v>31740</v>
      </c>
      <c r="K51" s="12" t="n">
        <v>39064</v>
      </c>
      <c r="L51" s="12" t="n">
        <v>41706</v>
      </c>
      <c r="M51" s="12" t="n">
        <v>33942</v>
      </c>
      <c r="N51" s="12" t="n">
        <v>26595</v>
      </c>
      <c r="O51" s="12" t="n">
        <v>26599</v>
      </c>
      <c r="P51" s="12" t="n">
        <v>34542</v>
      </c>
      <c r="Q51" s="12" t="n">
        <v>37413</v>
      </c>
      <c r="R51" s="12" t="n">
        <v>29669</v>
      </c>
      <c r="S51" s="12" t="n">
        <v>18694</v>
      </c>
      <c r="T51" s="123" t="n">
        <v>51038</v>
      </c>
      <c r="U51" s="61"/>
    </row>
    <row r="52" customFormat="false" ht="12.75" hidden="false" customHeight="false" outlineLevel="0" collapsed="false">
      <c r="A52" s="123"/>
      <c r="B52" s="215" t="n">
        <v>2010</v>
      </c>
      <c r="C52" s="216" t="s">
        <v>3074</v>
      </c>
      <c r="D52" s="1" t="n">
        <v>456967</v>
      </c>
      <c r="E52" s="12" t="n">
        <v>4904</v>
      </c>
      <c r="F52" s="12" t="n">
        <v>19009</v>
      </c>
      <c r="G52" s="12" t="n">
        <v>19064</v>
      </c>
      <c r="H52" s="12" t="n">
        <v>18719</v>
      </c>
      <c r="I52" s="12" t="n">
        <v>23519</v>
      </c>
      <c r="J52" s="12" t="n">
        <v>30243</v>
      </c>
      <c r="K52" s="12" t="n">
        <v>38115</v>
      </c>
      <c r="L52" s="12" t="n">
        <v>41956</v>
      </c>
      <c r="M52" s="12" t="n">
        <v>35628</v>
      </c>
      <c r="N52" s="12" t="n">
        <v>27429</v>
      </c>
      <c r="O52" s="12" t="n">
        <v>25725</v>
      </c>
      <c r="P52" s="12" t="n">
        <v>32283</v>
      </c>
      <c r="Q52" s="12" t="n">
        <v>37220</v>
      </c>
      <c r="R52" s="12" t="n">
        <v>32793</v>
      </c>
      <c r="S52" s="12" t="n">
        <v>18311</v>
      </c>
      <c r="T52" s="1" t="n">
        <v>52049</v>
      </c>
      <c r="U52" s="61"/>
    </row>
    <row r="53" customFormat="false" ht="12.75" hidden="false" customHeight="false" outlineLevel="0" collapsed="false">
      <c r="A53" s="123"/>
      <c r="B53" s="215"/>
      <c r="C53" s="216" t="s">
        <v>3075</v>
      </c>
      <c r="D53" s="23" t="n">
        <v>216049</v>
      </c>
      <c r="E53" s="12" t="n">
        <v>2553</v>
      </c>
      <c r="F53" s="12" t="n">
        <v>9944</v>
      </c>
      <c r="G53" s="12" t="n">
        <v>9750</v>
      </c>
      <c r="H53" s="12" t="n">
        <v>9521</v>
      </c>
      <c r="I53" s="12" t="n">
        <v>11960</v>
      </c>
      <c r="J53" s="12" t="n">
        <v>14951</v>
      </c>
      <c r="K53" s="12" t="n">
        <v>18575</v>
      </c>
      <c r="L53" s="12" t="n">
        <v>20578</v>
      </c>
      <c r="M53" s="12" t="n">
        <v>18015</v>
      </c>
      <c r="N53" s="12" t="n">
        <v>13899</v>
      </c>
      <c r="O53" s="12" t="n">
        <v>12699</v>
      </c>
      <c r="P53" s="12" t="n">
        <v>14989</v>
      </c>
      <c r="Q53" s="12" t="n">
        <v>16853</v>
      </c>
      <c r="R53" s="12" t="n">
        <v>14701</v>
      </c>
      <c r="S53" s="12" t="n">
        <v>7882</v>
      </c>
      <c r="T53" s="123" t="n">
        <v>19179</v>
      </c>
      <c r="U53" s="61"/>
    </row>
    <row r="54" customFormat="false" ht="6.75" hidden="false" customHeight="true" outlineLevel="0" collapsed="false">
      <c r="A54" s="123"/>
      <c r="B54" s="215"/>
      <c r="C54" s="216"/>
      <c r="D54" s="23"/>
      <c r="E54" s="12"/>
      <c r="F54" s="12"/>
      <c r="G54" s="12"/>
      <c r="H54" s="12"/>
      <c r="I54" s="12"/>
      <c r="J54" s="12"/>
      <c r="K54" s="12"/>
      <c r="L54" s="12"/>
      <c r="M54" s="12"/>
      <c r="N54" s="12"/>
      <c r="O54" s="12"/>
      <c r="P54" s="12"/>
      <c r="Q54" s="12"/>
      <c r="R54" s="12"/>
      <c r="S54" s="12"/>
      <c r="T54" s="123"/>
      <c r="U54" s="61"/>
    </row>
    <row r="55" customFormat="false" ht="12.75" hidden="false" customHeight="false" outlineLevel="0" collapsed="false">
      <c r="A55" s="123" t="s">
        <v>1173</v>
      </c>
      <c r="B55" s="215" t="n">
        <v>2009</v>
      </c>
      <c r="C55" s="216" t="s">
        <v>3074</v>
      </c>
      <c r="D55" s="23" t="n">
        <v>247859</v>
      </c>
      <c r="E55" s="12" t="n">
        <v>2515</v>
      </c>
      <c r="F55" s="12" t="n">
        <v>9115</v>
      </c>
      <c r="G55" s="12" t="n">
        <v>10533</v>
      </c>
      <c r="H55" s="12" t="n">
        <v>10798</v>
      </c>
      <c r="I55" s="12" t="n">
        <v>13082</v>
      </c>
      <c r="J55" s="12" t="n">
        <v>15954</v>
      </c>
      <c r="K55" s="12" t="n">
        <v>20042</v>
      </c>
      <c r="L55" s="12" t="n">
        <v>21686</v>
      </c>
      <c r="M55" s="12" t="n">
        <v>19264</v>
      </c>
      <c r="N55" s="12" t="n">
        <v>14571</v>
      </c>
      <c r="O55" s="12" t="n">
        <v>14970</v>
      </c>
      <c r="P55" s="12" t="n">
        <v>19196</v>
      </c>
      <c r="Q55" s="12" t="n">
        <v>20435</v>
      </c>
      <c r="R55" s="12" t="n">
        <v>16616</v>
      </c>
      <c r="S55" s="12" t="n">
        <v>10654</v>
      </c>
      <c r="T55" s="123" t="n">
        <v>28428</v>
      </c>
      <c r="U55" s="61"/>
    </row>
    <row r="56" customFormat="false" ht="12.75" hidden="false" customHeight="false" outlineLevel="0" collapsed="false">
      <c r="A56" s="123"/>
      <c r="B56" s="215" t="n">
        <v>2010</v>
      </c>
      <c r="C56" s="216" t="s">
        <v>3074</v>
      </c>
      <c r="D56" s="1" t="n">
        <v>247324</v>
      </c>
      <c r="E56" s="12" t="n">
        <v>2405</v>
      </c>
      <c r="F56" s="12" t="n">
        <v>9485</v>
      </c>
      <c r="G56" s="12" t="n">
        <v>10376</v>
      </c>
      <c r="H56" s="12" t="n">
        <v>10609</v>
      </c>
      <c r="I56" s="12" t="n">
        <v>12545</v>
      </c>
      <c r="J56" s="12" t="n">
        <v>15114</v>
      </c>
      <c r="K56" s="12" t="n">
        <v>19721</v>
      </c>
      <c r="L56" s="12" t="n">
        <v>21325</v>
      </c>
      <c r="M56" s="12" t="n">
        <v>20055</v>
      </c>
      <c r="N56" s="12" t="n">
        <v>15051</v>
      </c>
      <c r="O56" s="12" t="n">
        <v>14561</v>
      </c>
      <c r="P56" s="12" t="n">
        <v>18137</v>
      </c>
      <c r="Q56" s="12" t="n">
        <v>20159</v>
      </c>
      <c r="R56" s="12" t="n">
        <v>18282</v>
      </c>
      <c r="S56" s="12" t="n">
        <v>10443</v>
      </c>
      <c r="T56" s="1" t="n">
        <v>29056</v>
      </c>
      <c r="U56" s="61"/>
    </row>
    <row r="57" customFormat="false" ht="12.75" hidden="false" customHeight="false" outlineLevel="0" collapsed="false">
      <c r="A57" s="123"/>
      <c r="B57" s="215"/>
      <c r="C57" s="216" t="s">
        <v>3075</v>
      </c>
      <c r="D57" s="23" t="n">
        <v>117539</v>
      </c>
      <c r="E57" s="12" t="n">
        <v>1283</v>
      </c>
      <c r="F57" s="12" t="n">
        <v>4817</v>
      </c>
      <c r="G57" s="12" t="n">
        <v>5413</v>
      </c>
      <c r="H57" s="12" t="n">
        <v>5414</v>
      </c>
      <c r="I57" s="12" t="n">
        <v>6337</v>
      </c>
      <c r="J57" s="12" t="n">
        <v>7616</v>
      </c>
      <c r="K57" s="12" t="n">
        <v>9768</v>
      </c>
      <c r="L57" s="12" t="n">
        <v>10318</v>
      </c>
      <c r="M57" s="12" t="n">
        <v>10147</v>
      </c>
      <c r="N57" s="12" t="n">
        <v>7747</v>
      </c>
      <c r="O57" s="12" t="n">
        <v>7151</v>
      </c>
      <c r="P57" s="12" t="n">
        <v>8444</v>
      </c>
      <c r="Q57" s="12" t="n">
        <v>9111</v>
      </c>
      <c r="R57" s="12" t="n">
        <v>8256</v>
      </c>
      <c r="S57" s="12" t="n">
        <v>4751</v>
      </c>
      <c r="T57" s="123" t="n">
        <v>10966</v>
      </c>
      <c r="U57" s="61"/>
    </row>
    <row r="58" customFormat="false" ht="6.75" hidden="false" customHeight="true" outlineLevel="0" collapsed="false">
      <c r="A58" s="123"/>
      <c r="B58" s="215"/>
      <c r="C58" s="216"/>
      <c r="D58" s="23"/>
      <c r="E58" s="12"/>
      <c r="F58" s="12"/>
      <c r="G58" s="12"/>
      <c r="H58" s="12"/>
      <c r="I58" s="12"/>
      <c r="J58" s="12"/>
      <c r="K58" s="12"/>
      <c r="L58" s="12"/>
      <c r="M58" s="12"/>
      <c r="N58" s="12"/>
      <c r="O58" s="12"/>
      <c r="P58" s="12"/>
      <c r="Q58" s="12"/>
      <c r="R58" s="12"/>
      <c r="S58" s="12"/>
      <c r="T58" s="123"/>
      <c r="U58" s="61"/>
    </row>
    <row r="59" customFormat="false" ht="12.75" hidden="false" customHeight="false" outlineLevel="0" collapsed="false">
      <c r="A59" s="123" t="s">
        <v>1218</v>
      </c>
      <c r="B59" s="215" t="n">
        <v>2009</v>
      </c>
      <c r="C59" s="216" t="s">
        <v>3074</v>
      </c>
      <c r="D59" s="23" t="n">
        <v>196167</v>
      </c>
      <c r="E59" s="12" t="n">
        <v>1834</v>
      </c>
      <c r="F59" s="12" t="n">
        <v>6917</v>
      </c>
      <c r="G59" s="12" t="n">
        <v>7332</v>
      </c>
      <c r="H59" s="12" t="n">
        <v>8335</v>
      </c>
      <c r="I59" s="12" t="n">
        <v>11113</v>
      </c>
      <c r="J59" s="12" t="n">
        <v>16446</v>
      </c>
      <c r="K59" s="12" t="n">
        <v>17089</v>
      </c>
      <c r="L59" s="12" t="n">
        <v>15456</v>
      </c>
      <c r="M59" s="12" t="n">
        <v>13251</v>
      </c>
      <c r="N59" s="12" t="n">
        <v>11757</v>
      </c>
      <c r="O59" s="12" t="n">
        <v>13115</v>
      </c>
      <c r="P59" s="12" t="n">
        <v>16662</v>
      </c>
      <c r="Q59" s="12" t="n">
        <v>15943</v>
      </c>
      <c r="R59" s="12" t="n">
        <v>11469</v>
      </c>
      <c r="S59" s="12" t="n">
        <v>8527</v>
      </c>
      <c r="T59" s="123" t="n">
        <v>20921</v>
      </c>
      <c r="U59" s="61"/>
    </row>
    <row r="60" customFormat="false" ht="12.75" hidden="false" customHeight="false" outlineLevel="0" collapsed="false">
      <c r="A60" s="123"/>
      <c r="B60" s="215" t="n">
        <v>2010</v>
      </c>
      <c r="C60" s="216" t="s">
        <v>3074</v>
      </c>
      <c r="D60" s="1" t="n">
        <v>195472</v>
      </c>
      <c r="E60" s="12" t="n">
        <v>1861</v>
      </c>
      <c r="F60" s="12" t="n">
        <v>7221</v>
      </c>
      <c r="G60" s="12" t="n">
        <v>7300</v>
      </c>
      <c r="H60" s="12" t="n">
        <v>7979</v>
      </c>
      <c r="I60" s="12" t="n">
        <v>10610</v>
      </c>
      <c r="J60" s="12" t="n">
        <v>15499</v>
      </c>
      <c r="K60" s="12" t="n">
        <v>17055</v>
      </c>
      <c r="L60" s="12" t="n">
        <v>15647</v>
      </c>
      <c r="M60" s="12" t="n">
        <v>13572</v>
      </c>
      <c r="N60" s="12" t="n">
        <v>11801</v>
      </c>
      <c r="O60" s="12" t="n">
        <v>12464</v>
      </c>
      <c r="P60" s="12" t="n">
        <v>16034</v>
      </c>
      <c r="Q60" s="12" t="n">
        <v>16156</v>
      </c>
      <c r="R60" s="12" t="n">
        <v>12461</v>
      </c>
      <c r="S60" s="12" t="n">
        <v>8255</v>
      </c>
      <c r="T60" s="1" t="n">
        <v>21557</v>
      </c>
      <c r="U60" s="61"/>
    </row>
    <row r="61" customFormat="false" ht="12.75" hidden="false" customHeight="false" outlineLevel="0" collapsed="false">
      <c r="A61" s="123"/>
      <c r="B61" s="215"/>
      <c r="C61" s="216" t="s">
        <v>3075</v>
      </c>
      <c r="D61" s="23" t="n">
        <v>93999</v>
      </c>
      <c r="E61" s="12" t="n">
        <v>964</v>
      </c>
      <c r="F61" s="12" t="n">
        <v>3699</v>
      </c>
      <c r="G61" s="12" t="n">
        <v>3678</v>
      </c>
      <c r="H61" s="12" t="n">
        <v>4182</v>
      </c>
      <c r="I61" s="12" t="n">
        <v>5468</v>
      </c>
      <c r="J61" s="12" t="n">
        <v>8240</v>
      </c>
      <c r="K61" s="12" t="n">
        <v>8537</v>
      </c>
      <c r="L61" s="12" t="n">
        <v>7703</v>
      </c>
      <c r="M61" s="12" t="n">
        <v>6926</v>
      </c>
      <c r="N61" s="12" t="n">
        <v>5885</v>
      </c>
      <c r="O61" s="12" t="n">
        <v>6150</v>
      </c>
      <c r="P61" s="12" t="n">
        <v>7608</v>
      </c>
      <c r="Q61" s="12" t="n">
        <v>7478</v>
      </c>
      <c r="R61" s="12" t="n">
        <v>5729</v>
      </c>
      <c r="S61" s="12" t="n">
        <v>3589</v>
      </c>
      <c r="T61" s="123" t="n">
        <v>8163</v>
      </c>
      <c r="U61" s="61"/>
    </row>
    <row r="62" customFormat="false" ht="6.75" hidden="false" customHeight="true" outlineLevel="0" collapsed="false">
      <c r="A62" s="123"/>
      <c r="B62" s="215"/>
      <c r="C62" s="216"/>
      <c r="D62" s="23"/>
      <c r="E62" s="12"/>
      <c r="F62" s="12"/>
      <c r="G62" s="12"/>
      <c r="H62" s="12"/>
      <c r="I62" s="12"/>
      <c r="J62" s="12"/>
      <c r="K62" s="12"/>
      <c r="L62" s="12"/>
      <c r="M62" s="12"/>
      <c r="N62" s="12"/>
      <c r="O62" s="12"/>
      <c r="P62" s="12"/>
      <c r="Q62" s="12"/>
      <c r="R62" s="12"/>
      <c r="S62" s="12"/>
      <c r="T62" s="123"/>
      <c r="U62" s="61"/>
    </row>
    <row r="63" customFormat="false" ht="12.75" hidden="false" customHeight="false" outlineLevel="0" collapsed="false">
      <c r="A63" s="123" t="s">
        <v>789</v>
      </c>
      <c r="B63" s="215" t="n">
        <v>2009</v>
      </c>
      <c r="C63" s="216" t="s">
        <v>3074</v>
      </c>
      <c r="D63" s="23" t="n">
        <v>125383</v>
      </c>
      <c r="E63" s="12" t="n">
        <v>1362</v>
      </c>
      <c r="F63" s="12" t="n">
        <v>4951</v>
      </c>
      <c r="G63" s="12" t="n">
        <v>5246</v>
      </c>
      <c r="H63" s="12" t="n">
        <v>5628</v>
      </c>
      <c r="I63" s="12" t="n">
        <v>7575</v>
      </c>
      <c r="J63" s="12" t="n">
        <v>9208</v>
      </c>
      <c r="K63" s="12" t="n">
        <v>11077</v>
      </c>
      <c r="L63" s="12" t="n">
        <v>11074</v>
      </c>
      <c r="M63" s="12" t="n">
        <v>8804</v>
      </c>
      <c r="N63" s="12" t="n">
        <v>7405</v>
      </c>
      <c r="O63" s="12" t="n">
        <v>7756</v>
      </c>
      <c r="P63" s="12" t="n">
        <v>10788</v>
      </c>
      <c r="Q63" s="12" t="n">
        <v>10767</v>
      </c>
      <c r="R63" s="12" t="n">
        <v>8095</v>
      </c>
      <c r="S63" s="12" t="n">
        <v>4451</v>
      </c>
      <c r="T63" s="123" t="n">
        <v>11196</v>
      </c>
      <c r="U63" s="61"/>
    </row>
    <row r="64" customFormat="false" ht="12.75" hidden="false" customHeight="false" outlineLevel="0" collapsed="false">
      <c r="A64" s="123"/>
      <c r="B64" s="215" t="n">
        <v>2010</v>
      </c>
      <c r="C64" s="216" t="s">
        <v>3074</v>
      </c>
      <c r="D64" s="1" t="n">
        <v>125394</v>
      </c>
      <c r="E64" s="12" t="n">
        <v>1239</v>
      </c>
      <c r="F64" s="12" t="n">
        <v>5162</v>
      </c>
      <c r="G64" s="12" t="n">
        <v>5307</v>
      </c>
      <c r="H64" s="12" t="n">
        <v>5476</v>
      </c>
      <c r="I64" s="12" t="n">
        <v>7144</v>
      </c>
      <c r="J64" s="12" t="n">
        <v>8685</v>
      </c>
      <c r="K64" s="12" t="n">
        <v>10931</v>
      </c>
      <c r="L64" s="12" t="n">
        <v>11284</v>
      </c>
      <c r="M64" s="12" t="n">
        <v>9213</v>
      </c>
      <c r="N64" s="12" t="n">
        <v>7462</v>
      </c>
      <c r="O64" s="12" t="n">
        <v>7484</v>
      </c>
      <c r="P64" s="12" t="n">
        <v>10052</v>
      </c>
      <c r="Q64" s="12" t="n">
        <v>10912</v>
      </c>
      <c r="R64" s="12" t="n">
        <v>9158</v>
      </c>
      <c r="S64" s="12" t="n">
        <v>4439</v>
      </c>
      <c r="T64" s="1" t="n">
        <v>11446</v>
      </c>
      <c r="U64" s="61"/>
    </row>
    <row r="65" customFormat="false" ht="12.75" hidden="false" customHeight="false" outlineLevel="0" collapsed="false">
      <c r="A65" s="123"/>
      <c r="B65" s="215"/>
      <c r="C65" s="216" t="s">
        <v>3075</v>
      </c>
      <c r="D65" s="23" t="n">
        <v>59544</v>
      </c>
      <c r="E65" s="12" t="n">
        <v>641</v>
      </c>
      <c r="F65" s="12" t="n">
        <v>2653</v>
      </c>
      <c r="G65" s="12" t="n">
        <v>2742</v>
      </c>
      <c r="H65" s="12" t="n">
        <v>2843</v>
      </c>
      <c r="I65" s="12" t="n">
        <v>3622</v>
      </c>
      <c r="J65" s="12" t="n">
        <v>4307</v>
      </c>
      <c r="K65" s="12" t="n">
        <v>5521</v>
      </c>
      <c r="L65" s="12" t="n">
        <v>5538</v>
      </c>
      <c r="M65" s="12" t="n">
        <v>4640</v>
      </c>
      <c r="N65" s="12" t="n">
        <v>3770</v>
      </c>
      <c r="O65" s="12" t="n">
        <v>3677</v>
      </c>
      <c r="P65" s="12" t="n">
        <v>4644</v>
      </c>
      <c r="Q65" s="12" t="n">
        <v>4878</v>
      </c>
      <c r="R65" s="12" t="n">
        <v>4177</v>
      </c>
      <c r="S65" s="12" t="n">
        <v>1803</v>
      </c>
      <c r="T65" s="123" t="n">
        <v>4088</v>
      </c>
      <c r="U65" s="61"/>
    </row>
    <row r="66" customFormat="false" ht="6.75" hidden="false" customHeight="true" outlineLevel="0" collapsed="false">
      <c r="A66" s="123"/>
      <c r="B66" s="215"/>
      <c r="C66" s="216"/>
      <c r="D66" s="23"/>
      <c r="E66" s="12"/>
      <c r="F66" s="12"/>
      <c r="G66" s="12"/>
      <c r="H66" s="12"/>
      <c r="I66" s="12"/>
      <c r="J66" s="12"/>
      <c r="K66" s="12"/>
      <c r="L66" s="12"/>
      <c r="M66" s="12"/>
      <c r="N66" s="12"/>
      <c r="O66" s="12"/>
      <c r="P66" s="12"/>
      <c r="Q66" s="12"/>
      <c r="R66" s="12"/>
      <c r="S66" s="12"/>
      <c r="T66" s="123"/>
      <c r="U66" s="61"/>
    </row>
    <row r="67" customFormat="false" ht="12.75" hidden="false" customHeight="false" outlineLevel="0" collapsed="false">
      <c r="A67" s="123" t="s">
        <v>1381</v>
      </c>
      <c r="B67" s="215" t="n">
        <v>2009</v>
      </c>
      <c r="C67" s="216" t="s">
        <v>3074</v>
      </c>
      <c r="D67" s="23" t="n">
        <v>107019</v>
      </c>
      <c r="E67" s="12" t="n">
        <v>1009</v>
      </c>
      <c r="F67" s="12" t="n">
        <v>4029</v>
      </c>
      <c r="G67" s="12" t="n">
        <v>4571</v>
      </c>
      <c r="H67" s="12" t="n">
        <v>5311</v>
      </c>
      <c r="I67" s="12" t="n">
        <v>6399</v>
      </c>
      <c r="J67" s="12" t="n">
        <v>7213</v>
      </c>
      <c r="K67" s="12" t="n">
        <v>8448</v>
      </c>
      <c r="L67" s="12" t="n">
        <v>8705</v>
      </c>
      <c r="M67" s="12" t="n">
        <v>8012</v>
      </c>
      <c r="N67" s="12" t="n">
        <v>6707</v>
      </c>
      <c r="O67" s="12" t="n">
        <v>6432</v>
      </c>
      <c r="P67" s="12" t="n">
        <v>8368</v>
      </c>
      <c r="Q67" s="12" t="n">
        <v>8649</v>
      </c>
      <c r="R67" s="12" t="n">
        <v>7488</v>
      </c>
      <c r="S67" s="12" t="n">
        <v>4555</v>
      </c>
      <c r="T67" s="123" t="n">
        <v>11123</v>
      </c>
      <c r="U67" s="61"/>
    </row>
    <row r="68" customFormat="false" ht="12.75" hidden="false" customHeight="false" outlineLevel="0" collapsed="false">
      <c r="A68" s="123"/>
      <c r="B68" s="215" t="n">
        <v>2010</v>
      </c>
      <c r="C68" s="216" t="s">
        <v>3074</v>
      </c>
      <c r="D68" s="1" t="n">
        <v>106664</v>
      </c>
      <c r="E68" s="12" t="n">
        <v>1018</v>
      </c>
      <c r="F68" s="12" t="n">
        <v>4005</v>
      </c>
      <c r="G68" s="12" t="n">
        <v>4603</v>
      </c>
      <c r="H68" s="12" t="n">
        <v>5155</v>
      </c>
      <c r="I68" s="12" t="n">
        <v>6210</v>
      </c>
      <c r="J68" s="12" t="n">
        <v>6870</v>
      </c>
      <c r="K68" s="12" t="n">
        <v>8348</v>
      </c>
      <c r="L68" s="12" t="n">
        <v>8569</v>
      </c>
      <c r="M68" s="12" t="n">
        <v>8300</v>
      </c>
      <c r="N68" s="12" t="n">
        <v>6759</v>
      </c>
      <c r="O68" s="12" t="n">
        <v>6357</v>
      </c>
      <c r="P68" s="12" t="n">
        <v>7927</v>
      </c>
      <c r="Q68" s="12" t="n">
        <v>8701</v>
      </c>
      <c r="R68" s="12" t="n">
        <v>7988</v>
      </c>
      <c r="S68" s="12" t="n">
        <v>4460</v>
      </c>
      <c r="T68" s="1" t="n">
        <v>11394</v>
      </c>
      <c r="U68" s="61"/>
    </row>
    <row r="69" customFormat="false" ht="12.75" hidden="false" customHeight="false" outlineLevel="0" collapsed="false">
      <c r="A69" s="123"/>
      <c r="B69" s="215"/>
      <c r="C69" s="216" t="s">
        <v>3075</v>
      </c>
      <c r="D69" s="23" t="n">
        <v>49740</v>
      </c>
      <c r="E69" s="12" t="n">
        <v>527</v>
      </c>
      <c r="F69" s="12" t="n">
        <v>2016</v>
      </c>
      <c r="G69" s="12" t="n">
        <v>2355</v>
      </c>
      <c r="H69" s="12" t="n">
        <v>2605</v>
      </c>
      <c r="I69" s="12" t="n">
        <v>3091</v>
      </c>
      <c r="J69" s="12" t="n">
        <v>3478</v>
      </c>
      <c r="K69" s="12" t="n">
        <v>4169</v>
      </c>
      <c r="L69" s="12" t="n">
        <v>4265</v>
      </c>
      <c r="M69" s="12" t="n">
        <v>4296</v>
      </c>
      <c r="N69" s="12" t="n">
        <v>3271</v>
      </c>
      <c r="O69" s="12" t="n">
        <v>3078</v>
      </c>
      <c r="P69" s="12" t="n">
        <v>3576</v>
      </c>
      <c r="Q69" s="12" t="n">
        <v>3863</v>
      </c>
      <c r="R69" s="12" t="n">
        <v>3393</v>
      </c>
      <c r="S69" s="12" t="n">
        <v>1855</v>
      </c>
      <c r="T69" s="123" t="n">
        <v>3902</v>
      </c>
      <c r="U69" s="61"/>
    </row>
    <row r="70" customFormat="false" ht="6.75" hidden="false" customHeight="true" outlineLevel="0" collapsed="false">
      <c r="A70" s="123"/>
      <c r="B70" s="215"/>
      <c r="C70" s="216"/>
      <c r="D70" s="23"/>
      <c r="E70" s="12"/>
      <c r="F70" s="12"/>
      <c r="G70" s="12"/>
      <c r="H70" s="12"/>
      <c r="I70" s="12"/>
      <c r="J70" s="12"/>
      <c r="K70" s="12"/>
      <c r="L70" s="12"/>
      <c r="M70" s="12"/>
      <c r="N70" s="12"/>
      <c r="O70" s="12"/>
      <c r="P70" s="12"/>
      <c r="Q70" s="12"/>
      <c r="R70" s="12"/>
      <c r="S70" s="12"/>
      <c r="T70" s="123"/>
      <c r="U70" s="61"/>
    </row>
    <row r="71" customFormat="false" ht="12.75" hidden="false" customHeight="false" outlineLevel="0" collapsed="false">
      <c r="A71" s="123" t="s">
        <v>1205</v>
      </c>
      <c r="B71" s="215" t="n">
        <v>2009</v>
      </c>
      <c r="C71" s="216" t="s">
        <v>3074</v>
      </c>
      <c r="D71" s="23" t="n">
        <v>308548</v>
      </c>
      <c r="E71" s="12" t="n">
        <v>2875</v>
      </c>
      <c r="F71" s="12" t="n">
        <v>10125</v>
      </c>
      <c r="G71" s="12" t="n">
        <v>11300</v>
      </c>
      <c r="H71" s="12" t="n">
        <v>12876</v>
      </c>
      <c r="I71" s="12" t="n">
        <v>17790</v>
      </c>
      <c r="J71" s="12" t="n">
        <v>23334</v>
      </c>
      <c r="K71" s="12" t="n">
        <v>25718</v>
      </c>
      <c r="L71" s="12" t="n">
        <v>22724</v>
      </c>
      <c r="M71" s="12" t="n">
        <v>20365</v>
      </c>
      <c r="N71" s="12" t="n">
        <v>19441</v>
      </c>
      <c r="O71" s="12" t="n">
        <v>21488</v>
      </c>
      <c r="P71" s="12" t="n">
        <v>25649</v>
      </c>
      <c r="Q71" s="12" t="n">
        <v>23956</v>
      </c>
      <c r="R71" s="12" t="n">
        <v>19072</v>
      </c>
      <c r="S71" s="12" t="n">
        <v>16841</v>
      </c>
      <c r="T71" s="123" t="n">
        <v>34994</v>
      </c>
      <c r="U71" s="61"/>
    </row>
    <row r="72" customFormat="false" ht="12.75" hidden="false" customHeight="false" outlineLevel="0" collapsed="false">
      <c r="A72" s="123"/>
      <c r="B72" s="215" t="n">
        <v>2010</v>
      </c>
      <c r="C72" s="216" t="s">
        <v>3074</v>
      </c>
      <c r="D72" s="1" t="n">
        <v>306826</v>
      </c>
      <c r="E72" s="12" t="n">
        <v>2947</v>
      </c>
      <c r="F72" s="12" t="n">
        <v>10573</v>
      </c>
      <c r="G72" s="12" t="n">
        <v>11246</v>
      </c>
      <c r="H72" s="12" t="n">
        <v>12286</v>
      </c>
      <c r="I72" s="12" t="n">
        <v>16664</v>
      </c>
      <c r="J72" s="12" t="n">
        <v>22340</v>
      </c>
      <c r="K72" s="12" t="n">
        <v>25706</v>
      </c>
      <c r="L72" s="12" t="n">
        <v>23049</v>
      </c>
      <c r="M72" s="12" t="n">
        <v>20679</v>
      </c>
      <c r="N72" s="12" t="n">
        <v>19168</v>
      </c>
      <c r="O72" s="12" t="n">
        <v>20565</v>
      </c>
      <c r="P72" s="12" t="n">
        <v>25020</v>
      </c>
      <c r="Q72" s="12" t="n">
        <v>24108</v>
      </c>
      <c r="R72" s="12" t="n">
        <v>20455</v>
      </c>
      <c r="S72" s="12" t="n">
        <v>15739</v>
      </c>
      <c r="T72" s="1" t="n">
        <v>36281</v>
      </c>
      <c r="U72" s="61"/>
    </row>
    <row r="73" customFormat="false" ht="12.75" hidden="false" customHeight="false" outlineLevel="0" collapsed="false">
      <c r="A73" s="123"/>
      <c r="B73" s="215"/>
      <c r="C73" s="216" t="s">
        <v>3075</v>
      </c>
      <c r="D73" s="23" t="n">
        <v>144831</v>
      </c>
      <c r="E73" s="12" t="n">
        <v>1486</v>
      </c>
      <c r="F73" s="12" t="n">
        <v>5378</v>
      </c>
      <c r="G73" s="12" t="n">
        <v>5698</v>
      </c>
      <c r="H73" s="12" t="n">
        <v>6312</v>
      </c>
      <c r="I73" s="12" t="n">
        <v>8488</v>
      </c>
      <c r="J73" s="12" t="n">
        <v>11242</v>
      </c>
      <c r="K73" s="12" t="n">
        <v>13039</v>
      </c>
      <c r="L73" s="12" t="n">
        <v>11512</v>
      </c>
      <c r="M73" s="12" t="n">
        <v>10169</v>
      </c>
      <c r="N73" s="12" t="n">
        <v>9460</v>
      </c>
      <c r="O73" s="12" t="n">
        <v>10112</v>
      </c>
      <c r="P73" s="12" t="n">
        <v>11950</v>
      </c>
      <c r="Q73" s="12" t="n">
        <v>10948</v>
      </c>
      <c r="R73" s="12" t="n">
        <v>8951</v>
      </c>
      <c r="S73" s="12" t="n">
        <v>6539</v>
      </c>
      <c r="T73" s="123" t="n">
        <v>13547</v>
      </c>
      <c r="U73" s="61"/>
    </row>
    <row r="74" customFormat="false" ht="6.75" hidden="false" customHeight="true" outlineLevel="0" collapsed="false">
      <c r="A74" s="123"/>
      <c r="B74" s="215"/>
      <c r="C74" s="216"/>
      <c r="D74" s="23"/>
      <c r="E74" s="12"/>
      <c r="F74" s="12"/>
      <c r="G74" s="12"/>
      <c r="H74" s="12"/>
      <c r="I74" s="12"/>
      <c r="J74" s="12"/>
      <c r="K74" s="12"/>
      <c r="L74" s="12"/>
      <c r="M74" s="12"/>
      <c r="N74" s="12"/>
      <c r="O74" s="12"/>
      <c r="P74" s="12"/>
      <c r="Q74" s="12"/>
      <c r="R74" s="12"/>
      <c r="S74" s="12"/>
      <c r="T74" s="123"/>
      <c r="U74" s="61"/>
    </row>
    <row r="75" customFormat="false" ht="12.75" hidden="false" customHeight="false" outlineLevel="0" collapsed="false">
      <c r="A75" s="123" t="s">
        <v>1276</v>
      </c>
      <c r="B75" s="215" t="n">
        <v>2009</v>
      </c>
      <c r="C75" s="216" t="s">
        <v>3074</v>
      </c>
      <c r="D75" s="23" t="n">
        <v>204835</v>
      </c>
      <c r="E75" s="12" t="n">
        <v>2124</v>
      </c>
      <c r="F75" s="12" t="n">
        <v>7051</v>
      </c>
      <c r="G75" s="12" t="n">
        <v>7993</v>
      </c>
      <c r="H75" s="12" t="n">
        <v>8479</v>
      </c>
      <c r="I75" s="12" t="n">
        <v>11498</v>
      </c>
      <c r="J75" s="12" t="n">
        <v>14606</v>
      </c>
      <c r="K75" s="12" t="n">
        <v>18631</v>
      </c>
      <c r="L75" s="12" t="n">
        <v>17771</v>
      </c>
      <c r="M75" s="12" t="n">
        <v>14517</v>
      </c>
      <c r="N75" s="12" t="n">
        <v>11919</v>
      </c>
      <c r="O75" s="12" t="n">
        <v>13204</v>
      </c>
      <c r="P75" s="12" t="n">
        <v>16658</v>
      </c>
      <c r="Q75" s="12" t="n">
        <v>17057</v>
      </c>
      <c r="R75" s="12" t="n">
        <v>13858</v>
      </c>
      <c r="S75" s="12" t="n">
        <v>8268</v>
      </c>
      <c r="T75" s="123" t="n">
        <v>21201</v>
      </c>
      <c r="U75" s="61"/>
    </row>
    <row r="76" customFormat="false" ht="12.75" hidden="false" customHeight="false" outlineLevel="0" collapsed="false">
      <c r="A76" s="123"/>
      <c r="B76" s="215" t="n">
        <v>2010</v>
      </c>
      <c r="C76" s="216" t="s">
        <v>3074</v>
      </c>
      <c r="D76" s="1" t="n">
        <v>203804</v>
      </c>
      <c r="E76" s="12" t="n">
        <v>2044</v>
      </c>
      <c r="F76" s="12" t="n">
        <v>7450</v>
      </c>
      <c r="G76" s="12" t="n">
        <v>7900</v>
      </c>
      <c r="H76" s="12" t="n">
        <v>8131</v>
      </c>
      <c r="I76" s="12" t="n">
        <v>10736</v>
      </c>
      <c r="J76" s="12" t="n">
        <v>13741</v>
      </c>
      <c r="K76" s="12" t="n">
        <v>18108</v>
      </c>
      <c r="L76" s="12" t="n">
        <v>18012</v>
      </c>
      <c r="M76" s="12" t="n">
        <v>15117</v>
      </c>
      <c r="N76" s="12" t="n">
        <v>12101</v>
      </c>
      <c r="O76" s="12" t="n">
        <v>12489</v>
      </c>
      <c r="P76" s="12" t="n">
        <v>15821</v>
      </c>
      <c r="Q76" s="12" t="n">
        <v>17160</v>
      </c>
      <c r="R76" s="12" t="n">
        <v>14859</v>
      </c>
      <c r="S76" s="12" t="n">
        <v>8385</v>
      </c>
      <c r="T76" s="1" t="n">
        <v>21750</v>
      </c>
      <c r="U76" s="61"/>
    </row>
    <row r="77" customFormat="false" ht="12.75" hidden="false" customHeight="false" outlineLevel="0" collapsed="false">
      <c r="A77" s="123"/>
      <c r="B77" s="215"/>
      <c r="C77" s="216" t="s">
        <v>3075</v>
      </c>
      <c r="D77" s="23" t="n">
        <v>96157</v>
      </c>
      <c r="E77" s="12" t="n">
        <v>1043</v>
      </c>
      <c r="F77" s="12" t="n">
        <v>3794</v>
      </c>
      <c r="G77" s="12" t="n">
        <v>4148</v>
      </c>
      <c r="H77" s="12" t="n">
        <v>4129</v>
      </c>
      <c r="I77" s="12" t="n">
        <v>5424</v>
      </c>
      <c r="J77" s="12" t="n">
        <v>7078</v>
      </c>
      <c r="K77" s="12" t="n">
        <v>8852</v>
      </c>
      <c r="L77" s="12" t="n">
        <v>8937</v>
      </c>
      <c r="M77" s="12" t="n">
        <v>7682</v>
      </c>
      <c r="N77" s="12" t="n">
        <v>6088</v>
      </c>
      <c r="O77" s="12" t="n">
        <v>5969</v>
      </c>
      <c r="P77" s="12" t="n">
        <v>7209</v>
      </c>
      <c r="Q77" s="12" t="n">
        <v>7602</v>
      </c>
      <c r="R77" s="12" t="n">
        <v>6502</v>
      </c>
      <c r="S77" s="12" t="n">
        <v>3608</v>
      </c>
      <c r="T77" s="123" t="n">
        <v>8092</v>
      </c>
      <c r="U77" s="61"/>
    </row>
    <row r="78" customFormat="false" ht="6.75" hidden="false" customHeight="true" outlineLevel="0" collapsed="false">
      <c r="A78" s="123"/>
      <c r="B78" s="215"/>
      <c r="C78" s="216"/>
      <c r="D78" s="23"/>
      <c r="E78" s="12"/>
      <c r="F78" s="12"/>
      <c r="G78" s="12"/>
      <c r="H78" s="12"/>
      <c r="I78" s="12"/>
      <c r="J78" s="12"/>
      <c r="K78" s="12"/>
      <c r="L78" s="12"/>
      <c r="M78" s="12"/>
      <c r="N78" s="12"/>
      <c r="O78" s="12"/>
      <c r="P78" s="12"/>
      <c r="Q78" s="12"/>
      <c r="R78" s="12"/>
      <c r="S78" s="12"/>
      <c r="T78" s="123"/>
      <c r="U78" s="61"/>
    </row>
    <row r="79" customFormat="false" ht="12.75" hidden="false" customHeight="false" outlineLevel="0" collapsed="false">
      <c r="A79" s="123" t="s">
        <v>1498</v>
      </c>
      <c r="B79" s="215" t="n">
        <v>2009</v>
      </c>
      <c r="C79" s="216" t="s">
        <v>3074</v>
      </c>
      <c r="D79" s="23" t="n">
        <v>106987</v>
      </c>
      <c r="E79" s="12" t="n">
        <v>934</v>
      </c>
      <c r="F79" s="12" t="n">
        <v>3650</v>
      </c>
      <c r="G79" s="12" t="n">
        <v>4164</v>
      </c>
      <c r="H79" s="12" t="n">
        <v>4534</v>
      </c>
      <c r="I79" s="12" t="n">
        <v>5976</v>
      </c>
      <c r="J79" s="12" t="n">
        <v>8292</v>
      </c>
      <c r="K79" s="12" t="n">
        <v>9475</v>
      </c>
      <c r="L79" s="12" t="n">
        <v>8890</v>
      </c>
      <c r="M79" s="12" t="n">
        <v>7402</v>
      </c>
      <c r="N79" s="12" t="n">
        <v>5812</v>
      </c>
      <c r="O79" s="12" t="n">
        <v>6567</v>
      </c>
      <c r="P79" s="12" t="n">
        <v>8962</v>
      </c>
      <c r="Q79" s="12" t="n">
        <v>9415</v>
      </c>
      <c r="R79" s="12" t="n">
        <v>7353</v>
      </c>
      <c r="S79" s="12" t="n">
        <v>4288</v>
      </c>
      <c r="T79" s="123" t="n">
        <v>11273</v>
      </c>
      <c r="U79" s="61"/>
    </row>
    <row r="80" customFormat="false" ht="12.75" hidden="false" customHeight="false" outlineLevel="0" collapsed="false">
      <c r="A80" s="123"/>
      <c r="B80" s="215" t="n">
        <v>2010</v>
      </c>
      <c r="C80" s="216" t="s">
        <v>3074</v>
      </c>
      <c r="D80" s="1" t="n">
        <v>107948</v>
      </c>
      <c r="E80" s="12" t="n">
        <v>971</v>
      </c>
      <c r="F80" s="12" t="n">
        <v>3830</v>
      </c>
      <c r="G80" s="12" t="n">
        <v>4182</v>
      </c>
      <c r="H80" s="12" t="n">
        <v>4389</v>
      </c>
      <c r="I80" s="12" t="n">
        <v>5847</v>
      </c>
      <c r="J80" s="12" t="n">
        <v>7850</v>
      </c>
      <c r="K80" s="12" t="n">
        <v>9476</v>
      </c>
      <c r="L80" s="12" t="n">
        <v>9189</v>
      </c>
      <c r="M80" s="12" t="n">
        <v>7793</v>
      </c>
      <c r="N80" s="12" t="n">
        <v>6011</v>
      </c>
      <c r="O80" s="12" t="n">
        <v>6270</v>
      </c>
      <c r="P80" s="12" t="n">
        <v>8465</v>
      </c>
      <c r="Q80" s="12" t="n">
        <v>9503</v>
      </c>
      <c r="R80" s="12" t="n">
        <v>8283</v>
      </c>
      <c r="S80" s="12" t="n">
        <v>4185</v>
      </c>
      <c r="T80" s="1" t="n">
        <v>11704</v>
      </c>
      <c r="U80" s="61"/>
    </row>
    <row r="81" customFormat="false" ht="12.75" hidden="false" customHeight="false" outlineLevel="0" collapsed="false">
      <c r="A81" s="123"/>
      <c r="B81" s="215"/>
      <c r="C81" s="216" t="s">
        <v>3075</v>
      </c>
      <c r="D81" s="23" t="n">
        <v>51182</v>
      </c>
      <c r="E81" s="12" t="n">
        <v>523</v>
      </c>
      <c r="F81" s="12" t="n">
        <v>2013</v>
      </c>
      <c r="G81" s="12" t="n">
        <v>2195</v>
      </c>
      <c r="H81" s="12" t="n">
        <v>2276</v>
      </c>
      <c r="I81" s="12" t="n">
        <v>2935</v>
      </c>
      <c r="J81" s="12" t="n">
        <v>3991</v>
      </c>
      <c r="K81" s="12" t="n">
        <v>4698</v>
      </c>
      <c r="L81" s="12" t="n">
        <v>4729</v>
      </c>
      <c r="M81" s="12" t="n">
        <v>3986</v>
      </c>
      <c r="N81" s="12" t="n">
        <v>3024</v>
      </c>
      <c r="O81" s="12" t="n">
        <v>3045</v>
      </c>
      <c r="P81" s="12" t="n">
        <v>3823</v>
      </c>
      <c r="Q81" s="12" t="n">
        <v>4224</v>
      </c>
      <c r="R81" s="12" t="n">
        <v>3652</v>
      </c>
      <c r="S81" s="12" t="n">
        <v>1845</v>
      </c>
      <c r="T81" s="123" t="n">
        <v>4223</v>
      </c>
      <c r="U81" s="61"/>
    </row>
    <row r="82" customFormat="false" ht="6.75" hidden="false" customHeight="true" outlineLevel="0" collapsed="false">
      <c r="A82" s="123"/>
      <c r="B82" s="215"/>
      <c r="C82" s="216"/>
      <c r="D82" s="23"/>
      <c r="E82" s="12"/>
      <c r="F82" s="12"/>
      <c r="G82" s="12"/>
      <c r="H82" s="12"/>
      <c r="I82" s="12"/>
      <c r="J82" s="12"/>
      <c r="K82" s="12"/>
      <c r="L82" s="12"/>
      <c r="M82" s="12"/>
      <c r="N82" s="12"/>
      <c r="O82" s="12"/>
      <c r="P82" s="12"/>
      <c r="Q82" s="12"/>
      <c r="R82" s="12"/>
      <c r="S82" s="12"/>
      <c r="T82" s="123"/>
      <c r="U82" s="61"/>
    </row>
    <row r="83" customFormat="false" ht="12.75" hidden="false" customHeight="false" outlineLevel="0" collapsed="false">
      <c r="A83" s="123" t="s">
        <v>879</v>
      </c>
      <c r="B83" s="215" t="n">
        <v>2009</v>
      </c>
      <c r="C83" s="216" t="s">
        <v>3074</v>
      </c>
      <c r="D83" s="23" t="n">
        <v>755000</v>
      </c>
      <c r="E83" s="12" t="n">
        <v>7974</v>
      </c>
      <c r="F83" s="12" t="n">
        <v>27308</v>
      </c>
      <c r="G83" s="12" t="n">
        <v>29794</v>
      </c>
      <c r="H83" s="12" t="n">
        <v>30105</v>
      </c>
      <c r="I83" s="12" t="n">
        <v>39871</v>
      </c>
      <c r="J83" s="12" t="n">
        <v>58074</v>
      </c>
      <c r="K83" s="12" t="n">
        <v>69582</v>
      </c>
      <c r="L83" s="12" t="n">
        <v>69390</v>
      </c>
      <c r="M83" s="12" t="n">
        <v>57769</v>
      </c>
      <c r="N83" s="12" t="n">
        <v>45055</v>
      </c>
      <c r="O83" s="12" t="n">
        <v>45281</v>
      </c>
      <c r="P83" s="12" t="n">
        <v>56131</v>
      </c>
      <c r="Q83" s="12" t="n">
        <v>56023</v>
      </c>
      <c r="R83" s="12" t="n">
        <v>45796</v>
      </c>
      <c r="S83" s="12" t="n">
        <v>31550</v>
      </c>
      <c r="T83" s="123" t="n">
        <v>85297</v>
      </c>
      <c r="U83" s="61"/>
    </row>
    <row r="84" customFormat="false" ht="12.75" hidden="false" customHeight="false" outlineLevel="0" collapsed="false">
      <c r="A84" s="123"/>
      <c r="B84" s="215" t="n">
        <v>2010</v>
      </c>
      <c r="C84" s="216" t="s">
        <v>3074</v>
      </c>
      <c r="D84" s="1" t="n">
        <v>756183</v>
      </c>
      <c r="E84" s="12" t="n">
        <v>7921</v>
      </c>
      <c r="F84" s="12" t="n">
        <v>28764</v>
      </c>
      <c r="G84" s="12" t="n">
        <v>29900</v>
      </c>
      <c r="H84" s="12" t="n">
        <v>29552</v>
      </c>
      <c r="I84" s="12" t="n">
        <v>38122</v>
      </c>
      <c r="J84" s="12" t="n">
        <v>55541</v>
      </c>
      <c r="K84" s="12" t="n">
        <v>67353</v>
      </c>
      <c r="L84" s="12" t="n">
        <v>71033</v>
      </c>
      <c r="M84" s="12" t="n">
        <v>60473</v>
      </c>
      <c r="N84" s="12" t="n">
        <v>46323</v>
      </c>
      <c r="O84" s="12" t="n">
        <v>43864</v>
      </c>
      <c r="P84" s="12" t="n">
        <v>53619</v>
      </c>
      <c r="Q84" s="12" t="n">
        <v>56559</v>
      </c>
      <c r="R84" s="12" t="n">
        <v>48140</v>
      </c>
      <c r="S84" s="12" t="n">
        <v>32317</v>
      </c>
      <c r="T84" s="1" t="n">
        <v>86702</v>
      </c>
      <c r="U84" s="61"/>
    </row>
    <row r="85" customFormat="false" ht="12.75" hidden="false" customHeight="false" outlineLevel="0" collapsed="false">
      <c r="A85" s="123"/>
      <c r="B85" s="215"/>
      <c r="C85" s="216" t="s">
        <v>3075</v>
      </c>
      <c r="D85" s="23" t="n">
        <v>353354</v>
      </c>
      <c r="E85" s="12" t="n">
        <v>4113</v>
      </c>
      <c r="F85" s="12" t="n">
        <v>14801</v>
      </c>
      <c r="G85" s="12" t="n">
        <v>15457</v>
      </c>
      <c r="H85" s="12" t="n">
        <v>15102</v>
      </c>
      <c r="I85" s="12" t="n">
        <v>19323</v>
      </c>
      <c r="J85" s="12" t="n">
        <v>28553</v>
      </c>
      <c r="K85" s="12" t="n">
        <v>32084</v>
      </c>
      <c r="L85" s="12" t="n">
        <v>33977</v>
      </c>
      <c r="M85" s="12" t="n">
        <v>30091</v>
      </c>
      <c r="N85" s="12" t="n">
        <v>23136</v>
      </c>
      <c r="O85" s="12" t="n">
        <v>21082</v>
      </c>
      <c r="P85" s="12" t="n">
        <v>24633</v>
      </c>
      <c r="Q85" s="12" t="n">
        <v>25145</v>
      </c>
      <c r="R85" s="12" t="n">
        <v>20709</v>
      </c>
      <c r="S85" s="12" t="n">
        <v>13808</v>
      </c>
      <c r="T85" s="123" t="n">
        <v>31340</v>
      </c>
      <c r="U85" s="61"/>
    </row>
    <row r="86" customFormat="false" ht="6.75" hidden="false" customHeight="true" outlineLevel="0" collapsed="false">
      <c r="A86" s="123"/>
      <c r="B86" s="215"/>
      <c r="C86" s="216"/>
      <c r="D86" s="23"/>
      <c r="E86" s="12"/>
      <c r="F86" s="12"/>
      <c r="G86" s="12"/>
      <c r="H86" s="12"/>
      <c r="I86" s="12"/>
      <c r="J86" s="12"/>
      <c r="K86" s="12"/>
      <c r="L86" s="12"/>
      <c r="M86" s="12"/>
      <c r="N86" s="12"/>
      <c r="O86" s="12"/>
      <c r="P86" s="12"/>
      <c r="Q86" s="12"/>
      <c r="R86" s="12"/>
      <c r="S86" s="12"/>
      <c r="T86" s="123"/>
      <c r="U86" s="61"/>
    </row>
    <row r="87" customFormat="false" ht="12.75" hidden="false" customHeight="false" outlineLevel="0" collapsed="false">
      <c r="A87" s="123" t="s">
        <v>633</v>
      </c>
      <c r="B87" s="215" t="n">
        <v>2009</v>
      </c>
      <c r="C87" s="216" t="s">
        <v>3074</v>
      </c>
      <c r="D87" s="23" t="n">
        <v>104178</v>
      </c>
      <c r="E87" s="12" t="n">
        <v>995</v>
      </c>
      <c r="F87" s="12" t="n">
        <v>3845</v>
      </c>
      <c r="G87" s="12" t="n">
        <v>4347</v>
      </c>
      <c r="H87" s="12" t="n">
        <v>5114</v>
      </c>
      <c r="I87" s="12" t="n">
        <v>6342</v>
      </c>
      <c r="J87" s="12" t="n">
        <v>7645</v>
      </c>
      <c r="K87" s="12" t="n">
        <v>9031</v>
      </c>
      <c r="L87" s="12" t="n">
        <v>8388</v>
      </c>
      <c r="M87" s="12" t="n">
        <v>7295</v>
      </c>
      <c r="N87" s="12" t="n">
        <v>6101</v>
      </c>
      <c r="O87" s="12" t="n">
        <v>6856</v>
      </c>
      <c r="P87" s="12" t="n">
        <v>8973</v>
      </c>
      <c r="Q87" s="12" t="n">
        <v>9234</v>
      </c>
      <c r="R87" s="12" t="n">
        <v>6541</v>
      </c>
      <c r="S87" s="12" t="n">
        <v>3491</v>
      </c>
      <c r="T87" s="123" t="n">
        <v>9980</v>
      </c>
      <c r="U87" s="61"/>
    </row>
    <row r="88" customFormat="false" ht="12.75" hidden="false" customHeight="false" outlineLevel="0" collapsed="false">
      <c r="A88" s="123"/>
      <c r="B88" s="215" t="n">
        <v>2010</v>
      </c>
      <c r="C88" s="216" t="s">
        <v>3074</v>
      </c>
      <c r="D88" s="1" t="n">
        <v>103892</v>
      </c>
      <c r="E88" s="12" t="n">
        <v>1046</v>
      </c>
      <c r="F88" s="12" t="n">
        <v>3944</v>
      </c>
      <c r="G88" s="12" t="n">
        <v>4340</v>
      </c>
      <c r="H88" s="12" t="n">
        <v>4854</v>
      </c>
      <c r="I88" s="12" t="n">
        <v>6003</v>
      </c>
      <c r="J88" s="12" t="n">
        <v>7301</v>
      </c>
      <c r="K88" s="12" t="n">
        <v>8943</v>
      </c>
      <c r="L88" s="12" t="n">
        <v>8532</v>
      </c>
      <c r="M88" s="12" t="n">
        <v>7528</v>
      </c>
      <c r="N88" s="12" t="n">
        <v>6191</v>
      </c>
      <c r="O88" s="12" t="n">
        <v>6528</v>
      </c>
      <c r="P88" s="12" t="n">
        <v>8497</v>
      </c>
      <c r="Q88" s="12" t="n">
        <v>9247</v>
      </c>
      <c r="R88" s="12" t="n">
        <v>7424</v>
      </c>
      <c r="S88" s="12" t="n">
        <v>3382</v>
      </c>
      <c r="T88" s="1" t="n">
        <v>10132</v>
      </c>
      <c r="U88" s="61"/>
    </row>
    <row r="89" customFormat="false" ht="12.75" hidden="false" customHeight="false" outlineLevel="0" collapsed="false">
      <c r="A89" s="123"/>
      <c r="B89" s="215"/>
      <c r="C89" s="216" t="s">
        <v>3075</v>
      </c>
      <c r="D89" s="23" t="n">
        <v>49163</v>
      </c>
      <c r="E89" s="12" t="n">
        <v>550</v>
      </c>
      <c r="F89" s="12" t="n">
        <v>2071</v>
      </c>
      <c r="G89" s="12" t="n">
        <v>2265</v>
      </c>
      <c r="H89" s="12" t="n">
        <v>2530</v>
      </c>
      <c r="I89" s="12" t="n">
        <v>3085</v>
      </c>
      <c r="J89" s="12" t="n">
        <v>3723</v>
      </c>
      <c r="K89" s="12" t="n">
        <v>4476</v>
      </c>
      <c r="L89" s="12" t="n">
        <v>4204</v>
      </c>
      <c r="M89" s="12" t="n">
        <v>3755</v>
      </c>
      <c r="N89" s="12" t="n">
        <v>3058</v>
      </c>
      <c r="O89" s="12" t="n">
        <v>3163</v>
      </c>
      <c r="P89" s="12" t="n">
        <v>3951</v>
      </c>
      <c r="Q89" s="12" t="n">
        <v>4209</v>
      </c>
      <c r="R89" s="12" t="n">
        <v>3338</v>
      </c>
      <c r="S89" s="12" t="n">
        <v>1397</v>
      </c>
      <c r="T89" s="123" t="n">
        <v>3388</v>
      </c>
      <c r="U89" s="61"/>
    </row>
    <row r="90" customFormat="false" ht="6.75" hidden="false" customHeight="true" outlineLevel="0" collapsed="false">
      <c r="A90" s="123"/>
      <c r="B90" s="215"/>
      <c r="C90" s="216"/>
      <c r="D90" s="23"/>
      <c r="E90" s="12"/>
      <c r="F90" s="12"/>
      <c r="G90" s="12"/>
      <c r="H90" s="12"/>
      <c r="I90" s="12"/>
      <c r="J90" s="12"/>
      <c r="K90" s="12"/>
      <c r="L90" s="12"/>
      <c r="M90" s="12"/>
      <c r="N90" s="12"/>
      <c r="O90" s="12"/>
      <c r="P90" s="12"/>
      <c r="Q90" s="12"/>
      <c r="R90" s="12"/>
      <c r="S90" s="12"/>
      <c r="T90" s="123"/>
      <c r="U90" s="61"/>
    </row>
    <row r="91" customFormat="false" ht="12.75" hidden="false" customHeight="false" outlineLevel="0" collapsed="false">
      <c r="A91" s="123" t="s">
        <v>746</v>
      </c>
      <c r="B91" s="215" t="n">
        <v>2009</v>
      </c>
      <c r="C91" s="216" t="s">
        <v>3074</v>
      </c>
      <c r="D91" s="23" t="n">
        <v>349440</v>
      </c>
      <c r="E91" s="12" t="n">
        <v>3713</v>
      </c>
      <c r="F91" s="12" t="n">
        <v>12736</v>
      </c>
      <c r="G91" s="12" t="n">
        <v>14142</v>
      </c>
      <c r="H91" s="12" t="n">
        <v>15136</v>
      </c>
      <c r="I91" s="12" t="n">
        <v>20770</v>
      </c>
      <c r="J91" s="12" t="n">
        <v>28698</v>
      </c>
      <c r="K91" s="12" t="n">
        <v>33078</v>
      </c>
      <c r="L91" s="12" t="n">
        <v>30657</v>
      </c>
      <c r="M91" s="12" t="n">
        <v>25458</v>
      </c>
      <c r="N91" s="12" t="n">
        <v>20896</v>
      </c>
      <c r="O91" s="12" t="n">
        <v>21104</v>
      </c>
      <c r="P91" s="12" t="n">
        <v>26515</v>
      </c>
      <c r="Q91" s="12" t="n">
        <v>26774</v>
      </c>
      <c r="R91" s="12" t="n">
        <v>20903</v>
      </c>
      <c r="S91" s="12" t="n">
        <v>14466</v>
      </c>
      <c r="T91" s="123" t="n">
        <v>34394</v>
      </c>
      <c r="U91" s="61"/>
    </row>
    <row r="92" customFormat="false" ht="12.75" hidden="false" customHeight="false" outlineLevel="0" collapsed="false">
      <c r="A92" s="123"/>
      <c r="B92" s="215" t="n">
        <v>2010</v>
      </c>
      <c r="C92" s="216" t="s">
        <v>3074</v>
      </c>
      <c r="D92" s="1" t="n">
        <v>348450</v>
      </c>
      <c r="E92" s="12" t="n">
        <v>3484</v>
      </c>
      <c r="F92" s="12" t="n">
        <v>13289</v>
      </c>
      <c r="G92" s="12" t="n">
        <v>14107</v>
      </c>
      <c r="H92" s="12" t="n">
        <v>14788</v>
      </c>
      <c r="I92" s="12" t="n">
        <v>19869</v>
      </c>
      <c r="J92" s="12" t="n">
        <v>27123</v>
      </c>
      <c r="K92" s="12" t="n">
        <v>31945</v>
      </c>
      <c r="L92" s="12" t="n">
        <v>31548</v>
      </c>
      <c r="M92" s="12" t="n">
        <v>26338</v>
      </c>
      <c r="N92" s="12" t="n">
        <v>21154</v>
      </c>
      <c r="O92" s="12" t="n">
        <v>20518</v>
      </c>
      <c r="P92" s="12" t="n">
        <v>25217</v>
      </c>
      <c r="Q92" s="12" t="n">
        <v>26897</v>
      </c>
      <c r="R92" s="12" t="n">
        <v>22239</v>
      </c>
      <c r="S92" s="12" t="n">
        <v>14635</v>
      </c>
      <c r="T92" s="1" t="n">
        <v>35299</v>
      </c>
      <c r="U92" s="61"/>
    </row>
    <row r="93" customFormat="false" ht="12.75" hidden="false" customHeight="false" outlineLevel="0" collapsed="false">
      <c r="A93" s="123"/>
      <c r="B93" s="215"/>
      <c r="C93" s="216" t="s">
        <v>3075</v>
      </c>
      <c r="D93" s="23" t="n">
        <v>160199</v>
      </c>
      <c r="E93" s="12" t="n">
        <v>1799</v>
      </c>
      <c r="F93" s="12" t="n">
        <v>6775</v>
      </c>
      <c r="G93" s="12" t="n">
        <v>7103</v>
      </c>
      <c r="H93" s="12" t="n">
        <v>7476</v>
      </c>
      <c r="I93" s="12" t="n">
        <v>9843</v>
      </c>
      <c r="J93" s="12" t="n">
        <v>12942</v>
      </c>
      <c r="K93" s="12" t="n">
        <v>15215</v>
      </c>
      <c r="L93" s="12" t="n">
        <v>15336</v>
      </c>
      <c r="M93" s="12" t="n">
        <v>13009</v>
      </c>
      <c r="N93" s="12" t="n">
        <v>10483</v>
      </c>
      <c r="O93" s="12" t="n">
        <v>9738</v>
      </c>
      <c r="P93" s="12" t="n">
        <v>11396</v>
      </c>
      <c r="Q93" s="12" t="n">
        <v>11586</v>
      </c>
      <c r="R93" s="12" t="n">
        <v>9265</v>
      </c>
      <c r="S93" s="12" t="n">
        <v>5840</v>
      </c>
      <c r="T93" s="123" t="n">
        <v>12393</v>
      </c>
      <c r="U93" s="61"/>
    </row>
    <row r="94" customFormat="false" ht="6.75" hidden="false" customHeight="true" outlineLevel="0" collapsed="false">
      <c r="A94" s="123"/>
      <c r="B94" s="215"/>
      <c r="C94" s="216"/>
      <c r="D94" s="23"/>
      <c r="E94" s="12"/>
      <c r="F94" s="12"/>
      <c r="G94" s="12"/>
      <c r="H94" s="12"/>
      <c r="I94" s="12"/>
      <c r="J94" s="12"/>
      <c r="K94" s="12"/>
      <c r="L94" s="12"/>
      <c r="M94" s="12"/>
      <c r="N94" s="12"/>
      <c r="O94" s="12"/>
      <c r="P94" s="12"/>
      <c r="Q94" s="12"/>
      <c r="R94" s="12"/>
      <c r="S94" s="12"/>
      <c r="T94" s="123"/>
      <c r="U94" s="61"/>
    </row>
    <row r="95" customFormat="false" ht="12.75" hidden="false" customHeight="false" outlineLevel="0" collapsed="false">
      <c r="A95" s="123" t="s">
        <v>830</v>
      </c>
      <c r="B95" s="215" t="n">
        <v>2009</v>
      </c>
      <c r="C95" s="216" t="s">
        <v>3074</v>
      </c>
      <c r="D95" s="23" t="n">
        <v>742387</v>
      </c>
      <c r="E95" s="12" t="n">
        <v>6795</v>
      </c>
      <c r="F95" s="12" t="n">
        <v>23380</v>
      </c>
      <c r="G95" s="12" t="n">
        <v>25939</v>
      </c>
      <c r="H95" s="12" t="n">
        <v>27652</v>
      </c>
      <c r="I95" s="12" t="n">
        <v>35847</v>
      </c>
      <c r="J95" s="12" t="n">
        <v>48659</v>
      </c>
      <c r="K95" s="12" t="n">
        <v>61151</v>
      </c>
      <c r="L95" s="12" t="n">
        <v>62231</v>
      </c>
      <c r="M95" s="12" t="n">
        <v>51004</v>
      </c>
      <c r="N95" s="12" t="n">
        <v>41607</v>
      </c>
      <c r="O95" s="12" t="n">
        <v>45475</v>
      </c>
      <c r="P95" s="12" t="n">
        <v>64295</v>
      </c>
      <c r="Q95" s="12" t="n">
        <v>66859</v>
      </c>
      <c r="R95" s="12" t="n">
        <v>55473</v>
      </c>
      <c r="S95" s="12" t="n">
        <v>31582</v>
      </c>
      <c r="T95" s="123" t="n">
        <v>94438</v>
      </c>
      <c r="U95" s="61"/>
    </row>
    <row r="96" customFormat="false" ht="12.75" hidden="false" customHeight="false" outlineLevel="0" collapsed="false">
      <c r="A96" s="123"/>
      <c r="B96" s="215" t="n">
        <v>2010</v>
      </c>
      <c r="C96" s="216" t="s">
        <v>3074</v>
      </c>
      <c r="D96" s="1" t="n">
        <v>737098</v>
      </c>
      <c r="E96" s="12" t="n">
        <v>6497</v>
      </c>
      <c r="F96" s="12" t="n">
        <v>24463</v>
      </c>
      <c r="G96" s="12" t="n">
        <v>26123</v>
      </c>
      <c r="H96" s="12" t="n">
        <v>26567</v>
      </c>
      <c r="I96" s="12" t="n">
        <v>34243</v>
      </c>
      <c r="J96" s="12" t="n">
        <v>45927</v>
      </c>
      <c r="K96" s="12" t="n">
        <v>59044</v>
      </c>
      <c r="L96" s="12" t="n">
        <v>62768</v>
      </c>
      <c r="M96" s="12" t="n">
        <v>53337</v>
      </c>
      <c r="N96" s="12" t="n">
        <v>42159</v>
      </c>
      <c r="O96" s="12" t="n">
        <v>43168</v>
      </c>
      <c r="P96" s="12" t="n">
        <v>59842</v>
      </c>
      <c r="Q96" s="12" t="n">
        <v>67138</v>
      </c>
      <c r="R96" s="12" t="n">
        <v>59751</v>
      </c>
      <c r="S96" s="12" t="n">
        <v>31877</v>
      </c>
      <c r="T96" s="1" t="n">
        <v>94194</v>
      </c>
      <c r="U96" s="61"/>
    </row>
    <row r="97" customFormat="false" ht="12.75" hidden="false" customHeight="false" outlineLevel="0" collapsed="false">
      <c r="A97" s="123"/>
      <c r="B97" s="215"/>
      <c r="C97" s="216" t="s">
        <v>3075</v>
      </c>
      <c r="D97" s="23" t="n">
        <v>334679</v>
      </c>
      <c r="E97" s="12" t="n">
        <v>3343</v>
      </c>
      <c r="F97" s="12" t="n">
        <v>12524</v>
      </c>
      <c r="G97" s="12" t="n">
        <v>13536</v>
      </c>
      <c r="H97" s="12" t="n">
        <v>13751</v>
      </c>
      <c r="I97" s="12" t="n">
        <v>17174</v>
      </c>
      <c r="J97" s="12" t="n">
        <v>22441</v>
      </c>
      <c r="K97" s="12" t="n">
        <v>29320</v>
      </c>
      <c r="L97" s="12" t="n">
        <v>30841</v>
      </c>
      <c r="M97" s="12" t="n">
        <v>26785</v>
      </c>
      <c r="N97" s="12" t="n">
        <v>20723</v>
      </c>
      <c r="O97" s="12" t="n">
        <v>20429</v>
      </c>
      <c r="P97" s="12" t="n">
        <v>26838</v>
      </c>
      <c r="Q97" s="12" t="n">
        <v>29282</v>
      </c>
      <c r="R97" s="12" t="n">
        <v>25493</v>
      </c>
      <c r="S97" s="12" t="n">
        <v>12773</v>
      </c>
      <c r="T97" s="123" t="n">
        <v>29426</v>
      </c>
      <c r="U97" s="61"/>
    </row>
    <row r="98" customFormat="false" ht="6.75" hidden="false" customHeight="true" outlineLevel="0" collapsed="false">
      <c r="A98" s="123"/>
      <c r="B98" s="215"/>
      <c r="C98" s="216"/>
      <c r="D98" s="23"/>
      <c r="E98" s="12"/>
      <c r="F98" s="12"/>
      <c r="G98" s="12"/>
      <c r="H98" s="12"/>
      <c r="I98" s="12"/>
      <c r="J98" s="12"/>
      <c r="K98" s="12"/>
      <c r="L98" s="12"/>
      <c r="M98" s="12"/>
      <c r="N98" s="12"/>
      <c r="O98" s="12"/>
      <c r="P98" s="12"/>
      <c r="Q98" s="12"/>
      <c r="R98" s="12"/>
      <c r="S98" s="12"/>
      <c r="T98" s="123"/>
      <c r="U98" s="61"/>
    </row>
    <row r="99" customFormat="false" ht="12.75" hidden="false" customHeight="false" outlineLevel="0" collapsed="false">
      <c r="A99" s="123" t="s">
        <v>1307</v>
      </c>
      <c r="B99" s="215" t="n">
        <v>2009</v>
      </c>
      <c r="C99" s="216" t="s">
        <v>3074</v>
      </c>
      <c r="D99" s="23" t="n">
        <v>176457</v>
      </c>
      <c r="E99" s="12" t="n">
        <v>1904</v>
      </c>
      <c r="F99" s="12" t="n">
        <v>6687</v>
      </c>
      <c r="G99" s="12" t="n">
        <v>7389</v>
      </c>
      <c r="H99" s="12" t="n">
        <v>7811</v>
      </c>
      <c r="I99" s="12" t="n">
        <v>10898</v>
      </c>
      <c r="J99" s="12" t="n">
        <v>15522</v>
      </c>
      <c r="K99" s="12" t="n">
        <v>16907</v>
      </c>
      <c r="L99" s="12" t="n">
        <v>15785</v>
      </c>
      <c r="M99" s="12" t="n">
        <v>12712</v>
      </c>
      <c r="N99" s="12" t="n">
        <v>10225</v>
      </c>
      <c r="O99" s="12" t="n">
        <v>11016</v>
      </c>
      <c r="P99" s="12" t="n">
        <v>14025</v>
      </c>
      <c r="Q99" s="12" t="n">
        <v>13558</v>
      </c>
      <c r="R99" s="12" t="n">
        <v>9935</v>
      </c>
      <c r="S99" s="12" t="n">
        <v>5943</v>
      </c>
      <c r="T99" s="123" t="n">
        <v>16140</v>
      </c>
      <c r="U99" s="61"/>
    </row>
    <row r="100" customFormat="false" ht="12.75" hidden="false" customHeight="false" outlineLevel="0" collapsed="false">
      <c r="A100" s="123"/>
      <c r="B100" s="215" t="n">
        <v>2010</v>
      </c>
      <c r="C100" s="216" t="s">
        <v>3074</v>
      </c>
      <c r="D100" s="1" t="n">
        <v>176463</v>
      </c>
      <c r="E100" s="12" t="n">
        <v>1805</v>
      </c>
      <c r="F100" s="12" t="n">
        <v>6987</v>
      </c>
      <c r="G100" s="12" t="n">
        <v>7379</v>
      </c>
      <c r="H100" s="12" t="n">
        <v>7582</v>
      </c>
      <c r="I100" s="12" t="n">
        <v>10475</v>
      </c>
      <c r="J100" s="12" t="n">
        <v>14981</v>
      </c>
      <c r="K100" s="12" t="n">
        <v>16370</v>
      </c>
      <c r="L100" s="12" t="n">
        <v>15935</v>
      </c>
      <c r="M100" s="12" t="n">
        <v>13478</v>
      </c>
      <c r="N100" s="12" t="n">
        <v>10303</v>
      </c>
      <c r="O100" s="12" t="n">
        <v>10626</v>
      </c>
      <c r="P100" s="12" t="n">
        <v>13284</v>
      </c>
      <c r="Q100" s="12" t="n">
        <v>13746</v>
      </c>
      <c r="R100" s="12" t="n">
        <v>11216</v>
      </c>
      <c r="S100" s="12" t="n">
        <v>5769</v>
      </c>
      <c r="T100" s="1" t="n">
        <v>16527</v>
      </c>
      <c r="U100" s="61"/>
    </row>
    <row r="101" customFormat="false" ht="12.75" hidden="false" customHeight="false" outlineLevel="0" collapsed="false">
      <c r="A101" s="123"/>
      <c r="B101" s="215"/>
      <c r="C101" s="216" t="s">
        <v>3075</v>
      </c>
      <c r="D101" s="23" t="n">
        <v>81906</v>
      </c>
      <c r="E101" s="12" t="n">
        <v>909</v>
      </c>
      <c r="F101" s="12" t="n">
        <v>3669</v>
      </c>
      <c r="G101" s="12" t="n">
        <v>3793</v>
      </c>
      <c r="H101" s="12" t="n">
        <v>3871</v>
      </c>
      <c r="I101" s="12" t="n">
        <v>5157</v>
      </c>
      <c r="J101" s="12" t="n">
        <v>6998</v>
      </c>
      <c r="K101" s="12" t="n">
        <v>7765</v>
      </c>
      <c r="L101" s="12" t="n">
        <v>7810</v>
      </c>
      <c r="M101" s="12" t="n">
        <v>6616</v>
      </c>
      <c r="N101" s="12" t="n">
        <v>4999</v>
      </c>
      <c r="O101" s="12" t="n">
        <v>5010</v>
      </c>
      <c r="P101" s="12" t="n">
        <v>6123</v>
      </c>
      <c r="Q101" s="12" t="n">
        <v>5985</v>
      </c>
      <c r="R101" s="12" t="n">
        <v>4906</v>
      </c>
      <c r="S101" s="12" t="n">
        <v>2418</v>
      </c>
      <c r="T101" s="123" t="n">
        <v>5877</v>
      </c>
      <c r="U101" s="61"/>
    </row>
    <row r="102" customFormat="false" ht="6.75" hidden="false" customHeight="true" outlineLevel="0" collapsed="false">
      <c r="A102" s="123"/>
      <c r="B102" s="215"/>
      <c r="C102" s="216"/>
      <c r="D102" s="23"/>
      <c r="E102" s="12"/>
      <c r="F102" s="12"/>
      <c r="G102" s="12"/>
      <c r="H102" s="12"/>
      <c r="I102" s="12"/>
      <c r="J102" s="12"/>
      <c r="K102" s="12"/>
      <c r="L102" s="12"/>
      <c r="M102" s="12"/>
      <c r="N102" s="12"/>
      <c r="O102" s="12"/>
      <c r="P102" s="12"/>
      <c r="Q102" s="12"/>
      <c r="R102" s="12"/>
      <c r="S102" s="12"/>
      <c r="T102" s="123"/>
      <c r="U102" s="61"/>
    </row>
    <row r="103" customFormat="false" ht="12.75" hidden="false" customHeight="false" outlineLevel="0" collapsed="false">
      <c r="A103" s="123" t="s">
        <v>1040</v>
      </c>
      <c r="B103" s="215" t="n">
        <v>2009</v>
      </c>
      <c r="C103" s="216" t="s">
        <v>3074</v>
      </c>
      <c r="D103" s="23" t="n">
        <v>125792</v>
      </c>
      <c r="E103" s="12" t="n">
        <v>1147</v>
      </c>
      <c r="F103" s="12" t="n">
        <v>4167</v>
      </c>
      <c r="G103" s="12" t="n">
        <v>4692</v>
      </c>
      <c r="H103" s="12" t="n">
        <v>5072</v>
      </c>
      <c r="I103" s="12" t="n">
        <v>6829</v>
      </c>
      <c r="J103" s="12" t="n">
        <v>10657</v>
      </c>
      <c r="K103" s="12" t="n">
        <v>11246</v>
      </c>
      <c r="L103" s="12" t="n">
        <v>10692</v>
      </c>
      <c r="M103" s="12" t="n">
        <v>9052</v>
      </c>
      <c r="N103" s="12" t="n">
        <v>7418</v>
      </c>
      <c r="O103" s="12" t="n">
        <v>8085</v>
      </c>
      <c r="P103" s="12" t="n">
        <v>10294</v>
      </c>
      <c r="Q103" s="12" t="n">
        <v>10297</v>
      </c>
      <c r="R103" s="12" t="n">
        <v>7983</v>
      </c>
      <c r="S103" s="12" t="n">
        <v>5188</v>
      </c>
      <c r="T103" s="123" t="n">
        <v>12973</v>
      </c>
      <c r="U103" s="61"/>
    </row>
    <row r="104" customFormat="false" ht="12.75" hidden="false" customHeight="false" outlineLevel="0" collapsed="false">
      <c r="A104" s="123"/>
      <c r="B104" s="215" t="n">
        <v>2010</v>
      </c>
      <c r="C104" s="216" t="s">
        <v>3074</v>
      </c>
      <c r="D104" s="1" t="n">
        <v>125710</v>
      </c>
      <c r="E104" s="12" t="n">
        <v>1142</v>
      </c>
      <c r="F104" s="12" t="n">
        <v>4325</v>
      </c>
      <c r="G104" s="12" t="n">
        <v>4643</v>
      </c>
      <c r="H104" s="12" t="n">
        <v>4944</v>
      </c>
      <c r="I104" s="12" t="n">
        <v>6497</v>
      </c>
      <c r="J104" s="12" t="n">
        <v>10143</v>
      </c>
      <c r="K104" s="12" t="n">
        <v>11075</v>
      </c>
      <c r="L104" s="12" t="n">
        <v>10841</v>
      </c>
      <c r="M104" s="12" t="n">
        <v>9457</v>
      </c>
      <c r="N104" s="12" t="n">
        <v>7519</v>
      </c>
      <c r="O104" s="12" t="n">
        <v>7770</v>
      </c>
      <c r="P104" s="12" t="n">
        <v>9764</v>
      </c>
      <c r="Q104" s="12" t="n">
        <v>10383</v>
      </c>
      <c r="R104" s="12" t="n">
        <v>8710</v>
      </c>
      <c r="S104" s="12" t="n">
        <v>5124</v>
      </c>
      <c r="T104" s="1" t="n">
        <v>13373</v>
      </c>
      <c r="U104" s="61"/>
    </row>
    <row r="105" customFormat="false" ht="12.75" hidden="false" customHeight="false" outlineLevel="0" collapsed="false">
      <c r="A105" s="123"/>
      <c r="B105" s="215"/>
      <c r="C105" s="216" t="s">
        <v>3075</v>
      </c>
      <c r="D105" s="23" t="n">
        <v>58751</v>
      </c>
      <c r="E105" s="12" t="n">
        <v>609</v>
      </c>
      <c r="F105" s="12" t="n">
        <v>2166</v>
      </c>
      <c r="G105" s="12" t="n">
        <v>2380</v>
      </c>
      <c r="H105" s="12" t="n">
        <v>2543</v>
      </c>
      <c r="I105" s="12" t="n">
        <v>3159</v>
      </c>
      <c r="J105" s="12" t="n">
        <v>4959</v>
      </c>
      <c r="K105" s="12" t="n">
        <v>5402</v>
      </c>
      <c r="L105" s="12" t="n">
        <v>5279</v>
      </c>
      <c r="M105" s="12" t="n">
        <v>4713</v>
      </c>
      <c r="N105" s="12" t="n">
        <v>3708</v>
      </c>
      <c r="O105" s="12" t="n">
        <v>3741</v>
      </c>
      <c r="P105" s="12" t="n">
        <v>4513</v>
      </c>
      <c r="Q105" s="12" t="n">
        <v>4731</v>
      </c>
      <c r="R105" s="12" t="n">
        <v>3781</v>
      </c>
      <c r="S105" s="12" t="n">
        <v>2239</v>
      </c>
      <c r="T105" s="123" t="n">
        <v>4828</v>
      </c>
      <c r="U105" s="61"/>
    </row>
    <row r="106" customFormat="false" ht="6.75" hidden="false" customHeight="true" outlineLevel="0" collapsed="false">
      <c r="A106" s="123"/>
      <c r="B106" s="215"/>
      <c r="C106" s="216"/>
      <c r="D106" s="23"/>
      <c r="E106" s="12"/>
      <c r="F106" s="12"/>
      <c r="G106" s="12"/>
      <c r="H106" s="12"/>
      <c r="I106" s="12"/>
      <c r="J106" s="12"/>
      <c r="K106" s="12"/>
      <c r="L106" s="12"/>
      <c r="M106" s="12"/>
      <c r="N106" s="12"/>
      <c r="O106" s="12"/>
      <c r="P106" s="12"/>
      <c r="Q106" s="12"/>
      <c r="R106" s="12"/>
      <c r="S106" s="12"/>
      <c r="T106" s="123"/>
      <c r="U106" s="61"/>
    </row>
    <row r="107" customFormat="false" ht="12.75" hidden="false" customHeight="false" outlineLevel="0" collapsed="false">
      <c r="A107" s="123" t="s">
        <v>1006</v>
      </c>
      <c r="B107" s="215" t="n">
        <v>2009</v>
      </c>
      <c r="C107" s="216" t="s">
        <v>3074</v>
      </c>
      <c r="D107" s="23" t="n">
        <v>126542</v>
      </c>
      <c r="E107" s="12" t="n">
        <v>1383</v>
      </c>
      <c r="F107" s="12" t="n">
        <v>5169</v>
      </c>
      <c r="G107" s="12" t="n">
        <v>5613</v>
      </c>
      <c r="H107" s="12" t="n">
        <v>5944</v>
      </c>
      <c r="I107" s="12" t="n">
        <v>8040</v>
      </c>
      <c r="J107" s="12" t="n">
        <v>9477</v>
      </c>
      <c r="K107" s="12" t="n">
        <v>10451</v>
      </c>
      <c r="L107" s="12" t="n">
        <v>11097</v>
      </c>
      <c r="M107" s="12" t="n">
        <v>9184</v>
      </c>
      <c r="N107" s="12" t="n">
        <v>7852</v>
      </c>
      <c r="O107" s="12" t="n">
        <v>7808</v>
      </c>
      <c r="P107" s="12" t="n">
        <v>9960</v>
      </c>
      <c r="Q107" s="12" t="n">
        <v>10411</v>
      </c>
      <c r="R107" s="12" t="n">
        <v>8443</v>
      </c>
      <c r="S107" s="12" t="n">
        <v>4987</v>
      </c>
      <c r="T107" s="123" t="n">
        <v>10723</v>
      </c>
      <c r="U107" s="61"/>
    </row>
    <row r="108" customFormat="false" ht="12.75" hidden="false" customHeight="false" outlineLevel="0" collapsed="false">
      <c r="A108" s="123"/>
      <c r="B108" s="215" t="n">
        <v>2010</v>
      </c>
      <c r="C108" s="216" t="s">
        <v>3074</v>
      </c>
      <c r="D108" s="1" t="n">
        <v>126061</v>
      </c>
      <c r="E108" s="12" t="n">
        <v>1281</v>
      </c>
      <c r="F108" s="12" t="n">
        <v>5362</v>
      </c>
      <c r="G108" s="12" t="n">
        <v>5588</v>
      </c>
      <c r="H108" s="12" t="n">
        <v>5773</v>
      </c>
      <c r="I108" s="12" t="n">
        <v>7676</v>
      </c>
      <c r="J108" s="12" t="n">
        <v>8960</v>
      </c>
      <c r="K108" s="12" t="n">
        <v>10384</v>
      </c>
      <c r="L108" s="12" t="n">
        <v>10858</v>
      </c>
      <c r="M108" s="12" t="n">
        <v>9630</v>
      </c>
      <c r="N108" s="12" t="n">
        <v>7961</v>
      </c>
      <c r="O108" s="12" t="n">
        <v>7617</v>
      </c>
      <c r="P108" s="12" t="n">
        <v>9325</v>
      </c>
      <c r="Q108" s="12" t="n">
        <v>10428</v>
      </c>
      <c r="R108" s="12" t="n">
        <v>9179</v>
      </c>
      <c r="S108" s="12" t="n">
        <v>5036</v>
      </c>
      <c r="T108" s="1" t="n">
        <v>11003</v>
      </c>
      <c r="U108" s="61"/>
    </row>
    <row r="109" customFormat="false" ht="12.75" hidden="false" customHeight="false" outlineLevel="0" collapsed="false">
      <c r="A109" s="123"/>
      <c r="B109" s="215"/>
      <c r="C109" s="216" t="s">
        <v>3075</v>
      </c>
      <c r="D109" s="23" t="n">
        <v>59834</v>
      </c>
      <c r="E109" s="12" t="n">
        <v>675</v>
      </c>
      <c r="F109" s="12" t="n">
        <v>2765</v>
      </c>
      <c r="G109" s="12" t="n">
        <v>2837</v>
      </c>
      <c r="H109" s="12" t="n">
        <v>2947</v>
      </c>
      <c r="I109" s="12" t="n">
        <v>3873</v>
      </c>
      <c r="J109" s="12" t="n">
        <v>4565</v>
      </c>
      <c r="K109" s="12" t="n">
        <v>5260</v>
      </c>
      <c r="L109" s="12" t="n">
        <v>5488</v>
      </c>
      <c r="M109" s="12" t="n">
        <v>4846</v>
      </c>
      <c r="N109" s="12" t="n">
        <v>3926</v>
      </c>
      <c r="O109" s="12" t="n">
        <v>3637</v>
      </c>
      <c r="P109" s="12" t="n">
        <v>4155</v>
      </c>
      <c r="Q109" s="12" t="n">
        <v>4549</v>
      </c>
      <c r="R109" s="12" t="n">
        <v>4081</v>
      </c>
      <c r="S109" s="12" t="n">
        <v>2122</v>
      </c>
      <c r="T109" s="123" t="n">
        <v>4108</v>
      </c>
      <c r="U109" s="61"/>
    </row>
    <row r="110" customFormat="false" ht="6.75" hidden="false" customHeight="true" outlineLevel="0" collapsed="false">
      <c r="A110" s="123"/>
      <c r="B110" s="215"/>
      <c r="C110" s="216"/>
      <c r="D110" s="23"/>
      <c r="E110" s="12"/>
      <c r="F110" s="12"/>
      <c r="G110" s="12"/>
      <c r="H110" s="12"/>
      <c r="I110" s="12"/>
      <c r="J110" s="12"/>
      <c r="K110" s="12"/>
      <c r="L110" s="12"/>
      <c r="M110" s="12"/>
      <c r="N110" s="12"/>
      <c r="O110" s="12"/>
      <c r="P110" s="12"/>
      <c r="Q110" s="12"/>
      <c r="R110" s="12"/>
      <c r="S110" s="12"/>
      <c r="T110" s="123"/>
      <c r="U110" s="61"/>
    </row>
    <row r="111" customFormat="false" ht="12.75" hidden="false" customHeight="false" outlineLevel="0" collapsed="false">
      <c r="A111" s="123" t="s">
        <v>1356</v>
      </c>
      <c r="B111" s="215" t="n">
        <v>2009</v>
      </c>
      <c r="C111" s="216" t="s">
        <v>3074</v>
      </c>
      <c r="D111" s="23" t="n">
        <v>554221</v>
      </c>
      <c r="E111" s="12" t="n">
        <v>6127</v>
      </c>
      <c r="F111" s="12" t="n">
        <v>21099</v>
      </c>
      <c r="G111" s="12" t="n">
        <v>20849</v>
      </c>
      <c r="H111" s="12" t="n">
        <v>21126</v>
      </c>
      <c r="I111" s="12" t="n">
        <v>27800</v>
      </c>
      <c r="J111" s="12" t="n">
        <v>40450</v>
      </c>
      <c r="K111" s="12" t="n">
        <v>54940</v>
      </c>
      <c r="L111" s="12" t="n">
        <v>55105</v>
      </c>
      <c r="M111" s="12" t="n">
        <v>40243</v>
      </c>
      <c r="N111" s="12" t="n">
        <v>30009</v>
      </c>
      <c r="O111" s="12" t="n">
        <v>31297</v>
      </c>
      <c r="P111" s="12" t="n">
        <v>41537</v>
      </c>
      <c r="Q111" s="12" t="n">
        <v>43427</v>
      </c>
      <c r="R111" s="12" t="n">
        <v>38279</v>
      </c>
      <c r="S111" s="12" t="n">
        <v>20256</v>
      </c>
      <c r="T111" s="123" t="n">
        <v>61677</v>
      </c>
      <c r="U111" s="61"/>
    </row>
    <row r="112" customFormat="false" ht="12.75" hidden="false" customHeight="false" outlineLevel="0" collapsed="false">
      <c r="A112" s="123"/>
      <c r="B112" s="215" t="n">
        <v>2010</v>
      </c>
      <c r="C112" s="216" t="s">
        <v>3074</v>
      </c>
      <c r="D112" s="1" t="n">
        <v>551627</v>
      </c>
      <c r="E112" s="12" t="n">
        <v>6004</v>
      </c>
      <c r="F112" s="12" t="n">
        <v>21879</v>
      </c>
      <c r="G112" s="12" t="n">
        <v>21017</v>
      </c>
      <c r="H112" s="12" t="n">
        <v>20648</v>
      </c>
      <c r="I112" s="12" t="n">
        <v>26046</v>
      </c>
      <c r="J112" s="12" t="n">
        <v>38248</v>
      </c>
      <c r="K112" s="12" t="n">
        <v>51972</v>
      </c>
      <c r="L112" s="12" t="n">
        <v>56346</v>
      </c>
      <c r="M112" s="12" t="n">
        <v>43182</v>
      </c>
      <c r="N112" s="12" t="n">
        <v>30554</v>
      </c>
      <c r="O112" s="12" t="n">
        <v>30040</v>
      </c>
      <c r="P112" s="12" t="n">
        <v>38928</v>
      </c>
      <c r="Q112" s="12" t="n">
        <v>43215</v>
      </c>
      <c r="R112" s="12" t="n">
        <v>41159</v>
      </c>
      <c r="S112" s="12" t="n">
        <v>20421</v>
      </c>
      <c r="T112" s="1" t="n">
        <v>61968</v>
      </c>
      <c r="U112" s="61"/>
    </row>
    <row r="113" customFormat="false" ht="12.75" hidden="false" customHeight="false" outlineLevel="0" collapsed="false">
      <c r="A113" s="123"/>
      <c r="B113" s="215"/>
      <c r="C113" s="216" t="s">
        <v>3075</v>
      </c>
      <c r="D113" s="23" t="n">
        <v>256892</v>
      </c>
      <c r="E113" s="12" t="n">
        <v>3061</v>
      </c>
      <c r="F113" s="12" t="n">
        <v>11262</v>
      </c>
      <c r="G113" s="12" t="n">
        <v>10864</v>
      </c>
      <c r="H113" s="12" t="n">
        <v>10501</v>
      </c>
      <c r="I113" s="12" t="n">
        <v>13229</v>
      </c>
      <c r="J113" s="12" t="n">
        <v>19166</v>
      </c>
      <c r="K113" s="12" t="n">
        <v>25221</v>
      </c>
      <c r="L113" s="12" t="n">
        <v>27831</v>
      </c>
      <c r="M113" s="12" t="n">
        <v>21618</v>
      </c>
      <c r="N113" s="12" t="n">
        <v>15041</v>
      </c>
      <c r="O113" s="12" t="n">
        <v>14414</v>
      </c>
      <c r="P113" s="12" t="n">
        <v>17780</v>
      </c>
      <c r="Q113" s="12" t="n">
        <v>18823</v>
      </c>
      <c r="R113" s="12" t="n">
        <v>17936</v>
      </c>
      <c r="S113" s="12" t="n">
        <v>8546</v>
      </c>
      <c r="T113" s="123" t="n">
        <v>21599</v>
      </c>
      <c r="U113" s="61"/>
    </row>
    <row r="114" customFormat="false" ht="6.75" hidden="false" customHeight="true" outlineLevel="0" collapsed="false">
      <c r="A114" s="123"/>
      <c r="B114" s="215"/>
      <c r="C114" s="216"/>
      <c r="D114" s="23"/>
      <c r="E114" s="12"/>
      <c r="F114" s="12"/>
      <c r="G114" s="12"/>
      <c r="H114" s="12"/>
      <c r="I114" s="12"/>
      <c r="J114" s="12"/>
      <c r="K114" s="12"/>
      <c r="L114" s="12"/>
      <c r="M114" s="12"/>
      <c r="N114" s="12"/>
      <c r="O114" s="12"/>
      <c r="P114" s="12"/>
      <c r="Q114" s="12"/>
      <c r="R114" s="12"/>
      <c r="S114" s="12"/>
      <c r="T114" s="123"/>
      <c r="U114" s="61"/>
    </row>
    <row r="115" customFormat="false" ht="12.75" hidden="false" customHeight="false" outlineLevel="0" collapsed="false">
      <c r="A115" s="123" t="s">
        <v>1014</v>
      </c>
      <c r="B115" s="215" t="n">
        <v>2009</v>
      </c>
      <c r="C115" s="216" t="s">
        <v>3074</v>
      </c>
      <c r="D115" s="23" t="n">
        <v>223397</v>
      </c>
      <c r="E115" s="12" t="n">
        <v>2400</v>
      </c>
      <c r="F115" s="12" t="n">
        <v>8857</v>
      </c>
      <c r="G115" s="12" t="n">
        <v>10040</v>
      </c>
      <c r="H115" s="12" t="n">
        <v>11157</v>
      </c>
      <c r="I115" s="12" t="n">
        <v>14583</v>
      </c>
      <c r="J115" s="12" t="n">
        <v>17030</v>
      </c>
      <c r="K115" s="12" t="n">
        <v>20211</v>
      </c>
      <c r="L115" s="12" t="n">
        <v>17913</v>
      </c>
      <c r="M115" s="12" t="n">
        <v>15073</v>
      </c>
      <c r="N115" s="12" t="n">
        <v>12862</v>
      </c>
      <c r="O115" s="12" t="n">
        <v>14594</v>
      </c>
      <c r="P115" s="12" t="n">
        <v>18482</v>
      </c>
      <c r="Q115" s="12" t="n">
        <v>17432</v>
      </c>
      <c r="R115" s="12" t="n">
        <v>12723</v>
      </c>
      <c r="S115" s="12" t="n">
        <v>8050</v>
      </c>
      <c r="T115" s="123" t="n">
        <v>21990</v>
      </c>
      <c r="U115" s="61"/>
    </row>
    <row r="116" customFormat="false" ht="12.75" hidden="false" customHeight="false" outlineLevel="0" collapsed="false">
      <c r="A116" s="123"/>
      <c r="B116" s="215" t="n">
        <v>2010</v>
      </c>
      <c r="C116" s="216" t="s">
        <v>3074</v>
      </c>
      <c r="D116" s="1" t="n">
        <v>222496</v>
      </c>
      <c r="E116" s="12" t="n">
        <v>2315</v>
      </c>
      <c r="F116" s="12" t="n">
        <v>9074</v>
      </c>
      <c r="G116" s="12" t="n">
        <v>10011</v>
      </c>
      <c r="H116" s="12" t="n">
        <v>10720</v>
      </c>
      <c r="I116" s="12" t="n">
        <v>13888</v>
      </c>
      <c r="J116" s="12" t="n">
        <v>16010</v>
      </c>
      <c r="K116" s="12" t="n">
        <v>20000</v>
      </c>
      <c r="L116" s="12" t="n">
        <v>18371</v>
      </c>
      <c r="M116" s="12" t="n">
        <v>15480</v>
      </c>
      <c r="N116" s="12" t="n">
        <v>13059</v>
      </c>
      <c r="O116" s="12" t="n">
        <v>13930</v>
      </c>
      <c r="P116" s="12" t="n">
        <v>17508</v>
      </c>
      <c r="Q116" s="12" t="n">
        <v>18102</v>
      </c>
      <c r="R116" s="12" t="n">
        <v>13528</v>
      </c>
      <c r="S116" s="12" t="n">
        <v>8275</v>
      </c>
      <c r="T116" s="1" t="n">
        <v>22225</v>
      </c>
    </row>
    <row r="117" customFormat="false" ht="12.75" hidden="false" customHeight="false" outlineLevel="0" collapsed="false">
      <c r="A117" s="123"/>
      <c r="B117" s="215"/>
      <c r="C117" s="216" t="s">
        <v>3075</v>
      </c>
      <c r="D117" s="23" t="n">
        <v>106083</v>
      </c>
      <c r="E117" s="12" t="n">
        <v>1171</v>
      </c>
      <c r="F117" s="12" t="n">
        <v>4751</v>
      </c>
      <c r="G117" s="12" t="n">
        <v>5210</v>
      </c>
      <c r="H117" s="12" t="n">
        <v>5514</v>
      </c>
      <c r="I117" s="12" t="n">
        <v>7083</v>
      </c>
      <c r="J117" s="12" t="n">
        <v>8292</v>
      </c>
      <c r="K117" s="12" t="n">
        <v>10249</v>
      </c>
      <c r="L117" s="12" t="n">
        <v>9493</v>
      </c>
      <c r="M117" s="12" t="n">
        <v>7868</v>
      </c>
      <c r="N117" s="12" t="n">
        <v>6549</v>
      </c>
      <c r="O117" s="12" t="n">
        <v>6695</v>
      </c>
      <c r="P117" s="12" t="n">
        <v>8056</v>
      </c>
      <c r="Q117" s="12" t="n">
        <v>8207</v>
      </c>
      <c r="R117" s="12" t="n">
        <v>5806</v>
      </c>
      <c r="S117" s="12" t="n">
        <v>3439</v>
      </c>
      <c r="T117" s="123" t="n">
        <v>7700</v>
      </c>
      <c r="U117" s="61"/>
    </row>
    <row r="118" customFormat="false" ht="6.75" hidden="false" customHeight="true" outlineLevel="0" collapsed="false">
      <c r="A118" s="123"/>
      <c r="B118" s="215"/>
      <c r="C118" s="216"/>
      <c r="D118" s="23"/>
      <c r="E118" s="12"/>
      <c r="F118" s="12"/>
      <c r="G118" s="12"/>
      <c r="H118" s="12"/>
      <c r="I118" s="12"/>
      <c r="J118" s="12"/>
      <c r="K118" s="12"/>
      <c r="L118" s="12"/>
      <c r="M118" s="12"/>
      <c r="N118" s="12"/>
      <c r="O118" s="12"/>
      <c r="P118" s="12"/>
      <c r="Q118" s="12"/>
      <c r="R118" s="12"/>
      <c r="S118" s="12"/>
      <c r="T118" s="123"/>
      <c r="U118" s="61"/>
    </row>
    <row r="119" customFormat="false" ht="12.75" hidden="false" customHeight="false" outlineLevel="0" collapsed="false">
      <c r="A119" s="123" t="s">
        <v>1249</v>
      </c>
      <c r="B119" s="215" t="n">
        <v>2009</v>
      </c>
      <c r="C119" s="216" t="s">
        <v>3074</v>
      </c>
      <c r="D119" s="23" t="n">
        <v>143394</v>
      </c>
      <c r="E119" s="12" t="n">
        <v>1583</v>
      </c>
      <c r="F119" s="12" t="n">
        <v>5647</v>
      </c>
      <c r="G119" s="12" t="n">
        <v>6523</v>
      </c>
      <c r="H119" s="12" t="n">
        <v>7203</v>
      </c>
      <c r="I119" s="12" t="n">
        <v>8919</v>
      </c>
      <c r="J119" s="12" t="n">
        <v>10909</v>
      </c>
      <c r="K119" s="12" t="n">
        <v>12220</v>
      </c>
      <c r="L119" s="12" t="n">
        <v>11346</v>
      </c>
      <c r="M119" s="12" t="n">
        <v>9579</v>
      </c>
      <c r="N119" s="12" t="n">
        <v>9314</v>
      </c>
      <c r="O119" s="12" t="n">
        <v>10767</v>
      </c>
      <c r="P119" s="12" t="n">
        <v>12034</v>
      </c>
      <c r="Q119" s="12" t="n">
        <v>10555</v>
      </c>
      <c r="R119" s="12" t="n">
        <v>7403</v>
      </c>
      <c r="S119" s="12" t="n">
        <v>7067</v>
      </c>
      <c r="T119" s="123" t="n">
        <v>12325</v>
      </c>
    </row>
    <row r="120" customFormat="false" ht="12.75" hidden="false" customHeight="false" outlineLevel="0" collapsed="false">
      <c r="A120" s="123"/>
      <c r="B120" s="215" t="n">
        <v>2010</v>
      </c>
      <c r="C120" s="216" t="s">
        <v>3074</v>
      </c>
      <c r="D120" s="1" t="n">
        <v>142950</v>
      </c>
      <c r="E120" s="12" t="n">
        <v>1571</v>
      </c>
      <c r="F120" s="12" t="n">
        <v>5928</v>
      </c>
      <c r="G120" s="12" t="n">
        <v>6421</v>
      </c>
      <c r="H120" s="12" t="n">
        <v>7002</v>
      </c>
      <c r="I120" s="12" t="n">
        <v>8510</v>
      </c>
      <c r="J120" s="12" t="n">
        <v>10366</v>
      </c>
      <c r="K120" s="12" t="n">
        <v>12169</v>
      </c>
      <c r="L120" s="12" t="n">
        <v>11587</v>
      </c>
      <c r="M120" s="12" t="n">
        <v>9966</v>
      </c>
      <c r="N120" s="12" t="n">
        <v>9007</v>
      </c>
      <c r="O120" s="12" t="n">
        <v>10171</v>
      </c>
      <c r="P120" s="12" t="n">
        <v>11999</v>
      </c>
      <c r="Q120" s="12" t="n">
        <v>10686</v>
      </c>
      <c r="R120" s="12" t="n">
        <v>8133</v>
      </c>
      <c r="S120" s="12" t="n">
        <v>6517</v>
      </c>
      <c r="T120" s="1" t="n">
        <v>12917</v>
      </c>
    </row>
    <row r="121" customFormat="false" ht="12.75" hidden="false" customHeight="false" outlineLevel="0" collapsed="false">
      <c r="A121" s="123"/>
      <c r="B121" s="215"/>
      <c r="C121" s="216" t="s">
        <v>3075</v>
      </c>
      <c r="D121" s="23" t="n">
        <v>69471</v>
      </c>
      <c r="E121" s="12" t="n">
        <v>771</v>
      </c>
      <c r="F121" s="12" t="n">
        <v>3049</v>
      </c>
      <c r="G121" s="12" t="n">
        <v>3365</v>
      </c>
      <c r="H121" s="12" t="n">
        <v>3554</v>
      </c>
      <c r="I121" s="12" t="n">
        <v>4458</v>
      </c>
      <c r="J121" s="12" t="n">
        <v>5221</v>
      </c>
      <c r="K121" s="12" t="n">
        <v>6095</v>
      </c>
      <c r="L121" s="12" t="n">
        <v>5882</v>
      </c>
      <c r="M121" s="12" t="n">
        <v>5095</v>
      </c>
      <c r="N121" s="12" t="n">
        <v>4546</v>
      </c>
      <c r="O121" s="12" t="n">
        <v>5067</v>
      </c>
      <c r="P121" s="12" t="n">
        <v>5939</v>
      </c>
      <c r="Q121" s="12" t="n">
        <v>5144</v>
      </c>
      <c r="R121" s="12" t="n">
        <v>3752</v>
      </c>
      <c r="S121" s="12" t="n">
        <v>2766</v>
      </c>
      <c r="T121" s="123" t="n">
        <v>4767</v>
      </c>
    </row>
    <row r="122" customFormat="false" ht="6.75" hidden="false" customHeight="true" outlineLevel="0" collapsed="false">
      <c r="A122" s="123"/>
      <c r="B122" s="215"/>
      <c r="C122" s="216"/>
      <c r="D122" s="23"/>
      <c r="E122" s="12"/>
      <c r="F122" s="12"/>
      <c r="G122" s="12"/>
      <c r="H122" s="12"/>
      <c r="I122" s="12"/>
      <c r="J122" s="12"/>
      <c r="K122" s="12"/>
      <c r="L122" s="12"/>
      <c r="M122" s="12"/>
      <c r="N122" s="12"/>
      <c r="O122" s="12"/>
      <c r="P122" s="12"/>
      <c r="Q122" s="12"/>
      <c r="R122" s="12"/>
      <c r="S122" s="12"/>
      <c r="T122" s="123"/>
    </row>
    <row r="123" customFormat="false" ht="12.75" hidden="false" customHeight="false" outlineLevel="0" collapsed="false">
      <c r="A123" s="123" t="s">
        <v>1250</v>
      </c>
      <c r="B123" s="215" t="n">
        <v>2009</v>
      </c>
      <c r="C123" s="216" t="s">
        <v>3074</v>
      </c>
      <c r="D123" s="23" t="n">
        <v>141372</v>
      </c>
      <c r="E123" s="12" t="n">
        <v>1669</v>
      </c>
      <c r="F123" s="12" t="n">
        <v>5754</v>
      </c>
      <c r="G123" s="12" t="n">
        <v>6368</v>
      </c>
      <c r="H123" s="12" t="n">
        <v>7077</v>
      </c>
      <c r="I123" s="12" t="n">
        <v>8839</v>
      </c>
      <c r="J123" s="12" t="n">
        <v>11035</v>
      </c>
      <c r="K123" s="12" t="n">
        <v>12634</v>
      </c>
      <c r="L123" s="12" t="n">
        <v>11752</v>
      </c>
      <c r="M123" s="12" t="n">
        <v>9595</v>
      </c>
      <c r="N123" s="12" t="n">
        <v>8868</v>
      </c>
      <c r="O123" s="12" t="n">
        <v>10293</v>
      </c>
      <c r="P123" s="12" t="n">
        <v>11605</v>
      </c>
      <c r="Q123" s="12" t="n">
        <v>10562</v>
      </c>
      <c r="R123" s="12" t="n">
        <v>7147</v>
      </c>
      <c r="S123" s="12" t="n">
        <v>6182</v>
      </c>
      <c r="T123" s="123" t="n">
        <v>11992</v>
      </c>
    </row>
    <row r="124" customFormat="false" ht="12.75" hidden="false" customHeight="false" outlineLevel="0" collapsed="false">
      <c r="A124" s="123"/>
      <c r="B124" s="215" t="n">
        <v>2010</v>
      </c>
      <c r="C124" s="216" t="s">
        <v>3074</v>
      </c>
      <c r="D124" s="1" t="n">
        <v>141410</v>
      </c>
      <c r="E124" s="12" t="n">
        <v>1645</v>
      </c>
      <c r="F124" s="12" t="n">
        <v>6142</v>
      </c>
      <c r="G124" s="12" t="n">
        <v>6393</v>
      </c>
      <c r="H124" s="12" t="n">
        <v>6788</v>
      </c>
      <c r="I124" s="12" t="n">
        <v>8361</v>
      </c>
      <c r="J124" s="12" t="n">
        <v>10538</v>
      </c>
      <c r="K124" s="12" t="n">
        <v>12427</v>
      </c>
      <c r="L124" s="12" t="n">
        <v>12096</v>
      </c>
      <c r="M124" s="12" t="n">
        <v>9944</v>
      </c>
      <c r="N124" s="12" t="n">
        <v>8742</v>
      </c>
      <c r="O124" s="12" t="n">
        <v>9826</v>
      </c>
      <c r="P124" s="12" t="n">
        <v>11471</v>
      </c>
      <c r="Q124" s="12" t="n">
        <v>10677</v>
      </c>
      <c r="R124" s="12" t="n">
        <v>8066</v>
      </c>
      <c r="S124" s="12" t="n">
        <v>5737</v>
      </c>
      <c r="T124" s="1" t="n">
        <v>12557</v>
      </c>
    </row>
    <row r="125" customFormat="false" ht="12.75" hidden="false" customHeight="false" outlineLevel="0" collapsed="false">
      <c r="A125" s="123"/>
      <c r="B125" s="215"/>
      <c r="C125" s="216" t="s">
        <v>3075</v>
      </c>
      <c r="D125" s="23" t="n">
        <v>69201</v>
      </c>
      <c r="E125" s="12" t="n">
        <v>820</v>
      </c>
      <c r="F125" s="12" t="n">
        <v>3115</v>
      </c>
      <c r="G125" s="12" t="n">
        <v>3347</v>
      </c>
      <c r="H125" s="12" t="n">
        <v>3427</v>
      </c>
      <c r="I125" s="12" t="n">
        <v>4300</v>
      </c>
      <c r="J125" s="12" t="n">
        <v>5292</v>
      </c>
      <c r="K125" s="12" t="n">
        <v>6323</v>
      </c>
      <c r="L125" s="12" t="n">
        <v>6158</v>
      </c>
      <c r="M125" s="12" t="n">
        <v>5160</v>
      </c>
      <c r="N125" s="12" t="n">
        <v>4418</v>
      </c>
      <c r="O125" s="12" t="n">
        <v>4910</v>
      </c>
      <c r="P125" s="12" t="n">
        <v>5588</v>
      </c>
      <c r="Q125" s="12" t="n">
        <v>5156</v>
      </c>
      <c r="R125" s="12" t="n">
        <v>3842</v>
      </c>
      <c r="S125" s="12" t="n">
        <v>2498</v>
      </c>
      <c r="T125" s="123" t="n">
        <v>4847</v>
      </c>
    </row>
    <row r="126" customFormat="false" ht="6.75" hidden="false" customHeight="true" outlineLevel="0" collapsed="false">
      <c r="A126" s="123"/>
      <c r="B126" s="215"/>
      <c r="C126" s="216"/>
      <c r="D126" s="23"/>
      <c r="E126" s="12"/>
      <c r="F126" s="12"/>
      <c r="G126" s="12"/>
      <c r="H126" s="12"/>
      <c r="I126" s="12"/>
      <c r="J126" s="12"/>
      <c r="K126" s="12"/>
      <c r="L126" s="12"/>
      <c r="M126" s="12"/>
      <c r="N126" s="12"/>
      <c r="O126" s="12"/>
      <c r="P126" s="12"/>
      <c r="Q126" s="12"/>
      <c r="R126" s="12"/>
      <c r="S126" s="12"/>
      <c r="T126" s="123"/>
    </row>
    <row r="127" customFormat="false" ht="12.75" hidden="false" customHeight="false" outlineLevel="0" collapsed="false">
      <c r="A127" s="123" t="s">
        <v>1075</v>
      </c>
      <c r="B127" s="215" t="n">
        <v>2009</v>
      </c>
      <c r="C127" s="216" t="s">
        <v>3074</v>
      </c>
      <c r="D127" s="23" t="n">
        <v>172770</v>
      </c>
      <c r="E127" s="12" t="n">
        <v>1869</v>
      </c>
      <c r="F127" s="12" t="n">
        <v>6789</v>
      </c>
      <c r="G127" s="12" t="n">
        <v>7580</v>
      </c>
      <c r="H127" s="12" t="n">
        <v>7829</v>
      </c>
      <c r="I127" s="12" t="n">
        <v>11640</v>
      </c>
      <c r="J127" s="12" t="n">
        <v>15690</v>
      </c>
      <c r="K127" s="12" t="n">
        <v>16684</v>
      </c>
      <c r="L127" s="12" t="n">
        <v>14622</v>
      </c>
      <c r="M127" s="12" t="n">
        <v>11634</v>
      </c>
      <c r="N127" s="12" t="n">
        <v>9664</v>
      </c>
      <c r="O127" s="12" t="n">
        <v>10943</v>
      </c>
      <c r="P127" s="12" t="n">
        <v>13339</v>
      </c>
      <c r="Q127" s="12" t="n">
        <v>12898</v>
      </c>
      <c r="R127" s="12" t="n">
        <v>9207</v>
      </c>
      <c r="S127" s="12" t="n">
        <v>6053</v>
      </c>
      <c r="T127" s="123" t="n">
        <v>16329</v>
      </c>
    </row>
    <row r="128" customFormat="false" ht="12.75" hidden="false" customHeight="false" outlineLevel="0" collapsed="false">
      <c r="A128" s="123"/>
      <c r="B128" s="215" t="n">
        <v>2010</v>
      </c>
      <c r="C128" s="216" t="s">
        <v>3074</v>
      </c>
      <c r="D128" s="1" t="n">
        <v>178227</v>
      </c>
      <c r="E128" s="12" t="n">
        <v>1872</v>
      </c>
      <c r="F128" s="12" t="n">
        <v>7325</v>
      </c>
      <c r="G128" s="12" t="n">
        <v>7827</v>
      </c>
      <c r="H128" s="12" t="n">
        <v>8047</v>
      </c>
      <c r="I128" s="12" t="n">
        <v>11311</v>
      </c>
      <c r="J128" s="12" t="n">
        <v>15372</v>
      </c>
      <c r="K128" s="12" t="n">
        <v>17139</v>
      </c>
      <c r="L128" s="12" t="n">
        <v>15377</v>
      </c>
      <c r="M128" s="12" t="n">
        <v>12716</v>
      </c>
      <c r="N128" s="12" t="n">
        <v>10072</v>
      </c>
      <c r="O128" s="12" t="n">
        <v>10756</v>
      </c>
      <c r="P128" s="12" t="n">
        <v>13215</v>
      </c>
      <c r="Q128" s="12" t="n">
        <v>13498</v>
      </c>
      <c r="R128" s="12" t="n">
        <v>10106</v>
      </c>
      <c r="S128" s="12" t="n">
        <v>6301</v>
      </c>
      <c r="T128" s="1" t="n">
        <v>17293</v>
      </c>
    </row>
    <row r="129" customFormat="false" ht="12.75" hidden="false" customHeight="false" outlineLevel="0" collapsed="false">
      <c r="A129" s="123"/>
      <c r="B129" s="215"/>
      <c r="C129" s="216" t="s">
        <v>3075</v>
      </c>
      <c r="D129" s="23" t="n">
        <v>84375</v>
      </c>
      <c r="E129" s="12" t="n">
        <v>948</v>
      </c>
      <c r="F129" s="12" t="n">
        <v>3742</v>
      </c>
      <c r="G129" s="12" t="n">
        <v>3946</v>
      </c>
      <c r="H129" s="12" t="n">
        <v>4172</v>
      </c>
      <c r="I129" s="12" t="n">
        <v>5583</v>
      </c>
      <c r="J129" s="12" t="n">
        <v>7655</v>
      </c>
      <c r="K129" s="12" t="n">
        <v>8468</v>
      </c>
      <c r="L129" s="12" t="n">
        <v>7738</v>
      </c>
      <c r="M129" s="12" t="n">
        <v>6412</v>
      </c>
      <c r="N129" s="12" t="n">
        <v>4817</v>
      </c>
      <c r="O129" s="12" t="n">
        <v>5070</v>
      </c>
      <c r="P129" s="12" t="n">
        <v>6056</v>
      </c>
      <c r="Q129" s="12" t="n">
        <v>6144</v>
      </c>
      <c r="R129" s="12" t="n">
        <v>4489</v>
      </c>
      <c r="S129" s="12" t="n">
        <v>2707</v>
      </c>
      <c r="T129" s="123" t="n">
        <v>6428</v>
      </c>
    </row>
    <row r="130" customFormat="false" ht="6.75" hidden="false" customHeight="true" outlineLevel="0" collapsed="false">
      <c r="A130" s="123"/>
      <c r="B130" s="215"/>
      <c r="C130" s="216"/>
      <c r="D130" s="23"/>
      <c r="E130" s="12"/>
      <c r="F130" s="12"/>
      <c r="G130" s="12"/>
      <c r="H130" s="12"/>
      <c r="I130" s="12"/>
      <c r="J130" s="12"/>
      <c r="K130" s="12"/>
      <c r="L130" s="12"/>
      <c r="M130" s="12"/>
      <c r="N130" s="12"/>
      <c r="O130" s="12"/>
      <c r="P130" s="12"/>
      <c r="Q130" s="12"/>
      <c r="R130" s="12"/>
      <c r="S130" s="12"/>
      <c r="T130" s="123"/>
    </row>
    <row r="131" customFormat="false" ht="12.75" hidden="false" customHeight="false" outlineLevel="0" collapsed="false">
      <c r="A131" s="123" t="s">
        <v>1256</v>
      </c>
      <c r="B131" s="215" t="n">
        <v>2009</v>
      </c>
      <c r="C131" s="216" t="s">
        <v>3074</v>
      </c>
      <c r="D131" s="23" t="n">
        <v>219300</v>
      </c>
      <c r="E131" s="12" t="n">
        <v>1952</v>
      </c>
      <c r="F131" s="12" t="n">
        <v>7089</v>
      </c>
      <c r="G131" s="12" t="n">
        <v>7693</v>
      </c>
      <c r="H131" s="12" t="n">
        <v>8482</v>
      </c>
      <c r="I131" s="12" t="n">
        <v>11099</v>
      </c>
      <c r="J131" s="12" t="n">
        <v>15407</v>
      </c>
      <c r="K131" s="12" t="n">
        <v>18833</v>
      </c>
      <c r="L131" s="12" t="n">
        <v>18890</v>
      </c>
      <c r="M131" s="12" t="n">
        <v>14739</v>
      </c>
      <c r="N131" s="12" t="n">
        <v>12627</v>
      </c>
      <c r="O131" s="12" t="n">
        <v>14524</v>
      </c>
      <c r="P131" s="12" t="n">
        <v>20189</v>
      </c>
      <c r="Q131" s="12" t="n">
        <v>21256</v>
      </c>
      <c r="R131" s="12" t="n">
        <v>15291</v>
      </c>
      <c r="S131" s="12" t="n">
        <v>9062</v>
      </c>
      <c r="T131" s="123" t="n">
        <v>22167</v>
      </c>
    </row>
    <row r="132" customFormat="false" ht="12.75" hidden="false" customHeight="false" outlineLevel="0" collapsed="false">
      <c r="A132" s="123"/>
      <c r="B132" s="215" t="n">
        <v>2010</v>
      </c>
      <c r="C132" s="216" t="s">
        <v>3074</v>
      </c>
      <c r="D132" s="1" t="n">
        <v>217638</v>
      </c>
      <c r="E132" s="12" t="n">
        <v>1870</v>
      </c>
      <c r="F132" s="12" t="n">
        <v>7341</v>
      </c>
      <c r="G132" s="12" t="n">
        <v>7628</v>
      </c>
      <c r="H132" s="12" t="n">
        <v>8232</v>
      </c>
      <c r="I132" s="12" t="n">
        <v>10502</v>
      </c>
      <c r="J132" s="12" t="n">
        <v>14387</v>
      </c>
      <c r="K132" s="12" t="n">
        <v>18129</v>
      </c>
      <c r="L132" s="12" t="n">
        <v>19151</v>
      </c>
      <c r="M132" s="12" t="n">
        <v>15566</v>
      </c>
      <c r="N132" s="12" t="n">
        <v>12529</v>
      </c>
      <c r="O132" s="12" t="n">
        <v>13753</v>
      </c>
      <c r="P132" s="12" t="n">
        <v>18822</v>
      </c>
      <c r="Q132" s="12" t="n">
        <v>21409</v>
      </c>
      <c r="R132" s="12" t="n">
        <v>16788</v>
      </c>
      <c r="S132" s="12" t="n">
        <v>8990</v>
      </c>
      <c r="T132" s="1" t="n">
        <v>22541</v>
      </c>
    </row>
    <row r="133" customFormat="false" ht="12.75" hidden="false" customHeight="false" outlineLevel="0" collapsed="false">
      <c r="A133" s="123"/>
      <c r="B133" s="215"/>
      <c r="C133" s="216" t="s">
        <v>3075</v>
      </c>
      <c r="D133" s="23" t="n">
        <v>103167</v>
      </c>
      <c r="E133" s="12" t="n">
        <v>930</v>
      </c>
      <c r="F133" s="12" t="n">
        <v>3731</v>
      </c>
      <c r="G133" s="12" t="n">
        <v>3913</v>
      </c>
      <c r="H133" s="12" t="n">
        <v>4173</v>
      </c>
      <c r="I133" s="12" t="n">
        <v>5332</v>
      </c>
      <c r="J133" s="12" t="n">
        <v>7124</v>
      </c>
      <c r="K133" s="12" t="n">
        <v>9312</v>
      </c>
      <c r="L133" s="12" t="n">
        <v>9845</v>
      </c>
      <c r="M133" s="12" t="n">
        <v>8082</v>
      </c>
      <c r="N133" s="12" t="n">
        <v>6200</v>
      </c>
      <c r="O133" s="12" t="n">
        <v>6677</v>
      </c>
      <c r="P133" s="12" t="n">
        <v>8542</v>
      </c>
      <c r="Q133" s="12" t="n">
        <v>9916</v>
      </c>
      <c r="R133" s="12" t="n">
        <v>7675</v>
      </c>
      <c r="S133" s="12" t="n">
        <v>3821</v>
      </c>
      <c r="T133" s="123" t="n">
        <v>7894</v>
      </c>
    </row>
    <row r="134" customFormat="false" ht="6.75" hidden="false" customHeight="true" outlineLevel="0" collapsed="false">
      <c r="A134" s="123"/>
      <c r="B134" s="215"/>
      <c r="C134" s="216"/>
      <c r="D134" s="23"/>
      <c r="E134" s="12"/>
      <c r="F134" s="12"/>
      <c r="G134" s="12"/>
      <c r="H134" s="12"/>
      <c r="I134" s="12"/>
      <c r="J134" s="12"/>
      <c r="K134" s="12"/>
      <c r="L134" s="12"/>
      <c r="M134" s="12"/>
      <c r="N134" s="12"/>
      <c r="O134" s="12"/>
      <c r="P134" s="12"/>
      <c r="Q134" s="12"/>
      <c r="R134" s="12"/>
      <c r="S134" s="12"/>
      <c r="T134" s="123"/>
    </row>
    <row r="135" customFormat="false" ht="12.75" hidden="false" customHeight="false" outlineLevel="0" collapsed="false">
      <c r="A135" s="123" t="s">
        <v>1470</v>
      </c>
      <c r="B135" s="215" t="n">
        <v>2009</v>
      </c>
      <c r="C135" s="216" t="s">
        <v>3074</v>
      </c>
      <c r="D135" s="23" t="n">
        <v>406307</v>
      </c>
      <c r="E135" s="12" t="n">
        <v>3813</v>
      </c>
      <c r="F135" s="12" t="n">
        <v>14421</v>
      </c>
      <c r="G135" s="12" t="n">
        <v>16013</v>
      </c>
      <c r="H135" s="12" t="n">
        <v>17137</v>
      </c>
      <c r="I135" s="12" t="n">
        <v>22510</v>
      </c>
      <c r="J135" s="12" t="n">
        <v>30073</v>
      </c>
      <c r="K135" s="12" t="n">
        <v>35372</v>
      </c>
      <c r="L135" s="12" t="n">
        <v>36054</v>
      </c>
      <c r="M135" s="12" t="n">
        <v>29678</v>
      </c>
      <c r="N135" s="12" t="n">
        <v>22852</v>
      </c>
      <c r="O135" s="12" t="n">
        <v>24370</v>
      </c>
      <c r="P135" s="12" t="n">
        <v>33533</v>
      </c>
      <c r="Q135" s="12" t="n">
        <v>34411</v>
      </c>
      <c r="R135" s="12" t="n">
        <v>25909</v>
      </c>
      <c r="S135" s="12" t="n">
        <v>15149</v>
      </c>
      <c r="T135" s="123" t="n">
        <v>45012</v>
      </c>
    </row>
    <row r="136" customFormat="false" ht="12.75" hidden="false" customHeight="false" outlineLevel="0" collapsed="false">
      <c r="A136" s="123"/>
      <c r="B136" s="215" t="n">
        <v>2010</v>
      </c>
      <c r="C136" s="216" t="s">
        <v>3074</v>
      </c>
      <c r="D136" s="1" t="n">
        <v>405606</v>
      </c>
      <c r="E136" s="12" t="n">
        <v>3721</v>
      </c>
      <c r="F136" s="12" t="n">
        <v>14868</v>
      </c>
      <c r="G136" s="12" t="n">
        <v>16000</v>
      </c>
      <c r="H136" s="12" t="n">
        <v>16710</v>
      </c>
      <c r="I136" s="12" t="n">
        <v>21652</v>
      </c>
      <c r="J136" s="12" t="n">
        <v>28716</v>
      </c>
      <c r="K136" s="12" t="n">
        <v>34277</v>
      </c>
      <c r="L136" s="12" t="n">
        <v>36170</v>
      </c>
      <c r="M136" s="12" t="n">
        <v>31521</v>
      </c>
      <c r="N136" s="12" t="n">
        <v>23542</v>
      </c>
      <c r="O136" s="12" t="n">
        <v>23113</v>
      </c>
      <c r="P136" s="12" t="n">
        <v>31760</v>
      </c>
      <c r="Q136" s="12" t="n">
        <v>34253</v>
      </c>
      <c r="R136" s="12" t="n">
        <v>28951</v>
      </c>
      <c r="S136" s="12" t="n">
        <v>14835</v>
      </c>
      <c r="T136" s="1" t="n">
        <v>45517</v>
      </c>
    </row>
    <row r="137" customFormat="false" ht="12.75" hidden="false" customHeight="false" outlineLevel="0" collapsed="false">
      <c r="A137" s="123"/>
      <c r="B137" s="215"/>
      <c r="C137" s="216" t="s">
        <v>3075</v>
      </c>
      <c r="D137" s="23" t="n">
        <v>192246</v>
      </c>
      <c r="E137" s="12" t="n">
        <v>1959</v>
      </c>
      <c r="F137" s="12" t="n">
        <v>7595</v>
      </c>
      <c r="G137" s="12" t="n">
        <v>8215</v>
      </c>
      <c r="H137" s="12" t="n">
        <v>8668</v>
      </c>
      <c r="I137" s="12" t="n">
        <v>11103</v>
      </c>
      <c r="J137" s="12" t="n">
        <v>14436</v>
      </c>
      <c r="K137" s="12" t="n">
        <v>16953</v>
      </c>
      <c r="L137" s="12" t="n">
        <v>17812</v>
      </c>
      <c r="M137" s="12" t="n">
        <v>15767</v>
      </c>
      <c r="N137" s="12" t="n">
        <v>11878</v>
      </c>
      <c r="O137" s="12" t="n">
        <v>11417</v>
      </c>
      <c r="P137" s="12" t="n">
        <v>15029</v>
      </c>
      <c r="Q137" s="12" t="n">
        <v>15692</v>
      </c>
      <c r="R137" s="12" t="n">
        <v>13143</v>
      </c>
      <c r="S137" s="12" t="n">
        <v>6379</v>
      </c>
      <c r="T137" s="123" t="n">
        <v>16200</v>
      </c>
    </row>
    <row r="138" customFormat="false" ht="6.75" hidden="false" customHeight="true" outlineLevel="0" collapsed="false">
      <c r="A138" s="123"/>
      <c r="B138" s="215"/>
      <c r="C138" s="216"/>
      <c r="D138" s="23"/>
      <c r="E138" s="12"/>
      <c r="F138" s="12"/>
      <c r="G138" s="12"/>
      <c r="H138" s="12"/>
      <c r="I138" s="12"/>
      <c r="J138" s="12"/>
      <c r="K138" s="12"/>
      <c r="L138" s="12"/>
      <c r="M138" s="12"/>
      <c r="N138" s="12"/>
      <c r="O138" s="12"/>
      <c r="P138" s="12"/>
      <c r="Q138" s="12"/>
      <c r="R138" s="12"/>
      <c r="S138" s="12"/>
      <c r="T138" s="123"/>
    </row>
    <row r="139" customFormat="false" ht="12.75" hidden="false" customHeight="false" outlineLevel="0" collapsed="false">
      <c r="A139" s="123" t="s">
        <v>928</v>
      </c>
      <c r="B139" s="215" t="n">
        <v>2009</v>
      </c>
      <c r="C139" s="216" t="s">
        <v>3074</v>
      </c>
      <c r="D139" s="23" t="n">
        <v>115158</v>
      </c>
      <c r="E139" s="12" t="n">
        <v>1022</v>
      </c>
      <c r="F139" s="12" t="n">
        <v>3855</v>
      </c>
      <c r="G139" s="12" t="n">
        <v>4982</v>
      </c>
      <c r="H139" s="12" t="n">
        <v>5573</v>
      </c>
      <c r="I139" s="12" t="n">
        <v>7640</v>
      </c>
      <c r="J139" s="12" t="n">
        <v>8829</v>
      </c>
      <c r="K139" s="12" t="n">
        <v>9631</v>
      </c>
      <c r="L139" s="12" t="n">
        <v>9186</v>
      </c>
      <c r="M139" s="12" t="n">
        <v>7915</v>
      </c>
      <c r="N139" s="12" t="n">
        <v>7231</v>
      </c>
      <c r="O139" s="12" t="n">
        <v>7883</v>
      </c>
      <c r="P139" s="12" t="n">
        <v>9033</v>
      </c>
      <c r="Q139" s="12" t="n">
        <v>8563</v>
      </c>
      <c r="R139" s="12" t="n">
        <v>6929</v>
      </c>
      <c r="S139" s="12" t="n">
        <v>4745</v>
      </c>
      <c r="T139" s="123" t="n">
        <v>12141</v>
      </c>
    </row>
    <row r="140" customFormat="false" ht="12.75" hidden="false" customHeight="false" outlineLevel="0" collapsed="false">
      <c r="A140" s="123"/>
      <c r="B140" s="215" t="n">
        <v>2010</v>
      </c>
      <c r="C140" s="216" t="s">
        <v>3074</v>
      </c>
      <c r="D140" s="1" t="n">
        <v>114635</v>
      </c>
      <c r="E140" s="12" t="n">
        <v>1007</v>
      </c>
      <c r="F140" s="12" t="n">
        <v>3893</v>
      </c>
      <c r="G140" s="12" t="n">
        <v>4771</v>
      </c>
      <c r="H140" s="12" t="n">
        <v>5459</v>
      </c>
      <c r="I140" s="12" t="n">
        <v>7292</v>
      </c>
      <c r="J140" s="12" t="n">
        <v>8419</v>
      </c>
      <c r="K140" s="12" t="n">
        <v>9636</v>
      </c>
      <c r="L140" s="12" t="n">
        <v>9143</v>
      </c>
      <c r="M140" s="12" t="n">
        <v>8079</v>
      </c>
      <c r="N140" s="12" t="n">
        <v>7254</v>
      </c>
      <c r="O140" s="12" t="n">
        <v>7578</v>
      </c>
      <c r="P140" s="12" t="n">
        <v>8796</v>
      </c>
      <c r="Q140" s="12" t="n">
        <v>8704</v>
      </c>
      <c r="R140" s="12" t="n">
        <v>7263</v>
      </c>
      <c r="S140" s="12" t="n">
        <v>4811</v>
      </c>
      <c r="T140" s="1" t="n">
        <v>12530</v>
      </c>
    </row>
    <row r="141" customFormat="false" ht="12.75" hidden="false" customHeight="false" outlineLevel="0" collapsed="false">
      <c r="A141" s="123"/>
      <c r="B141" s="215"/>
      <c r="C141" s="216" t="s">
        <v>3075</v>
      </c>
      <c r="D141" s="23" t="n">
        <v>54297</v>
      </c>
      <c r="E141" s="12" t="n">
        <v>533</v>
      </c>
      <c r="F141" s="12" t="n">
        <v>1990</v>
      </c>
      <c r="G141" s="12" t="n">
        <v>2474</v>
      </c>
      <c r="H141" s="12" t="n">
        <v>2766</v>
      </c>
      <c r="I141" s="12" t="n">
        <v>3643</v>
      </c>
      <c r="J141" s="12" t="n">
        <v>4227</v>
      </c>
      <c r="K141" s="12" t="n">
        <v>4924</v>
      </c>
      <c r="L141" s="12" t="n">
        <v>4680</v>
      </c>
      <c r="M141" s="12" t="n">
        <v>4081</v>
      </c>
      <c r="N141" s="12" t="n">
        <v>3645</v>
      </c>
      <c r="O141" s="12" t="n">
        <v>3680</v>
      </c>
      <c r="P141" s="12" t="n">
        <v>4026</v>
      </c>
      <c r="Q141" s="12" t="n">
        <v>3881</v>
      </c>
      <c r="R141" s="12" t="n">
        <v>3147</v>
      </c>
      <c r="S141" s="12" t="n">
        <v>2074</v>
      </c>
      <c r="T141" s="123" t="n">
        <v>4526</v>
      </c>
    </row>
    <row r="142" customFormat="false" ht="6.75" hidden="false" customHeight="true" outlineLevel="0" collapsed="false">
      <c r="A142" s="123"/>
      <c r="B142" s="215"/>
      <c r="C142" s="216"/>
      <c r="D142" s="23"/>
      <c r="E142" s="12"/>
      <c r="F142" s="12"/>
      <c r="G142" s="12"/>
      <c r="H142" s="12"/>
      <c r="I142" s="12"/>
      <c r="J142" s="12"/>
      <c r="K142" s="12"/>
      <c r="L142" s="12"/>
      <c r="M142" s="12"/>
      <c r="N142" s="12"/>
      <c r="O142" s="12"/>
      <c r="P142" s="12"/>
      <c r="Q142" s="12"/>
      <c r="R142" s="12"/>
      <c r="S142" s="12"/>
      <c r="T142" s="123"/>
    </row>
    <row r="143" customFormat="false" ht="12.75" hidden="false" customHeight="false" outlineLevel="0" collapsed="false">
      <c r="A143" s="123" t="s">
        <v>695</v>
      </c>
      <c r="B143" s="215" t="n">
        <v>2009</v>
      </c>
      <c r="C143" s="216" t="s">
        <v>3074</v>
      </c>
      <c r="D143" s="23" t="n">
        <v>205718</v>
      </c>
      <c r="E143" s="12" t="n">
        <v>2162</v>
      </c>
      <c r="F143" s="12" t="n">
        <v>7701</v>
      </c>
      <c r="G143" s="12" t="n">
        <v>8677</v>
      </c>
      <c r="H143" s="12" t="n">
        <v>9043</v>
      </c>
      <c r="I143" s="12" t="n">
        <v>12424</v>
      </c>
      <c r="J143" s="12" t="n">
        <v>16676</v>
      </c>
      <c r="K143" s="12" t="n">
        <v>19534</v>
      </c>
      <c r="L143" s="12" t="n">
        <v>18225</v>
      </c>
      <c r="M143" s="12" t="n">
        <v>14707</v>
      </c>
      <c r="N143" s="12" t="n">
        <v>11718</v>
      </c>
      <c r="O143" s="12" t="n">
        <v>12523</v>
      </c>
      <c r="P143" s="12" t="n">
        <v>16616</v>
      </c>
      <c r="Q143" s="12" t="n">
        <v>16237</v>
      </c>
      <c r="R143" s="12" t="n">
        <v>12659</v>
      </c>
      <c r="S143" s="12" t="n">
        <v>7718</v>
      </c>
      <c r="T143" s="123" t="n">
        <v>19098</v>
      </c>
    </row>
    <row r="144" customFormat="false" ht="12.75" hidden="false" customHeight="false" outlineLevel="0" collapsed="false">
      <c r="A144" s="123"/>
      <c r="B144" s="215" t="n">
        <v>2010</v>
      </c>
      <c r="C144" s="216" t="s">
        <v>3074</v>
      </c>
      <c r="D144" s="1" t="n">
        <v>205312</v>
      </c>
      <c r="E144" s="12" t="n">
        <v>2101</v>
      </c>
      <c r="F144" s="12" t="n">
        <v>7972</v>
      </c>
      <c r="G144" s="12" t="n">
        <v>8568</v>
      </c>
      <c r="H144" s="12" t="n">
        <v>8800</v>
      </c>
      <c r="I144" s="12" t="n">
        <v>11787</v>
      </c>
      <c r="J144" s="12" t="n">
        <v>15864</v>
      </c>
      <c r="K144" s="12" t="n">
        <v>19146</v>
      </c>
      <c r="L144" s="12" t="n">
        <v>18710</v>
      </c>
      <c r="M144" s="12" t="n">
        <v>15230</v>
      </c>
      <c r="N144" s="12" t="n">
        <v>11887</v>
      </c>
      <c r="O144" s="12" t="n">
        <v>12010</v>
      </c>
      <c r="P144" s="12" t="n">
        <v>15695</v>
      </c>
      <c r="Q144" s="12" t="n">
        <v>16328</v>
      </c>
      <c r="R144" s="12" t="n">
        <v>14233</v>
      </c>
      <c r="S144" s="12" t="n">
        <v>7559</v>
      </c>
      <c r="T144" s="1" t="n">
        <v>19422</v>
      </c>
    </row>
    <row r="145" customFormat="false" ht="12.75" hidden="false" customHeight="false" outlineLevel="0" collapsed="false">
      <c r="A145" s="123"/>
      <c r="B145" s="215"/>
      <c r="C145" s="216" t="s">
        <v>3075</v>
      </c>
      <c r="D145" s="23" t="n">
        <v>94955</v>
      </c>
      <c r="E145" s="12" t="n">
        <v>1055</v>
      </c>
      <c r="F145" s="12" t="n">
        <v>4042</v>
      </c>
      <c r="G145" s="12" t="n">
        <v>4343</v>
      </c>
      <c r="H145" s="12" t="n">
        <v>4498</v>
      </c>
      <c r="I145" s="12" t="n">
        <v>5880</v>
      </c>
      <c r="J145" s="12" t="n">
        <v>7535</v>
      </c>
      <c r="K145" s="12" t="n">
        <v>9204</v>
      </c>
      <c r="L145" s="12" t="n">
        <v>9183</v>
      </c>
      <c r="M145" s="12" t="n">
        <v>7506</v>
      </c>
      <c r="N145" s="12" t="n">
        <v>5722</v>
      </c>
      <c r="O145" s="12" t="n">
        <v>5609</v>
      </c>
      <c r="P145" s="12" t="n">
        <v>7080</v>
      </c>
      <c r="Q145" s="12" t="n">
        <v>7166</v>
      </c>
      <c r="R145" s="12" t="n">
        <v>6200</v>
      </c>
      <c r="S145" s="12" t="n">
        <v>3151</v>
      </c>
      <c r="T145" s="123" t="n">
        <v>6781</v>
      </c>
    </row>
    <row r="146" customFormat="false" ht="6.75" hidden="false" customHeight="true" outlineLevel="0" collapsed="false">
      <c r="A146" s="123"/>
      <c r="B146" s="215"/>
      <c r="C146" s="216"/>
      <c r="D146" s="23"/>
      <c r="E146" s="12"/>
      <c r="F146" s="12"/>
      <c r="G146" s="12"/>
      <c r="H146" s="12"/>
      <c r="I146" s="12"/>
      <c r="J146" s="12"/>
      <c r="K146" s="12"/>
      <c r="L146" s="12"/>
      <c r="M146" s="12"/>
      <c r="N146" s="12"/>
      <c r="O146" s="12"/>
      <c r="P146" s="12"/>
      <c r="Q146" s="12"/>
      <c r="R146" s="12"/>
      <c r="S146" s="12"/>
      <c r="T146" s="123"/>
    </row>
    <row r="147" customFormat="false" ht="12.75" hidden="false" customHeight="false" outlineLevel="0" collapsed="false">
      <c r="A147" s="123" t="s">
        <v>1264</v>
      </c>
      <c r="B147" s="215" t="n">
        <v>2009</v>
      </c>
      <c r="C147" s="216" t="s">
        <v>3074</v>
      </c>
      <c r="D147" s="23" t="n">
        <v>129449</v>
      </c>
      <c r="E147" s="12" t="n">
        <v>1429</v>
      </c>
      <c r="F147" s="12" t="n">
        <v>5102</v>
      </c>
      <c r="G147" s="12" t="n">
        <v>5359</v>
      </c>
      <c r="H147" s="12" t="n">
        <v>5360</v>
      </c>
      <c r="I147" s="12" t="n">
        <v>7118</v>
      </c>
      <c r="J147" s="12" t="n">
        <v>9565</v>
      </c>
      <c r="K147" s="12" t="n">
        <v>12780</v>
      </c>
      <c r="L147" s="12" t="n">
        <v>11990</v>
      </c>
      <c r="M147" s="12" t="n">
        <v>8154</v>
      </c>
      <c r="N147" s="12" t="n">
        <v>6734</v>
      </c>
      <c r="O147" s="12" t="n">
        <v>8483</v>
      </c>
      <c r="P147" s="12" t="n">
        <v>12813</v>
      </c>
      <c r="Q147" s="12" t="n">
        <v>11682</v>
      </c>
      <c r="R147" s="12" t="n">
        <v>7228</v>
      </c>
      <c r="S147" s="12" t="n">
        <v>4724</v>
      </c>
      <c r="T147" s="123" t="n">
        <v>10928</v>
      </c>
    </row>
    <row r="148" customFormat="false" ht="12.75" hidden="false" customHeight="false" outlineLevel="0" collapsed="false">
      <c r="A148" s="123"/>
      <c r="B148" s="215" t="n">
        <v>2010</v>
      </c>
      <c r="C148" s="216" t="s">
        <v>3074</v>
      </c>
      <c r="D148" s="1" t="n">
        <v>129386</v>
      </c>
      <c r="E148" s="12" t="n">
        <v>1478</v>
      </c>
      <c r="F148" s="12" t="n">
        <v>5326</v>
      </c>
      <c r="G148" s="12" t="n">
        <v>5513</v>
      </c>
      <c r="H148" s="12" t="n">
        <v>5208</v>
      </c>
      <c r="I148" s="12" t="n">
        <v>6550</v>
      </c>
      <c r="J148" s="12" t="n">
        <v>9048</v>
      </c>
      <c r="K148" s="12" t="n">
        <v>12294</v>
      </c>
      <c r="L148" s="12" t="n">
        <v>12491</v>
      </c>
      <c r="M148" s="12" t="n">
        <v>8790</v>
      </c>
      <c r="N148" s="12" t="n">
        <v>6623</v>
      </c>
      <c r="O148" s="12" t="n">
        <v>7858</v>
      </c>
      <c r="P148" s="12" t="n">
        <v>12061</v>
      </c>
      <c r="Q148" s="12" t="n">
        <v>12143</v>
      </c>
      <c r="R148" s="12" t="n">
        <v>8152</v>
      </c>
      <c r="S148" s="12" t="n">
        <v>4592</v>
      </c>
      <c r="T148" s="1" t="n">
        <v>11259</v>
      </c>
    </row>
    <row r="149" customFormat="false" ht="12.75" hidden="false" customHeight="false" outlineLevel="0" collapsed="false">
      <c r="A149" s="123"/>
      <c r="B149" s="215"/>
      <c r="C149" s="216" t="s">
        <v>3075</v>
      </c>
      <c r="D149" s="23" t="n">
        <v>62520</v>
      </c>
      <c r="E149" s="12" t="n">
        <v>776</v>
      </c>
      <c r="F149" s="12" t="n">
        <v>2737</v>
      </c>
      <c r="G149" s="12" t="n">
        <v>2788</v>
      </c>
      <c r="H149" s="12" t="n">
        <v>2673</v>
      </c>
      <c r="I149" s="12" t="n">
        <v>3343</v>
      </c>
      <c r="J149" s="12" t="n">
        <v>4521</v>
      </c>
      <c r="K149" s="12" t="n">
        <v>6343</v>
      </c>
      <c r="L149" s="12" t="n">
        <v>6330</v>
      </c>
      <c r="M149" s="12" t="n">
        <v>4613</v>
      </c>
      <c r="N149" s="12" t="n">
        <v>3287</v>
      </c>
      <c r="O149" s="12" t="n">
        <v>3815</v>
      </c>
      <c r="P149" s="12" t="n">
        <v>5454</v>
      </c>
      <c r="Q149" s="12" t="n">
        <v>5751</v>
      </c>
      <c r="R149" s="12" t="n">
        <v>3930</v>
      </c>
      <c r="S149" s="12" t="n">
        <v>1970</v>
      </c>
      <c r="T149" s="123" t="n">
        <v>4189</v>
      </c>
    </row>
    <row r="150" customFormat="false" ht="6.75" hidden="false" customHeight="true" outlineLevel="0" collapsed="false">
      <c r="A150" s="123"/>
      <c r="B150" s="215"/>
      <c r="C150" s="216"/>
      <c r="D150" s="23"/>
      <c r="E150" s="12"/>
      <c r="F150" s="12"/>
      <c r="G150" s="12"/>
      <c r="H150" s="12"/>
      <c r="I150" s="12"/>
      <c r="J150" s="12"/>
      <c r="K150" s="12"/>
      <c r="L150" s="12"/>
      <c r="M150" s="12"/>
      <c r="N150" s="12"/>
      <c r="O150" s="12"/>
      <c r="P150" s="12"/>
      <c r="Q150" s="12"/>
      <c r="R150" s="12"/>
      <c r="S150" s="12"/>
      <c r="T150" s="123"/>
    </row>
    <row r="151" customFormat="false" ht="12.75" hidden="false" customHeight="false" outlineLevel="0" collapsed="false">
      <c r="A151" s="123" t="s">
        <v>679</v>
      </c>
      <c r="B151" s="215" t="n">
        <v>2009</v>
      </c>
      <c r="C151" s="216" t="s">
        <v>3074</v>
      </c>
      <c r="D151" s="23" t="n">
        <v>121363</v>
      </c>
      <c r="E151" s="12" t="n">
        <v>1083</v>
      </c>
      <c r="F151" s="12" t="n">
        <v>4017</v>
      </c>
      <c r="G151" s="12" t="n">
        <v>4750</v>
      </c>
      <c r="H151" s="12" t="n">
        <v>5171</v>
      </c>
      <c r="I151" s="12" t="n">
        <v>6337</v>
      </c>
      <c r="J151" s="12" t="n">
        <v>8547</v>
      </c>
      <c r="K151" s="12" t="n">
        <v>10515</v>
      </c>
      <c r="L151" s="12" t="n">
        <v>9068</v>
      </c>
      <c r="M151" s="12" t="n">
        <v>7377</v>
      </c>
      <c r="N151" s="12" t="n">
        <v>6575</v>
      </c>
      <c r="O151" s="12" t="n">
        <v>8494</v>
      </c>
      <c r="P151" s="12" t="n">
        <v>11789</v>
      </c>
      <c r="Q151" s="12" t="n">
        <v>10714</v>
      </c>
      <c r="R151" s="12" t="n">
        <v>7546</v>
      </c>
      <c r="S151" s="12" t="n">
        <v>4750</v>
      </c>
      <c r="T151" s="123" t="n">
        <v>14630</v>
      </c>
    </row>
    <row r="152" customFormat="false" ht="12.75" hidden="false" customHeight="false" outlineLevel="0" collapsed="false">
      <c r="A152" s="123"/>
      <c r="B152" s="215" t="n">
        <v>2010</v>
      </c>
      <c r="C152" s="216" t="s">
        <v>3074</v>
      </c>
      <c r="D152" s="1" t="n">
        <v>120197</v>
      </c>
      <c r="E152" s="12" t="n">
        <v>1058</v>
      </c>
      <c r="F152" s="12" t="n">
        <v>4096</v>
      </c>
      <c r="G152" s="12" t="n">
        <v>4740</v>
      </c>
      <c r="H152" s="12" t="n">
        <v>4920</v>
      </c>
      <c r="I152" s="12" t="n">
        <v>6060</v>
      </c>
      <c r="J152" s="12" t="n">
        <v>7928</v>
      </c>
      <c r="K152" s="12" t="n">
        <v>10300</v>
      </c>
      <c r="L152" s="12" t="n">
        <v>9345</v>
      </c>
      <c r="M152" s="12" t="n">
        <v>7560</v>
      </c>
      <c r="N152" s="12" t="n">
        <v>6604</v>
      </c>
      <c r="O152" s="12" t="n">
        <v>7738</v>
      </c>
      <c r="P152" s="12" t="n">
        <v>11291</v>
      </c>
      <c r="Q152" s="12" t="n">
        <v>11058</v>
      </c>
      <c r="R152" s="12" t="n">
        <v>8313</v>
      </c>
      <c r="S152" s="12" t="n">
        <v>4499</v>
      </c>
      <c r="T152" s="1" t="n">
        <v>14687</v>
      </c>
    </row>
    <row r="153" customFormat="false" ht="12.75" hidden="false" customHeight="false" outlineLevel="0" collapsed="false">
      <c r="A153" s="123"/>
      <c r="B153" s="215"/>
      <c r="C153" s="216" t="s">
        <v>3075</v>
      </c>
      <c r="D153" s="23" t="n">
        <v>56635</v>
      </c>
      <c r="E153" s="12" t="n">
        <v>527</v>
      </c>
      <c r="F153" s="12" t="n">
        <v>2090</v>
      </c>
      <c r="G153" s="12" t="n">
        <v>2444</v>
      </c>
      <c r="H153" s="12" t="n">
        <v>2485</v>
      </c>
      <c r="I153" s="12" t="n">
        <v>3084</v>
      </c>
      <c r="J153" s="12" t="n">
        <v>4094</v>
      </c>
      <c r="K153" s="12" t="n">
        <v>5214</v>
      </c>
      <c r="L153" s="12" t="n">
        <v>4873</v>
      </c>
      <c r="M153" s="12" t="n">
        <v>3810</v>
      </c>
      <c r="N153" s="12" t="n">
        <v>3300</v>
      </c>
      <c r="O153" s="12" t="n">
        <v>3703</v>
      </c>
      <c r="P153" s="12" t="n">
        <v>5442</v>
      </c>
      <c r="Q153" s="12" t="n">
        <v>5098</v>
      </c>
      <c r="R153" s="12" t="n">
        <v>3650</v>
      </c>
      <c r="S153" s="12" t="n">
        <v>1840</v>
      </c>
      <c r="T153" s="123" t="n">
        <v>4981</v>
      </c>
    </row>
    <row r="154" customFormat="false" ht="6.75" hidden="false" customHeight="true" outlineLevel="0" collapsed="false">
      <c r="A154" s="123"/>
      <c r="B154" s="215"/>
      <c r="C154" s="216"/>
      <c r="D154" s="23"/>
      <c r="E154" s="12"/>
      <c r="F154" s="12"/>
      <c r="G154" s="12"/>
      <c r="H154" s="12"/>
      <c r="I154" s="12"/>
      <c r="J154" s="12"/>
      <c r="K154" s="12"/>
      <c r="L154" s="12"/>
      <c r="M154" s="12"/>
      <c r="N154" s="12"/>
      <c r="O154" s="12"/>
      <c r="P154" s="12"/>
      <c r="Q154" s="12"/>
      <c r="R154" s="12"/>
      <c r="S154" s="12"/>
      <c r="T154" s="123"/>
    </row>
    <row r="155" customFormat="false" ht="12.75" hidden="false" customHeight="false" outlineLevel="0" collapsed="false">
      <c r="A155" s="123" t="s">
        <v>3077</v>
      </c>
      <c r="B155" s="215" t="n">
        <v>2009</v>
      </c>
      <c r="C155" s="216" t="s">
        <v>3074</v>
      </c>
      <c r="D155" s="23" t="n">
        <v>117402</v>
      </c>
      <c r="E155" s="12" t="n">
        <v>1167</v>
      </c>
      <c r="F155" s="12" t="n">
        <v>4218</v>
      </c>
      <c r="G155" s="12" t="n">
        <v>5058</v>
      </c>
      <c r="H155" s="12" t="n">
        <v>5803</v>
      </c>
      <c r="I155" s="12" t="n">
        <v>7330</v>
      </c>
      <c r="J155" s="12" t="n">
        <v>8182</v>
      </c>
      <c r="K155" s="12" t="n">
        <v>9371</v>
      </c>
      <c r="L155" s="12" t="n">
        <v>9546</v>
      </c>
      <c r="M155" s="12" t="n">
        <v>8602</v>
      </c>
      <c r="N155" s="12" t="n">
        <v>7074</v>
      </c>
      <c r="O155" s="12" t="n">
        <v>7656</v>
      </c>
      <c r="P155" s="12" t="n">
        <v>9976</v>
      </c>
      <c r="Q155" s="12" t="n">
        <v>10001</v>
      </c>
      <c r="R155" s="12" t="n">
        <v>8179</v>
      </c>
      <c r="S155" s="12" t="n">
        <v>4450</v>
      </c>
      <c r="T155" s="123" t="n">
        <v>10789</v>
      </c>
    </row>
    <row r="156" customFormat="false" ht="12.75" hidden="false" customHeight="false" outlineLevel="0" collapsed="false">
      <c r="A156" s="123"/>
      <c r="B156" s="215" t="n">
        <v>2010</v>
      </c>
      <c r="C156" s="216" t="s">
        <v>3074</v>
      </c>
      <c r="D156" s="1" t="n">
        <v>116914</v>
      </c>
      <c r="E156" s="12" t="n">
        <v>1154</v>
      </c>
      <c r="F156" s="12" t="n">
        <v>4461</v>
      </c>
      <c r="G156" s="12" t="n">
        <v>5003</v>
      </c>
      <c r="H156" s="12" t="n">
        <v>5535</v>
      </c>
      <c r="I156" s="12" t="n">
        <v>6961</v>
      </c>
      <c r="J156" s="12" t="n">
        <v>7866</v>
      </c>
      <c r="K156" s="12" t="n">
        <v>9244</v>
      </c>
      <c r="L156" s="12" t="n">
        <v>9436</v>
      </c>
      <c r="M156" s="12" t="n">
        <v>8771</v>
      </c>
      <c r="N156" s="12" t="n">
        <v>7317</v>
      </c>
      <c r="O156" s="12" t="n">
        <v>7265</v>
      </c>
      <c r="P156" s="12" t="n">
        <v>9535</v>
      </c>
      <c r="Q156" s="12" t="n">
        <v>9949</v>
      </c>
      <c r="R156" s="12" t="n">
        <v>8957</v>
      </c>
      <c r="S156" s="12" t="n">
        <v>4513</v>
      </c>
      <c r="T156" s="1" t="n">
        <v>10947</v>
      </c>
    </row>
    <row r="157" customFormat="false" ht="12.75" hidden="false" customHeight="false" outlineLevel="0" collapsed="false">
      <c r="A157" s="123"/>
      <c r="B157" s="215"/>
      <c r="C157" s="216" t="s">
        <v>3075</v>
      </c>
      <c r="D157" s="23" t="n">
        <v>55018</v>
      </c>
      <c r="E157" s="12" t="n">
        <v>609</v>
      </c>
      <c r="F157" s="12" t="n">
        <v>2271</v>
      </c>
      <c r="G157" s="12" t="n">
        <v>2562</v>
      </c>
      <c r="H157" s="12" t="n">
        <v>2877</v>
      </c>
      <c r="I157" s="12" t="n">
        <v>3548</v>
      </c>
      <c r="J157" s="12" t="n">
        <v>3966</v>
      </c>
      <c r="K157" s="12" t="n">
        <v>4778</v>
      </c>
      <c r="L157" s="12" t="n">
        <v>4753</v>
      </c>
      <c r="M157" s="12" t="n">
        <v>4310</v>
      </c>
      <c r="N157" s="12" t="n">
        <v>3593</v>
      </c>
      <c r="O157" s="12" t="n">
        <v>3417</v>
      </c>
      <c r="P157" s="12" t="n">
        <v>4360</v>
      </c>
      <c r="Q157" s="12" t="n">
        <v>4345</v>
      </c>
      <c r="R157" s="12" t="n">
        <v>3942</v>
      </c>
      <c r="S157" s="12" t="n">
        <v>1912</v>
      </c>
      <c r="T157" s="123" t="n">
        <v>3775</v>
      </c>
    </row>
    <row r="158" customFormat="false" ht="6.75" hidden="false" customHeight="true" outlineLevel="0" collapsed="false">
      <c r="A158" s="123"/>
      <c r="B158" s="215"/>
      <c r="C158" s="216"/>
      <c r="D158" s="23"/>
      <c r="E158" s="12"/>
      <c r="F158" s="12"/>
      <c r="G158" s="12"/>
      <c r="H158" s="12"/>
      <c r="I158" s="12"/>
      <c r="J158" s="12"/>
      <c r="K158" s="12"/>
      <c r="L158" s="12"/>
      <c r="M158" s="12"/>
      <c r="N158" s="12"/>
      <c r="O158" s="12"/>
      <c r="P158" s="12"/>
      <c r="Q158" s="12"/>
      <c r="R158" s="12"/>
      <c r="S158" s="12"/>
      <c r="T158" s="123"/>
    </row>
    <row r="159" customFormat="false" ht="12.75" hidden="false" customHeight="false" outlineLevel="0" collapsed="false">
      <c r="A159" s="123" t="s">
        <v>598</v>
      </c>
      <c r="B159" s="215" t="n">
        <v>2009</v>
      </c>
      <c r="C159" s="216" t="s">
        <v>3074</v>
      </c>
      <c r="D159" s="23" t="n">
        <v>632146</v>
      </c>
      <c r="E159" s="12" t="n">
        <v>6457</v>
      </c>
      <c r="F159" s="12" t="n">
        <v>22834</v>
      </c>
      <c r="G159" s="12" t="n">
        <v>22614</v>
      </c>
      <c r="H159" s="12" t="n">
        <v>23663</v>
      </c>
      <c r="I159" s="12" t="n">
        <v>31315</v>
      </c>
      <c r="J159" s="12" t="n">
        <v>44934</v>
      </c>
      <c r="K159" s="12" t="n">
        <v>60948</v>
      </c>
      <c r="L159" s="12" t="n">
        <v>60923</v>
      </c>
      <c r="M159" s="12" t="n">
        <v>46309</v>
      </c>
      <c r="N159" s="12" t="n">
        <v>34685</v>
      </c>
      <c r="O159" s="12" t="n">
        <v>36730</v>
      </c>
      <c r="P159" s="12" t="n">
        <v>49455</v>
      </c>
      <c r="Q159" s="12" t="n">
        <v>52686</v>
      </c>
      <c r="R159" s="12" t="n">
        <v>39553</v>
      </c>
      <c r="S159" s="12" t="n">
        <v>24200</v>
      </c>
      <c r="T159" s="123" t="n">
        <v>74840</v>
      </c>
    </row>
    <row r="160" customFormat="false" ht="12.75" hidden="false" customHeight="false" outlineLevel="0" collapsed="false">
      <c r="A160" s="123"/>
      <c r="B160" s="215" t="n">
        <v>2010</v>
      </c>
      <c r="C160" s="216" t="s">
        <v>3074</v>
      </c>
      <c r="D160" s="1" t="n">
        <v>632996</v>
      </c>
      <c r="E160" s="12" t="n">
        <v>6630</v>
      </c>
      <c r="F160" s="12" t="n">
        <v>24553</v>
      </c>
      <c r="G160" s="12" t="n">
        <v>22666</v>
      </c>
      <c r="H160" s="12" t="n">
        <v>23092</v>
      </c>
      <c r="I160" s="12" t="n">
        <v>29593</v>
      </c>
      <c r="J160" s="12" t="n">
        <v>42443</v>
      </c>
      <c r="K160" s="12" t="n">
        <v>58690</v>
      </c>
      <c r="L160" s="12" t="n">
        <v>62843</v>
      </c>
      <c r="M160" s="12" t="n">
        <v>49715</v>
      </c>
      <c r="N160" s="12" t="n">
        <v>35322</v>
      </c>
      <c r="O160" s="12" t="n">
        <v>35121</v>
      </c>
      <c r="P160" s="12" t="n">
        <v>46532</v>
      </c>
      <c r="Q160" s="12" t="n">
        <v>52652</v>
      </c>
      <c r="R160" s="12" t="n">
        <v>43857</v>
      </c>
      <c r="S160" s="12" t="n">
        <v>23604</v>
      </c>
      <c r="T160" s="1" t="n">
        <v>75683</v>
      </c>
    </row>
    <row r="161" customFormat="false" ht="12.75" hidden="false" customHeight="false" outlineLevel="0" collapsed="false">
      <c r="A161" s="123"/>
      <c r="B161" s="215"/>
      <c r="C161" s="216" t="s">
        <v>3075</v>
      </c>
      <c r="D161" s="23" t="n">
        <v>294960</v>
      </c>
      <c r="E161" s="12" t="n">
        <v>3402</v>
      </c>
      <c r="F161" s="12" t="n">
        <v>12496</v>
      </c>
      <c r="G161" s="12" t="n">
        <v>11557</v>
      </c>
      <c r="H161" s="12" t="n">
        <v>11878</v>
      </c>
      <c r="I161" s="12" t="n">
        <v>14852</v>
      </c>
      <c r="J161" s="12" t="n">
        <v>21034</v>
      </c>
      <c r="K161" s="12" t="n">
        <v>28322</v>
      </c>
      <c r="L161" s="12" t="n">
        <v>31049</v>
      </c>
      <c r="M161" s="12" t="n">
        <v>24880</v>
      </c>
      <c r="N161" s="12" t="n">
        <v>17758</v>
      </c>
      <c r="O161" s="12" t="n">
        <v>16927</v>
      </c>
      <c r="P161" s="12" t="n">
        <v>21755</v>
      </c>
      <c r="Q161" s="12" t="n">
        <v>23502</v>
      </c>
      <c r="R161" s="12" t="n">
        <v>19278</v>
      </c>
      <c r="S161" s="12" t="n">
        <v>9809</v>
      </c>
      <c r="T161" s="123" t="n">
        <v>26461</v>
      </c>
    </row>
    <row r="162" customFormat="false" ht="6.75" hidden="false" customHeight="true" outlineLevel="0" collapsed="false">
      <c r="A162" s="123"/>
      <c r="B162" s="215"/>
      <c r="C162" s="216"/>
      <c r="D162" s="23"/>
      <c r="E162" s="12"/>
      <c r="F162" s="12"/>
      <c r="G162" s="12"/>
      <c r="H162" s="12"/>
      <c r="I162" s="12"/>
      <c r="J162" s="12"/>
      <c r="K162" s="12"/>
      <c r="L162" s="12"/>
      <c r="M162" s="12"/>
      <c r="N162" s="12"/>
      <c r="O162" s="12"/>
      <c r="P162" s="12"/>
      <c r="Q162" s="12"/>
      <c r="R162" s="12"/>
      <c r="S162" s="12"/>
      <c r="T162" s="123"/>
    </row>
    <row r="163" customFormat="false" ht="12.75" hidden="false" customHeight="false" outlineLevel="0" collapsed="false">
      <c r="A163" s="123" t="s">
        <v>1271</v>
      </c>
      <c r="B163" s="215" t="n">
        <v>2009</v>
      </c>
      <c r="C163" s="216" t="s">
        <v>3074</v>
      </c>
      <c r="D163" s="23" t="n">
        <v>187674</v>
      </c>
      <c r="E163" s="12" t="n">
        <v>1778</v>
      </c>
      <c r="F163" s="12" t="n">
        <v>6575</v>
      </c>
      <c r="G163" s="12" t="n">
        <v>7631</v>
      </c>
      <c r="H163" s="12" t="n">
        <v>8783</v>
      </c>
      <c r="I163" s="12" t="n">
        <v>11496</v>
      </c>
      <c r="J163" s="12" t="n">
        <v>15002</v>
      </c>
      <c r="K163" s="12" t="n">
        <v>15442</v>
      </c>
      <c r="L163" s="12" t="n">
        <v>14495</v>
      </c>
      <c r="M163" s="12" t="n">
        <v>13192</v>
      </c>
      <c r="N163" s="12" t="n">
        <v>12984</v>
      </c>
      <c r="O163" s="12" t="n">
        <v>14791</v>
      </c>
      <c r="P163" s="12" t="n">
        <v>15650</v>
      </c>
      <c r="Q163" s="12" t="n">
        <v>13013</v>
      </c>
      <c r="R163" s="12" t="n">
        <v>9376</v>
      </c>
      <c r="S163" s="12" t="n">
        <v>8348</v>
      </c>
      <c r="T163" s="123" t="n">
        <v>19118</v>
      </c>
    </row>
    <row r="164" customFormat="false" ht="12.75" hidden="false" customHeight="false" outlineLevel="0" collapsed="false">
      <c r="A164" s="123"/>
      <c r="B164" s="215" t="n">
        <v>2010</v>
      </c>
      <c r="C164" s="216" t="s">
        <v>3074</v>
      </c>
      <c r="D164" s="1" t="n">
        <v>186913</v>
      </c>
      <c r="E164" s="12" t="n">
        <v>1803</v>
      </c>
      <c r="F164" s="12" t="n">
        <v>6747</v>
      </c>
      <c r="G164" s="12" t="n">
        <v>7390</v>
      </c>
      <c r="H164" s="12" t="n">
        <v>8607</v>
      </c>
      <c r="I164" s="12" t="n">
        <v>10735</v>
      </c>
      <c r="J164" s="12" t="n">
        <v>14248</v>
      </c>
      <c r="K164" s="12" t="n">
        <v>15654</v>
      </c>
      <c r="L164" s="12" t="n">
        <v>14508</v>
      </c>
      <c r="M164" s="12" t="n">
        <v>13437</v>
      </c>
      <c r="N164" s="12" t="n">
        <v>12784</v>
      </c>
      <c r="O164" s="12" t="n">
        <v>14043</v>
      </c>
      <c r="P164" s="12" t="n">
        <v>15830</v>
      </c>
      <c r="Q164" s="12" t="n">
        <v>13157</v>
      </c>
      <c r="R164" s="12" t="n">
        <v>10114</v>
      </c>
      <c r="S164" s="12" t="n">
        <v>7826</v>
      </c>
      <c r="T164" s="1" t="n">
        <v>20030</v>
      </c>
    </row>
    <row r="165" customFormat="false" ht="12.75" hidden="false" customHeight="false" outlineLevel="0" collapsed="false">
      <c r="A165" s="123"/>
      <c r="B165" s="215"/>
      <c r="C165" s="216" t="s">
        <v>3075</v>
      </c>
      <c r="D165" s="23" t="n">
        <v>90225</v>
      </c>
      <c r="E165" s="12" t="n">
        <v>930</v>
      </c>
      <c r="F165" s="12" t="n">
        <v>3449</v>
      </c>
      <c r="G165" s="12" t="n">
        <v>3876</v>
      </c>
      <c r="H165" s="12" t="n">
        <v>4478</v>
      </c>
      <c r="I165" s="12" t="n">
        <v>5458</v>
      </c>
      <c r="J165" s="12" t="n">
        <v>7214</v>
      </c>
      <c r="K165" s="12" t="n">
        <v>7590</v>
      </c>
      <c r="L165" s="12" t="n">
        <v>6904</v>
      </c>
      <c r="M165" s="12" t="n">
        <v>6647</v>
      </c>
      <c r="N165" s="12" t="n">
        <v>6353</v>
      </c>
      <c r="O165" s="12" t="n">
        <v>7115</v>
      </c>
      <c r="P165" s="12" t="n">
        <v>7920</v>
      </c>
      <c r="Q165" s="12" t="n">
        <v>6330</v>
      </c>
      <c r="R165" s="12" t="n">
        <v>4725</v>
      </c>
      <c r="S165" s="12" t="n">
        <v>3474</v>
      </c>
      <c r="T165" s="123" t="n">
        <v>7762</v>
      </c>
    </row>
    <row r="166" customFormat="false" ht="6.75" hidden="false" customHeight="true" outlineLevel="0" collapsed="false">
      <c r="A166" s="123"/>
      <c r="B166" s="215"/>
      <c r="C166" s="216"/>
      <c r="D166" s="23"/>
      <c r="E166" s="12"/>
      <c r="F166" s="12"/>
      <c r="G166" s="12"/>
      <c r="H166" s="12"/>
      <c r="I166" s="12"/>
      <c r="J166" s="12"/>
      <c r="K166" s="12"/>
      <c r="L166" s="12"/>
      <c r="M166" s="12"/>
      <c r="N166" s="12"/>
      <c r="O166" s="12"/>
      <c r="P166" s="12"/>
      <c r="Q166" s="12"/>
      <c r="R166" s="12"/>
      <c r="S166" s="12"/>
      <c r="T166" s="123"/>
    </row>
    <row r="167" customFormat="false" ht="12.75" hidden="false" customHeight="false" outlineLevel="0" collapsed="false">
      <c r="A167" s="123" t="s">
        <v>788</v>
      </c>
      <c r="B167" s="215" t="n">
        <v>2009</v>
      </c>
      <c r="C167" s="216" t="s">
        <v>3074</v>
      </c>
      <c r="D167" s="1" t="n">
        <v>117503</v>
      </c>
      <c r="E167" s="12" t="n">
        <v>1247</v>
      </c>
      <c r="F167" s="12" t="n">
        <v>4470</v>
      </c>
      <c r="G167" s="12" t="n">
        <v>4667</v>
      </c>
      <c r="H167" s="12" t="n">
        <v>5053</v>
      </c>
      <c r="I167" s="12" t="n">
        <v>6837</v>
      </c>
      <c r="J167" s="12" t="n">
        <v>8843</v>
      </c>
      <c r="K167" s="12" t="n">
        <v>10447</v>
      </c>
      <c r="L167" s="12" t="n">
        <v>10602</v>
      </c>
      <c r="M167" s="12" t="n">
        <v>8197</v>
      </c>
      <c r="N167" s="12" t="n">
        <v>6439</v>
      </c>
      <c r="O167" s="12" t="n">
        <v>7195</v>
      </c>
      <c r="P167" s="12" t="n">
        <v>9773</v>
      </c>
      <c r="Q167" s="12" t="n">
        <v>9797</v>
      </c>
      <c r="R167" s="12" t="n">
        <v>7605</v>
      </c>
      <c r="S167" s="12" t="n">
        <v>4341</v>
      </c>
      <c r="T167" s="1" t="n">
        <v>11990</v>
      </c>
    </row>
    <row r="168" customFormat="false" ht="12.75" hidden="false" customHeight="false" outlineLevel="0" collapsed="false">
      <c r="A168" s="123"/>
      <c r="B168" s="215" t="n">
        <v>2010</v>
      </c>
      <c r="C168" s="216" t="s">
        <v>3074</v>
      </c>
      <c r="D168" s="1" t="n">
        <v>117699</v>
      </c>
      <c r="E168" s="12" t="n">
        <v>1173</v>
      </c>
      <c r="F168" s="12" t="n">
        <v>4731</v>
      </c>
      <c r="G168" s="12" t="n">
        <v>4818</v>
      </c>
      <c r="H168" s="12" t="n">
        <v>4843</v>
      </c>
      <c r="I168" s="12" t="n">
        <v>6655</v>
      </c>
      <c r="J168" s="12" t="n">
        <v>8387</v>
      </c>
      <c r="K168" s="12" t="n">
        <v>10150</v>
      </c>
      <c r="L168" s="12" t="n">
        <v>10816</v>
      </c>
      <c r="M168" s="12" t="n">
        <v>8809</v>
      </c>
      <c r="N168" s="12" t="n">
        <v>6429</v>
      </c>
      <c r="O168" s="12" t="n">
        <v>6872</v>
      </c>
      <c r="P168" s="12" t="n">
        <v>9190</v>
      </c>
      <c r="Q168" s="12" t="n">
        <v>9963</v>
      </c>
      <c r="R168" s="12" t="n">
        <v>8361</v>
      </c>
      <c r="S168" s="12" t="n">
        <v>4321</v>
      </c>
      <c r="T168" s="1" t="n">
        <v>12181</v>
      </c>
    </row>
    <row r="169" customFormat="false" ht="12.75" hidden="false" customHeight="false" outlineLevel="0" collapsed="false">
      <c r="A169" s="123"/>
      <c r="B169" s="215"/>
      <c r="C169" s="216" t="s">
        <v>3075</v>
      </c>
      <c r="D169" s="23" t="n">
        <v>55077</v>
      </c>
      <c r="E169" s="12" t="n">
        <v>595</v>
      </c>
      <c r="F169" s="12" t="n">
        <v>2390</v>
      </c>
      <c r="G169" s="12" t="n">
        <v>2412</v>
      </c>
      <c r="H169" s="12" t="n">
        <v>2507</v>
      </c>
      <c r="I169" s="12" t="n">
        <v>3329</v>
      </c>
      <c r="J169" s="12" t="n">
        <v>4147</v>
      </c>
      <c r="K169" s="12" t="n">
        <v>4828</v>
      </c>
      <c r="L169" s="12" t="n">
        <v>5303</v>
      </c>
      <c r="M169" s="12" t="n">
        <v>4406</v>
      </c>
      <c r="N169" s="12" t="n">
        <v>3178</v>
      </c>
      <c r="O169" s="12" t="n">
        <v>3334</v>
      </c>
      <c r="P169" s="12" t="n">
        <v>4235</v>
      </c>
      <c r="Q169" s="12" t="n">
        <v>4446</v>
      </c>
      <c r="R169" s="12" t="n">
        <v>3715</v>
      </c>
      <c r="S169" s="12" t="n">
        <v>1833</v>
      </c>
      <c r="T169" s="123" t="n">
        <v>4419</v>
      </c>
    </row>
    <row r="170" customFormat="false" ht="12.75" hidden="false" customHeight="false" outlineLevel="0" collapsed="false">
      <c r="A170" s="123"/>
      <c r="B170" s="215"/>
    </row>
    <row r="171" customFormat="false" ht="12.75" hidden="false" customHeight="false" outlineLevel="0" collapsed="false">
      <c r="A171" s="123"/>
      <c r="B171" s="215"/>
    </row>
    <row r="172" customFormat="false" ht="12.75" hidden="false" customHeight="false" outlineLevel="0" collapsed="false">
      <c r="A172" s="123"/>
      <c r="B172" s="215"/>
    </row>
    <row r="173" customFormat="false" ht="12.75" hidden="false" customHeight="false" outlineLevel="0" collapsed="false">
      <c r="A173" s="123"/>
      <c r="B173" s="215"/>
    </row>
    <row r="174" customFormat="false" ht="12.75" hidden="false" customHeight="false" outlineLevel="0" collapsed="false">
      <c r="A174" s="123"/>
      <c r="B174" s="215"/>
    </row>
    <row r="175" customFormat="false" ht="12.75" hidden="false" customHeight="false" outlineLevel="0" collapsed="false">
      <c r="A175" s="123"/>
      <c r="B175" s="215"/>
    </row>
    <row r="176" customFormat="false" ht="12.75" hidden="false" customHeight="false" outlineLevel="0" collapsed="false">
      <c r="A176" s="123"/>
      <c r="B176" s="215"/>
    </row>
    <row r="177" customFormat="false" ht="12.75" hidden="false" customHeight="false" outlineLevel="0" collapsed="false">
      <c r="A177" s="123"/>
      <c r="B177" s="215"/>
    </row>
    <row r="178" customFormat="false" ht="12.75" hidden="false" customHeight="false" outlineLevel="0" collapsed="false">
      <c r="A178" s="123"/>
      <c r="B178" s="215"/>
    </row>
    <row r="179" customFormat="false" ht="12.75" hidden="false" customHeight="false" outlineLevel="0" collapsed="false">
      <c r="A179" s="123"/>
      <c r="B179" s="215"/>
    </row>
    <row r="180" customFormat="false" ht="12.75" hidden="false" customHeight="false" outlineLevel="0" collapsed="false">
      <c r="A180" s="123"/>
      <c r="B180" s="215"/>
    </row>
    <row r="181" customFormat="false" ht="12.75" hidden="false" customHeight="false" outlineLevel="0" collapsed="false">
      <c r="A181" s="123"/>
      <c r="B181" s="215"/>
    </row>
    <row r="182" customFormat="false" ht="12.75" hidden="false" customHeight="false" outlineLevel="0" collapsed="false">
      <c r="A182" s="123"/>
      <c r="B182" s="215"/>
    </row>
    <row r="183" customFormat="false" ht="12.75" hidden="false" customHeight="false" outlineLevel="0" collapsed="false">
      <c r="A183" s="123"/>
      <c r="B183" s="215"/>
    </row>
    <row r="184" customFormat="false" ht="12.75" hidden="false" customHeight="false" outlineLevel="0" collapsed="false">
      <c r="A184" s="123"/>
      <c r="B184" s="215"/>
    </row>
    <row r="185" customFormat="false" ht="12.75" hidden="false" customHeight="false" outlineLevel="0" collapsed="false">
      <c r="A185" s="123"/>
      <c r="B185" s="215"/>
    </row>
    <row r="186" customFormat="false" ht="12.75" hidden="false" customHeight="false" outlineLevel="0" collapsed="false">
      <c r="A186" s="123"/>
      <c r="B186" s="215"/>
    </row>
    <row r="187" customFormat="false" ht="12.75" hidden="false" customHeight="false" outlineLevel="0" collapsed="false">
      <c r="A187" s="123"/>
      <c r="B187" s="215"/>
    </row>
    <row r="188" customFormat="false" ht="12.75" hidden="false" customHeight="false" outlineLevel="0" collapsed="false">
      <c r="A188" s="123"/>
      <c r="B188" s="215"/>
    </row>
    <row r="189" customFormat="false" ht="12.75" hidden="false" customHeight="false" outlineLevel="0" collapsed="false">
      <c r="A189" s="123"/>
      <c r="B189" s="215"/>
    </row>
    <row r="190" customFormat="false" ht="12.75" hidden="false" customHeight="false" outlineLevel="0" collapsed="false">
      <c r="A190" s="123"/>
      <c r="B190" s="215"/>
    </row>
    <row r="191" customFormat="false" ht="12.75" hidden="false" customHeight="false" outlineLevel="0" collapsed="false">
      <c r="A191" s="123"/>
      <c r="B191" s="215"/>
    </row>
    <row r="192" customFormat="false" ht="12.75" hidden="false" customHeight="false" outlineLevel="0" collapsed="false">
      <c r="A192" s="123"/>
      <c r="B192" s="215"/>
    </row>
    <row r="193" customFormat="false" ht="12.75" hidden="false" customHeight="false" outlineLevel="0" collapsed="false">
      <c r="A193" s="123"/>
      <c r="B193" s="215"/>
    </row>
    <row r="194" customFormat="false" ht="12.75" hidden="false" customHeight="false" outlineLevel="0" collapsed="false">
      <c r="A194" s="123"/>
      <c r="B194" s="215"/>
    </row>
    <row r="195" customFormat="false" ht="12.75" hidden="false" customHeight="false" outlineLevel="0" collapsed="false">
      <c r="A195" s="123"/>
      <c r="B195" s="215"/>
    </row>
    <row r="196" customFormat="false" ht="12.75" hidden="false" customHeight="false" outlineLevel="0" collapsed="false">
      <c r="A196" s="123"/>
      <c r="B196" s="215"/>
    </row>
    <row r="197" customFormat="false" ht="12.75" hidden="false" customHeight="false" outlineLevel="0" collapsed="false">
      <c r="A197" s="123"/>
      <c r="B197" s="215"/>
    </row>
    <row r="198" customFormat="false" ht="12.75" hidden="false" customHeight="false" outlineLevel="0" collapsed="false">
      <c r="A198" s="123"/>
      <c r="B198" s="215"/>
    </row>
    <row r="199" customFormat="false" ht="12.75" hidden="false" customHeight="false" outlineLevel="0" collapsed="false">
      <c r="A199" s="123"/>
      <c r="B199" s="215"/>
    </row>
    <row r="200" customFormat="false" ht="12.75" hidden="false" customHeight="false" outlineLevel="0" collapsed="false">
      <c r="A200" s="123"/>
      <c r="B200" s="215"/>
    </row>
    <row r="201" customFormat="false" ht="12.75" hidden="false" customHeight="false" outlineLevel="0" collapsed="false">
      <c r="A201" s="123"/>
      <c r="B201" s="215"/>
    </row>
    <row r="202" customFormat="false" ht="12.75" hidden="false" customHeight="false" outlineLevel="0" collapsed="false">
      <c r="A202" s="123"/>
      <c r="B202" s="215"/>
    </row>
    <row r="203" customFormat="false" ht="12.75" hidden="false" customHeight="false" outlineLevel="0" collapsed="false">
      <c r="A203" s="123"/>
      <c r="B203" s="215"/>
    </row>
    <row r="204" customFormat="false" ht="12.75" hidden="false" customHeight="false" outlineLevel="0" collapsed="false">
      <c r="A204" s="123"/>
      <c r="B204" s="215"/>
    </row>
    <row r="205" customFormat="false" ht="12.75" hidden="false" customHeight="false" outlineLevel="0" collapsed="false">
      <c r="A205" s="123"/>
      <c r="B205" s="215"/>
    </row>
    <row r="206" customFormat="false" ht="12.75" hidden="false" customHeight="false" outlineLevel="0" collapsed="false">
      <c r="A206" s="123"/>
      <c r="B206" s="215"/>
    </row>
    <row r="207" customFormat="false" ht="12.75" hidden="false" customHeight="false" outlineLevel="0" collapsed="false">
      <c r="A207" s="123"/>
      <c r="B207" s="215"/>
    </row>
    <row r="208" customFormat="false" ht="12.75" hidden="false" customHeight="false" outlineLevel="0" collapsed="false">
      <c r="A208" s="123"/>
      <c r="B208" s="215"/>
    </row>
    <row r="209" customFormat="false" ht="12.75" hidden="false" customHeight="false" outlineLevel="0" collapsed="false">
      <c r="A209" s="123"/>
      <c r="B209" s="215"/>
    </row>
    <row r="210" customFormat="false" ht="12.75" hidden="false" customHeight="false" outlineLevel="0" collapsed="false">
      <c r="A210" s="123"/>
      <c r="B210" s="215"/>
    </row>
    <row r="211" customFormat="false" ht="12.75" hidden="false" customHeight="false" outlineLevel="0" collapsed="false">
      <c r="A211" s="123"/>
      <c r="B211" s="215"/>
    </row>
    <row r="212" customFormat="false" ht="12.75" hidden="false" customHeight="false" outlineLevel="0" collapsed="false">
      <c r="A212" s="123"/>
      <c r="B212" s="215"/>
    </row>
    <row r="213" customFormat="false" ht="12.75" hidden="false" customHeight="false" outlineLevel="0" collapsed="false">
      <c r="A213" s="123"/>
      <c r="B213" s="215"/>
    </row>
    <row r="214" customFormat="false" ht="12.75" hidden="false" customHeight="false" outlineLevel="0" collapsed="false">
      <c r="A214" s="123"/>
      <c r="B214" s="215"/>
    </row>
    <row r="215" customFormat="false" ht="12.75" hidden="false" customHeight="false" outlineLevel="0" collapsed="false">
      <c r="A215" s="123"/>
      <c r="B215" s="215"/>
    </row>
    <row r="216" customFormat="false" ht="12.75" hidden="false" customHeight="false" outlineLevel="0" collapsed="false">
      <c r="A216" s="123"/>
      <c r="B216" s="215"/>
    </row>
    <row r="217" customFormat="false" ht="12.75" hidden="false" customHeight="false" outlineLevel="0" collapsed="false">
      <c r="A217" s="123"/>
      <c r="B217" s="215"/>
    </row>
    <row r="218" customFormat="false" ht="12.75" hidden="false" customHeight="false" outlineLevel="0" collapsed="false">
      <c r="A218" s="123"/>
      <c r="B218" s="215"/>
    </row>
    <row r="219" customFormat="false" ht="12.75" hidden="false" customHeight="false" outlineLevel="0" collapsed="false">
      <c r="A219" s="123"/>
      <c r="B219" s="215"/>
    </row>
    <row r="220" customFormat="false" ht="12.75" hidden="false" customHeight="false" outlineLevel="0" collapsed="false">
      <c r="A220" s="123"/>
      <c r="B220" s="215"/>
    </row>
    <row r="221" customFormat="false" ht="12.75" hidden="false" customHeight="false" outlineLevel="0" collapsed="false">
      <c r="A221" s="123"/>
      <c r="B221" s="215"/>
    </row>
    <row r="222" customFormat="false" ht="12.75" hidden="false" customHeight="false" outlineLevel="0" collapsed="false">
      <c r="A222" s="123"/>
      <c r="B222" s="215"/>
    </row>
    <row r="223" customFormat="false" ht="12.75" hidden="false" customHeight="false" outlineLevel="0" collapsed="false">
      <c r="A223" s="123"/>
      <c r="B223" s="215"/>
    </row>
    <row r="224" customFormat="false" ht="12.75" hidden="false" customHeight="false" outlineLevel="0" collapsed="false">
      <c r="A224" s="123"/>
      <c r="B224" s="215"/>
    </row>
    <row r="225" customFormat="false" ht="12.75" hidden="false" customHeight="false" outlineLevel="0" collapsed="false">
      <c r="A225" s="123"/>
      <c r="B225" s="215"/>
    </row>
    <row r="226" customFormat="false" ht="12.75" hidden="false" customHeight="false" outlineLevel="0" collapsed="false">
      <c r="A226" s="123"/>
      <c r="B226" s="215"/>
    </row>
    <row r="227" customFormat="false" ht="12.75" hidden="false" customHeight="false" outlineLevel="0" collapsed="false">
      <c r="A227" s="123"/>
      <c r="B227" s="215"/>
    </row>
    <row r="228" customFormat="false" ht="12.75" hidden="false" customHeight="false" outlineLevel="0" collapsed="false">
      <c r="A228" s="123"/>
      <c r="B228" s="215"/>
    </row>
    <row r="229" customFormat="false" ht="12.75" hidden="false" customHeight="false" outlineLevel="0" collapsed="false">
      <c r="A229" s="123"/>
      <c r="B229" s="215"/>
    </row>
    <row r="230" customFormat="false" ht="12.75" hidden="false" customHeight="false" outlineLevel="0" collapsed="false">
      <c r="A230" s="123"/>
      <c r="B230" s="215"/>
    </row>
    <row r="231" customFormat="false" ht="12.75" hidden="false" customHeight="false" outlineLevel="0" collapsed="false">
      <c r="A231" s="123"/>
      <c r="B231" s="215"/>
    </row>
    <row r="232" customFormat="false" ht="12.75" hidden="false" customHeight="false" outlineLevel="0" collapsed="false">
      <c r="A232" s="123"/>
      <c r="B232" s="215"/>
    </row>
    <row r="233" customFormat="false" ht="12.75" hidden="false" customHeight="false" outlineLevel="0" collapsed="false">
      <c r="A233" s="123"/>
      <c r="B233" s="215"/>
    </row>
    <row r="234" customFormat="false" ht="12.75" hidden="false" customHeight="false" outlineLevel="0" collapsed="false">
      <c r="A234" s="123"/>
      <c r="B234" s="215"/>
    </row>
    <row r="235" customFormat="false" ht="12.75" hidden="false" customHeight="false" outlineLevel="0" collapsed="false">
      <c r="A235" s="123"/>
      <c r="B235" s="215"/>
    </row>
    <row r="236" customFormat="false" ht="12.75" hidden="false" customHeight="false" outlineLevel="0" collapsed="false">
      <c r="A236" s="123"/>
      <c r="B236" s="215"/>
    </row>
    <row r="237" customFormat="false" ht="12.75" hidden="false" customHeight="false" outlineLevel="0" collapsed="false">
      <c r="A237" s="123"/>
      <c r="B237" s="215"/>
    </row>
    <row r="238" customFormat="false" ht="12.75" hidden="false" customHeight="false" outlineLevel="0" collapsed="false">
      <c r="A238" s="123"/>
      <c r="B238" s="215"/>
    </row>
    <row r="239" customFormat="false" ht="12.75" hidden="false" customHeight="false" outlineLevel="0" collapsed="false">
      <c r="A239" s="123"/>
      <c r="B239" s="215"/>
    </row>
    <row r="240" customFormat="false" ht="12.75" hidden="false" customHeight="false" outlineLevel="0" collapsed="false">
      <c r="A240" s="123"/>
      <c r="B240" s="215"/>
    </row>
    <row r="241" customFormat="false" ht="12.75" hidden="false" customHeight="false" outlineLevel="0" collapsed="false">
      <c r="A241" s="123"/>
      <c r="B241" s="215"/>
    </row>
    <row r="242" customFormat="false" ht="12.75" hidden="false" customHeight="false" outlineLevel="0" collapsed="false">
      <c r="A242" s="123"/>
      <c r="B242" s="215"/>
    </row>
    <row r="243" customFormat="false" ht="12.75" hidden="false" customHeight="false" outlineLevel="0" collapsed="false">
      <c r="A243" s="123"/>
      <c r="B243" s="215"/>
    </row>
    <row r="244" customFormat="false" ht="12.75" hidden="false" customHeight="false" outlineLevel="0" collapsed="false">
      <c r="A244" s="123"/>
      <c r="B244" s="215"/>
    </row>
    <row r="245" customFormat="false" ht="12.75" hidden="false" customHeight="false" outlineLevel="0" collapsed="false">
      <c r="A245" s="123"/>
      <c r="B245" s="215"/>
    </row>
    <row r="246" customFormat="false" ht="12.75" hidden="false" customHeight="false" outlineLevel="0" collapsed="false">
      <c r="A246" s="123"/>
      <c r="B246" s="215"/>
    </row>
    <row r="247" customFormat="false" ht="12.75" hidden="false" customHeight="false" outlineLevel="0" collapsed="false">
      <c r="A247" s="123"/>
      <c r="B247" s="215"/>
    </row>
    <row r="248" customFormat="false" ht="12.75" hidden="false" customHeight="false" outlineLevel="0" collapsed="false">
      <c r="A248" s="123"/>
      <c r="B248" s="215"/>
    </row>
    <row r="249" customFormat="false" ht="12.75" hidden="false" customHeight="false" outlineLevel="0" collapsed="false">
      <c r="A249" s="123"/>
      <c r="B249" s="215"/>
    </row>
    <row r="250" customFormat="false" ht="12.75" hidden="false" customHeight="false" outlineLevel="0" collapsed="false">
      <c r="A250" s="123"/>
      <c r="B250" s="215"/>
    </row>
    <row r="251" customFormat="false" ht="12.75" hidden="false" customHeight="false" outlineLevel="0" collapsed="false">
      <c r="A251" s="123"/>
      <c r="B251" s="215"/>
    </row>
    <row r="252" customFormat="false" ht="12.75" hidden="false" customHeight="false" outlineLevel="0" collapsed="false">
      <c r="A252" s="123"/>
      <c r="B252" s="215"/>
    </row>
    <row r="253" customFormat="false" ht="12.75" hidden="false" customHeight="false" outlineLevel="0" collapsed="false">
      <c r="A253" s="123"/>
      <c r="B253" s="215"/>
    </row>
    <row r="254" customFormat="false" ht="12.75" hidden="false" customHeight="false" outlineLevel="0" collapsed="false">
      <c r="A254" s="123"/>
      <c r="B254" s="215"/>
    </row>
    <row r="255" customFormat="false" ht="12.75" hidden="false" customHeight="false" outlineLevel="0" collapsed="false">
      <c r="A255" s="123"/>
      <c r="B255" s="215"/>
    </row>
    <row r="256" customFormat="false" ht="12.75" hidden="false" customHeight="false" outlineLevel="0" collapsed="false">
      <c r="A256" s="123"/>
      <c r="B256" s="215"/>
    </row>
    <row r="257" customFormat="false" ht="12.75" hidden="false" customHeight="false" outlineLevel="0" collapsed="false">
      <c r="A257" s="123"/>
      <c r="B257" s="215"/>
    </row>
    <row r="258" customFormat="false" ht="12.75" hidden="false" customHeight="false" outlineLevel="0" collapsed="false">
      <c r="A258" s="123"/>
      <c r="B258" s="215"/>
    </row>
    <row r="259" customFormat="false" ht="12.75" hidden="false" customHeight="false" outlineLevel="0" collapsed="false">
      <c r="A259" s="123"/>
      <c r="B259" s="215"/>
    </row>
    <row r="260" customFormat="false" ht="12.75" hidden="false" customHeight="false" outlineLevel="0" collapsed="false">
      <c r="A260" s="123"/>
      <c r="B260" s="215"/>
    </row>
    <row r="261" customFormat="false" ht="12.75" hidden="false" customHeight="false" outlineLevel="0" collapsed="false">
      <c r="A261" s="123"/>
      <c r="B261" s="215"/>
    </row>
    <row r="262" customFormat="false" ht="12.75" hidden="false" customHeight="false" outlineLevel="0" collapsed="false">
      <c r="A262" s="123"/>
      <c r="B262" s="215"/>
    </row>
    <row r="263" customFormat="false" ht="12.75" hidden="false" customHeight="false" outlineLevel="0" collapsed="false">
      <c r="A263" s="123"/>
      <c r="B263" s="215"/>
    </row>
    <row r="264" customFormat="false" ht="12.75" hidden="false" customHeight="false" outlineLevel="0" collapsed="false">
      <c r="A264" s="123"/>
      <c r="B264" s="215"/>
    </row>
    <row r="265" customFormat="false" ht="12.75" hidden="false" customHeight="false" outlineLevel="0" collapsed="false">
      <c r="A265" s="123"/>
      <c r="B265" s="215"/>
    </row>
    <row r="266" customFormat="false" ht="12.75" hidden="false" customHeight="false" outlineLevel="0" collapsed="false">
      <c r="A266" s="123"/>
      <c r="B266" s="215"/>
    </row>
    <row r="267" customFormat="false" ht="12.75" hidden="false" customHeight="false" outlineLevel="0" collapsed="false">
      <c r="A267" s="123"/>
      <c r="B267" s="215"/>
    </row>
    <row r="268" customFormat="false" ht="12.75" hidden="false" customHeight="false" outlineLevel="0" collapsed="false">
      <c r="A268" s="123"/>
      <c r="B268" s="215"/>
    </row>
    <row r="269" customFormat="false" ht="12.75" hidden="false" customHeight="false" outlineLevel="0" collapsed="false">
      <c r="A269" s="123"/>
      <c r="B269" s="215"/>
    </row>
    <row r="270" customFormat="false" ht="12.75" hidden="false" customHeight="false" outlineLevel="0" collapsed="false">
      <c r="A270" s="123"/>
      <c r="B270" s="215"/>
    </row>
    <row r="271" customFormat="false" ht="12.75" hidden="false" customHeight="false" outlineLevel="0" collapsed="false">
      <c r="A271" s="123"/>
      <c r="B271" s="215"/>
    </row>
    <row r="272" customFormat="false" ht="12.75" hidden="false" customHeight="false" outlineLevel="0" collapsed="false">
      <c r="A272" s="123"/>
      <c r="B272" s="215"/>
    </row>
    <row r="273" customFormat="false" ht="12.75" hidden="false" customHeight="false" outlineLevel="0" collapsed="false">
      <c r="A273" s="123"/>
      <c r="B273" s="215"/>
    </row>
    <row r="274" customFormat="false" ht="12.75" hidden="false" customHeight="false" outlineLevel="0" collapsed="false">
      <c r="A274" s="123"/>
      <c r="B274" s="215"/>
    </row>
    <row r="275" customFormat="false" ht="12.75" hidden="false" customHeight="false" outlineLevel="0" collapsed="false">
      <c r="A275" s="123"/>
      <c r="B275" s="215"/>
    </row>
    <row r="276" customFormat="false" ht="12.75" hidden="false" customHeight="false" outlineLevel="0" collapsed="false">
      <c r="A276" s="123"/>
      <c r="B276" s="215"/>
    </row>
    <row r="277" customFormat="false" ht="12.75" hidden="false" customHeight="false" outlineLevel="0" collapsed="false">
      <c r="A277" s="123"/>
      <c r="B277" s="215"/>
    </row>
    <row r="278" customFormat="false" ht="12.75" hidden="false" customHeight="false" outlineLevel="0" collapsed="false">
      <c r="A278" s="123"/>
      <c r="B278" s="215"/>
    </row>
    <row r="279" customFormat="false" ht="12.75" hidden="false" customHeight="false" outlineLevel="0" collapsed="false">
      <c r="A279" s="123"/>
      <c r="B279" s="215"/>
    </row>
    <row r="280" customFormat="false" ht="12.75" hidden="false" customHeight="false" outlineLevel="0" collapsed="false">
      <c r="A280" s="123"/>
      <c r="B280" s="215"/>
    </row>
    <row r="281" customFormat="false" ht="12.75" hidden="false" customHeight="false" outlineLevel="0" collapsed="false">
      <c r="A281" s="123"/>
      <c r="B281" s="215"/>
    </row>
    <row r="282" customFormat="false" ht="12.75" hidden="false" customHeight="false" outlineLevel="0" collapsed="false">
      <c r="A282" s="123"/>
      <c r="B282" s="215"/>
    </row>
    <row r="283" customFormat="false" ht="12.75" hidden="false" customHeight="false" outlineLevel="0" collapsed="false">
      <c r="A283" s="123"/>
      <c r="B283" s="215"/>
    </row>
    <row r="284" customFormat="false" ht="12.75" hidden="false" customHeight="false" outlineLevel="0" collapsed="false">
      <c r="A284" s="123"/>
      <c r="B284" s="215"/>
    </row>
    <row r="285" customFormat="false" ht="12.75" hidden="false" customHeight="false" outlineLevel="0" collapsed="false">
      <c r="A285" s="123"/>
      <c r="B285" s="215"/>
    </row>
    <row r="286" customFormat="false" ht="12.75" hidden="false" customHeight="false" outlineLevel="0" collapsed="false">
      <c r="A286" s="123"/>
      <c r="B286" s="215"/>
    </row>
    <row r="287" customFormat="false" ht="12.75" hidden="false" customHeight="false" outlineLevel="0" collapsed="false">
      <c r="A287" s="123"/>
      <c r="B287" s="215"/>
    </row>
    <row r="288" customFormat="false" ht="12.75" hidden="false" customHeight="false" outlineLevel="0" collapsed="false">
      <c r="A288" s="123"/>
      <c r="B288" s="215"/>
    </row>
    <row r="289" customFormat="false" ht="12.75" hidden="false" customHeight="false" outlineLevel="0" collapsed="false">
      <c r="A289" s="123"/>
      <c r="B289" s="215"/>
    </row>
    <row r="290" customFormat="false" ht="12.75" hidden="false" customHeight="false" outlineLevel="0" collapsed="false">
      <c r="A290" s="123"/>
      <c r="B290" s="215"/>
    </row>
    <row r="291" customFormat="false" ht="12.75" hidden="false" customHeight="false" outlineLevel="0" collapsed="false">
      <c r="A291" s="123"/>
      <c r="B291" s="215"/>
    </row>
    <row r="292" customFormat="false" ht="12.75" hidden="false" customHeight="false" outlineLevel="0" collapsed="false">
      <c r="A292" s="123"/>
      <c r="B292" s="215"/>
    </row>
    <row r="293" customFormat="false" ht="12.75" hidden="false" customHeight="false" outlineLevel="0" collapsed="false">
      <c r="A293" s="123"/>
      <c r="B293" s="215"/>
    </row>
    <row r="294" customFormat="false" ht="12.75" hidden="false" customHeight="false" outlineLevel="0" collapsed="false">
      <c r="A294" s="123"/>
      <c r="B294" s="215"/>
    </row>
    <row r="295" customFormat="false" ht="12.75" hidden="false" customHeight="false" outlineLevel="0" collapsed="false">
      <c r="A295" s="123"/>
      <c r="B295" s="215"/>
    </row>
    <row r="296" customFormat="false" ht="12.75" hidden="false" customHeight="false" outlineLevel="0" collapsed="false">
      <c r="A296" s="123"/>
      <c r="B296" s="215"/>
    </row>
    <row r="297" customFormat="false" ht="12.75" hidden="false" customHeight="false" outlineLevel="0" collapsed="false">
      <c r="A297" s="123"/>
      <c r="B297" s="215"/>
    </row>
    <row r="298" customFormat="false" ht="12.75" hidden="false" customHeight="false" outlineLevel="0" collapsed="false">
      <c r="A298" s="123"/>
      <c r="B298" s="215"/>
    </row>
    <row r="299" customFormat="false" ht="12.75" hidden="false" customHeight="false" outlineLevel="0" collapsed="false">
      <c r="A299" s="123"/>
      <c r="B299" s="215"/>
    </row>
    <row r="300" customFormat="false" ht="12.75" hidden="false" customHeight="false" outlineLevel="0" collapsed="false">
      <c r="A300" s="123"/>
      <c r="B300" s="215"/>
    </row>
    <row r="301" customFormat="false" ht="12.75" hidden="false" customHeight="false" outlineLevel="0" collapsed="false">
      <c r="A301" s="123"/>
      <c r="B301" s="215"/>
    </row>
    <row r="302" customFormat="false" ht="12.75" hidden="false" customHeight="false" outlineLevel="0" collapsed="false">
      <c r="A302" s="123"/>
      <c r="B302" s="215"/>
    </row>
    <row r="303" customFormat="false" ht="12.75" hidden="false" customHeight="false" outlineLevel="0" collapsed="false">
      <c r="A303" s="123"/>
      <c r="B303" s="215"/>
    </row>
    <row r="304" customFormat="false" ht="12.75" hidden="false" customHeight="false" outlineLevel="0" collapsed="false">
      <c r="A304" s="123"/>
      <c r="B304" s="215"/>
    </row>
    <row r="305" customFormat="false" ht="12.75" hidden="false" customHeight="false" outlineLevel="0" collapsed="false">
      <c r="A305" s="123"/>
      <c r="B305" s="215"/>
    </row>
    <row r="306" customFormat="false" ht="12.75" hidden="false" customHeight="false" outlineLevel="0" collapsed="false">
      <c r="A306" s="123"/>
      <c r="B306" s="215"/>
    </row>
    <row r="307" customFormat="false" ht="12.75" hidden="false" customHeight="false" outlineLevel="0" collapsed="false">
      <c r="A307" s="123"/>
      <c r="B307" s="215"/>
    </row>
    <row r="308" customFormat="false" ht="12.75" hidden="false" customHeight="false" outlineLevel="0" collapsed="false">
      <c r="A308" s="123"/>
      <c r="B308" s="215"/>
    </row>
    <row r="309" customFormat="false" ht="12.75" hidden="false" customHeight="false" outlineLevel="0" collapsed="false">
      <c r="A309" s="123"/>
      <c r="B309" s="215"/>
    </row>
    <row r="310" customFormat="false" ht="12.75" hidden="false" customHeight="false" outlineLevel="0" collapsed="false">
      <c r="A310" s="123"/>
      <c r="B310" s="215"/>
    </row>
    <row r="311" customFormat="false" ht="12.75" hidden="false" customHeight="false" outlineLevel="0" collapsed="false">
      <c r="A311" s="123"/>
      <c r="B311" s="215"/>
    </row>
    <row r="312" customFormat="false" ht="12.75" hidden="false" customHeight="false" outlineLevel="0" collapsed="false">
      <c r="A312" s="123"/>
      <c r="B312" s="215"/>
    </row>
    <row r="313" customFormat="false" ht="12.75" hidden="false" customHeight="false" outlineLevel="0" collapsed="false">
      <c r="A313" s="123"/>
      <c r="B313" s="215"/>
    </row>
    <row r="314" customFormat="false" ht="12.75" hidden="false" customHeight="false" outlineLevel="0" collapsed="false">
      <c r="A314" s="123"/>
      <c r="B314" s="215"/>
    </row>
    <row r="315" customFormat="false" ht="12.75" hidden="false" customHeight="false" outlineLevel="0" collapsed="false">
      <c r="A315" s="123"/>
      <c r="B315" s="215"/>
    </row>
    <row r="316" customFormat="false" ht="12.75" hidden="false" customHeight="false" outlineLevel="0" collapsed="false">
      <c r="A316" s="123"/>
      <c r="B316" s="215"/>
    </row>
    <row r="317" customFormat="false" ht="12.75" hidden="false" customHeight="false" outlineLevel="0" collapsed="false">
      <c r="A317" s="123"/>
      <c r="B317" s="215"/>
    </row>
    <row r="318" customFormat="false" ht="12.75" hidden="false" customHeight="false" outlineLevel="0" collapsed="false">
      <c r="A318" s="123"/>
      <c r="B318" s="215"/>
    </row>
    <row r="319" customFormat="false" ht="12.75" hidden="false" customHeight="false" outlineLevel="0" collapsed="false">
      <c r="A319" s="123"/>
      <c r="B319" s="215"/>
    </row>
    <row r="320" customFormat="false" ht="12.75" hidden="false" customHeight="false" outlineLevel="0" collapsed="false">
      <c r="A320" s="123"/>
      <c r="B320" s="215"/>
    </row>
    <row r="321" customFormat="false" ht="12.75" hidden="false" customHeight="false" outlineLevel="0" collapsed="false">
      <c r="A321" s="123"/>
      <c r="B321" s="215"/>
    </row>
    <row r="322" customFormat="false" ht="12.75" hidden="false" customHeight="false" outlineLevel="0" collapsed="false">
      <c r="A322" s="123"/>
      <c r="B322" s="215"/>
    </row>
    <row r="323" customFormat="false" ht="12.75" hidden="false" customHeight="false" outlineLevel="0" collapsed="false">
      <c r="A323" s="123"/>
      <c r="B323" s="215"/>
    </row>
    <row r="324" customFormat="false" ht="12.75" hidden="false" customHeight="false" outlineLevel="0" collapsed="false">
      <c r="A324" s="123"/>
      <c r="B324" s="215"/>
    </row>
    <row r="325" customFormat="false" ht="12.75" hidden="false" customHeight="false" outlineLevel="0" collapsed="false">
      <c r="A325" s="123"/>
      <c r="B325" s="215"/>
    </row>
    <row r="326" customFormat="false" ht="12.75" hidden="false" customHeight="false" outlineLevel="0" collapsed="false">
      <c r="A326" s="123"/>
      <c r="B326" s="215"/>
    </row>
    <row r="327" customFormat="false" ht="12.75" hidden="false" customHeight="false" outlineLevel="0" collapsed="false">
      <c r="A327" s="123"/>
      <c r="B327" s="215"/>
    </row>
    <row r="328" customFormat="false" ht="12.75" hidden="false" customHeight="false" outlineLevel="0" collapsed="false">
      <c r="A328" s="123"/>
      <c r="B328" s="215"/>
    </row>
    <row r="329" customFormat="false" ht="12.75" hidden="false" customHeight="false" outlineLevel="0" collapsed="false">
      <c r="A329" s="123"/>
      <c r="B329" s="215"/>
    </row>
    <row r="330" customFormat="false" ht="12.75" hidden="false" customHeight="false" outlineLevel="0" collapsed="false">
      <c r="A330" s="123"/>
      <c r="B330" s="215"/>
    </row>
    <row r="331" customFormat="false" ht="12.75" hidden="false" customHeight="false" outlineLevel="0" collapsed="false">
      <c r="A331" s="123"/>
      <c r="B331" s="215"/>
    </row>
    <row r="332" customFormat="false" ht="12.75" hidden="false" customHeight="false" outlineLevel="0" collapsed="false">
      <c r="A332" s="123"/>
      <c r="B332" s="215"/>
    </row>
    <row r="333" customFormat="false" ht="12.75" hidden="false" customHeight="false" outlineLevel="0" collapsed="false">
      <c r="A333" s="123"/>
      <c r="B333" s="215"/>
    </row>
    <row r="334" customFormat="false" ht="12.75" hidden="false" customHeight="false" outlineLevel="0" collapsed="false">
      <c r="A334" s="123"/>
      <c r="B334" s="215"/>
    </row>
    <row r="335" customFormat="false" ht="12.75" hidden="false" customHeight="false" outlineLevel="0" collapsed="false">
      <c r="A335" s="123"/>
      <c r="B335" s="215"/>
    </row>
    <row r="336" customFormat="false" ht="12.75" hidden="false" customHeight="false" outlineLevel="0" collapsed="false">
      <c r="A336" s="123"/>
      <c r="B336" s="215"/>
    </row>
    <row r="337" customFormat="false" ht="12.75" hidden="false" customHeight="false" outlineLevel="0" collapsed="false">
      <c r="A337" s="123"/>
      <c r="B337" s="215"/>
    </row>
    <row r="338" customFormat="false" ht="12.75" hidden="false" customHeight="false" outlineLevel="0" collapsed="false">
      <c r="A338" s="123"/>
      <c r="B338" s="215"/>
    </row>
    <row r="339" customFormat="false" ht="12.75" hidden="false" customHeight="false" outlineLevel="0" collapsed="false">
      <c r="A339" s="123"/>
      <c r="B339" s="215"/>
    </row>
    <row r="340" customFormat="false" ht="12.75" hidden="false" customHeight="false" outlineLevel="0" collapsed="false">
      <c r="A340" s="123"/>
      <c r="B340" s="215"/>
    </row>
    <row r="341" customFormat="false" ht="12.75" hidden="false" customHeight="false" outlineLevel="0" collapsed="false">
      <c r="A341" s="123"/>
      <c r="B341" s="215"/>
    </row>
    <row r="342" customFormat="false" ht="12.75" hidden="false" customHeight="false" outlineLevel="0" collapsed="false">
      <c r="A342" s="123"/>
      <c r="B342" s="215"/>
    </row>
    <row r="343" customFormat="false" ht="12.75" hidden="false" customHeight="false" outlineLevel="0" collapsed="false">
      <c r="A343" s="123"/>
      <c r="B343" s="215"/>
    </row>
    <row r="344" customFormat="false" ht="12.75" hidden="false" customHeight="false" outlineLevel="0" collapsed="false">
      <c r="A344" s="123"/>
      <c r="B344" s="215"/>
    </row>
    <row r="345" customFormat="false" ht="12.75" hidden="false" customHeight="false" outlineLevel="0" collapsed="false">
      <c r="A345" s="123"/>
      <c r="B345" s="215"/>
    </row>
    <row r="346" customFormat="false" ht="12.75" hidden="false" customHeight="false" outlineLevel="0" collapsed="false">
      <c r="A346" s="123"/>
      <c r="B346" s="215"/>
    </row>
    <row r="347" customFormat="false" ht="12.75" hidden="false" customHeight="false" outlineLevel="0" collapsed="false">
      <c r="A347" s="123"/>
      <c r="B347" s="215"/>
    </row>
    <row r="348" customFormat="false" ht="12.75" hidden="false" customHeight="false" outlineLevel="0" collapsed="false">
      <c r="A348" s="123"/>
      <c r="B348" s="215"/>
    </row>
    <row r="349" customFormat="false" ht="12.75" hidden="false" customHeight="false" outlineLevel="0" collapsed="false">
      <c r="A349" s="123"/>
      <c r="B349" s="215"/>
    </row>
    <row r="350" customFormat="false" ht="12.75" hidden="false" customHeight="false" outlineLevel="0" collapsed="false">
      <c r="A350" s="123"/>
      <c r="B350" s="215"/>
    </row>
    <row r="351" customFormat="false" ht="12.75" hidden="false" customHeight="false" outlineLevel="0" collapsed="false">
      <c r="A351" s="123"/>
      <c r="B351" s="215"/>
    </row>
    <row r="352" customFormat="false" ht="12.75" hidden="false" customHeight="false" outlineLevel="0" collapsed="false">
      <c r="A352" s="123"/>
      <c r="B352" s="215"/>
    </row>
    <row r="353" customFormat="false" ht="12.75" hidden="false" customHeight="false" outlineLevel="0" collapsed="false">
      <c r="A353" s="123"/>
      <c r="B353" s="215"/>
    </row>
    <row r="354" customFormat="false" ht="12.75" hidden="false" customHeight="false" outlineLevel="0" collapsed="false">
      <c r="A354" s="123"/>
      <c r="B354" s="215"/>
    </row>
    <row r="355" customFormat="false" ht="12.75" hidden="false" customHeight="false" outlineLevel="0" collapsed="false">
      <c r="A355" s="123"/>
      <c r="B355" s="215"/>
    </row>
    <row r="356" customFormat="false" ht="12.75" hidden="false" customHeight="false" outlineLevel="0" collapsed="false">
      <c r="A356" s="123"/>
      <c r="B356" s="215"/>
    </row>
    <row r="357" customFormat="false" ht="12.75" hidden="false" customHeight="false" outlineLevel="0" collapsed="false">
      <c r="A357" s="123"/>
      <c r="B357" s="215"/>
    </row>
    <row r="358" customFormat="false" ht="12.75" hidden="false" customHeight="false" outlineLevel="0" collapsed="false">
      <c r="A358" s="123"/>
      <c r="B358" s="215"/>
    </row>
    <row r="359" customFormat="false" ht="12.75" hidden="false" customHeight="false" outlineLevel="0" collapsed="false">
      <c r="A359" s="123"/>
      <c r="B359" s="215"/>
    </row>
    <row r="360" customFormat="false" ht="12.75" hidden="false" customHeight="false" outlineLevel="0" collapsed="false">
      <c r="A360" s="123"/>
      <c r="B360" s="215"/>
    </row>
    <row r="361" customFormat="false" ht="12.75" hidden="false" customHeight="false" outlineLevel="0" collapsed="false">
      <c r="A361" s="123"/>
      <c r="B361" s="215"/>
    </row>
    <row r="362" customFormat="false" ht="12.75" hidden="false" customHeight="false" outlineLevel="0" collapsed="false">
      <c r="A362" s="123"/>
      <c r="B362" s="215"/>
    </row>
    <row r="363" customFormat="false" ht="12.75" hidden="false" customHeight="false" outlineLevel="0" collapsed="false">
      <c r="A363" s="123"/>
      <c r="B363" s="215"/>
    </row>
    <row r="364" customFormat="false" ht="12.75" hidden="false" customHeight="false" outlineLevel="0" collapsed="false">
      <c r="A364" s="123"/>
      <c r="B364" s="215"/>
    </row>
    <row r="365" customFormat="false" ht="12.75" hidden="false" customHeight="false" outlineLevel="0" collapsed="false">
      <c r="A365" s="123"/>
      <c r="B365" s="215"/>
    </row>
    <row r="366" customFormat="false" ht="12.75" hidden="false" customHeight="false" outlineLevel="0" collapsed="false">
      <c r="A366" s="123"/>
      <c r="B366" s="215"/>
    </row>
    <row r="367" customFormat="false" ht="12.75" hidden="false" customHeight="false" outlineLevel="0" collapsed="false">
      <c r="A367" s="123"/>
      <c r="B367" s="215"/>
    </row>
    <row r="368" customFormat="false" ht="12.75" hidden="false" customHeight="false" outlineLevel="0" collapsed="false">
      <c r="A368" s="123"/>
      <c r="B368" s="215"/>
    </row>
    <row r="369" customFormat="false" ht="12.75" hidden="false" customHeight="false" outlineLevel="0" collapsed="false">
      <c r="A369" s="123"/>
      <c r="B369" s="215"/>
    </row>
    <row r="370" customFormat="false" ht="12.75" hidden="false" customHeight="false" outlineLevel="0" collapsed="false">
      <c r="A370" s="123"/>
      <c r="B370" s="215"/>
    </row>
    <row r="371" customFormat="false" ht="12.75" hidden="false" customHeight="false" outlineLevel="0" collapsed="false">
      <c r="A371" s="123"/>
      <c r="B371" s="215"/>
    </row>
    <row r="372" customFormat="false" ht="12.75" hidden="false" customHeight="false" outlineLevel="0" collapsed="false">
      <c r="A372" s="123"/>
      <c r="B372" s="215"/>
    </row>
    <row r="373" customFormat="false" ht="12.75" hidden="false" customHeight="false" outlineLevel="0" collapsed="false">
      <c r="A373" s="123"/>
      <c r="B373" s="215"/>
    </row>
    <row r="374" customFormat="false" ht="12.75" hidden="false" customHeight="false" outlineLevel="0" collapsed="false">
      <c r="A374" s="123"/>
      <c r="B374" s="215"/>
    </row>
    <row r="375" customFormat="false" ht="12.75" hidden="false" customHeight="false" outlineLevel="0" collapsed="false">
      <c r="A375" s="123"/>
      <c r="B375" s="215"/>
    </row>
    <row r="376" customFormat="false" ht="12.75" hidden="false" customHeight="false" outlineLevel="0" collapsed="false">
      <c r="A376" s="123"/>
      <c r="B376" s="215"/>
    </row>
    <row r="377" customFormat="false" ht="12.75" hidden="false" customHeight="false" outlineLevel="0" collapsed="false">
      <c r="A377" s="123"/>
      <c r="B377" s="215"/>
    </row>
    <row r="378" customFormat="false" ht="12.75" hidden="false" customHeight="false" outlineLevel="0" collapsed="false">
      <c r="A378" s="123"/>
      <c r="B378" s="215"/>
    </row>
    <row r="379" customFormat="false" ht="12.75" hidden="false" customHeight="false" outlineLevel="0" collapsed="false">
      <c r="A379" s="123"/>
      <c r="B379" s="215"/>
    </row>
    <row r="380" customFormat="false" ht="12.75" hidden="false" customHeight="false" outlineLevel="0" collapsed="false">
      <c r="A380" s="123"/>
      <c r="B380" s="215"/>
    </row>
    <row r="381" customFormat="false" ht="12.75" hidden="false" customHeight="false" outlineLevel="0" collapsed="false">
      <c r="A381" s="123"/>
      <c r="B381" s="215"/>
    </row>
    <row r="382" customFormat="false" ht="12.75" hidden="false" customHeight="false" outlineLevel="0" collapsed="false">
      <c r="A382" s="123"/>
      <c r="B382" s="215"/>
    </row>
    <row r="383" customFormat="false" ht="12.75" hidden="false" customHeight="false" outlineLevel="0" collapsed="false">
      <c r="A383" s="123"/>
      <c r="B383" s="215"/>
    </row>
    <row r="384" customFormat="false" ht="12.75" hidden="false" customHeight="false" outlineLevel="0" collapsed="false">
      <c r="A384" s="123"/>
      <c r="B384" s="215"/>
    </row>
    <row r="385" customFormat="false" ht="12.75" hidden="false" customHeight="false" outlineLevel="0" collapsed="false">
      <c r="A385" s="123"/>
      <c r="B385" s="215"/>
    </row>
    <row r="386" customFormat="false" ht="12.75" hidden="false" customHeight="false" outlineLevel="0" collapsed="false">
      <c r="A386" s="123"/>
      <c r="B386" s="215"/>
    </row>
    <row r="387" customFormat="false" ht="12.75" hidden="false" customHeight="false" outlineLevel="0" collapsed="false">
      <c r="A387" s="123"/>
      <c r="B387" s="215"/>
    </row>
    <row r="388" customFormat="false" ht="12.75" hidden="false" customHeight="false" outlineLevel="0" collapsed="false">
      <c r="A388" s="123"/>
      <c r="B388" s="215"/>
    </row>
    <row r="389" customFormat="false" ht="12.75" hidden="false" customHeight="false" outlineLevel="0" collapsed="false">
      <c r="A389" s="123"/>
      <c r="B389" s="215"/>
    </row>
    <row r="390" customFormat="false" ht="12.75" hidden="false" customHeight="false" outlineLevel="0" collapsed="false">
      <c r="A390" s="123"/>
      <c r="B390" s="215"/>
    </row>
    <row r="391" customFormat="false" ht="12.75" hidden="false" customHeight="false" outlineLevel="0" collapsed="false">
      <c r="A391" s="123"/>
      <c r="B391" s="215"/>
    </row>
    <row r="392" customFormat="false" ht="12.75" hidden="false" customHeight="false" outlineLevel="0" collapsed="false">
      <c r="A392" s="123"/>
      <c r="B392" s="215"/>
    </row>
    <row r="393" customFormat="false" ht="12.75" hidden="false" customHeight="false" outlineLevel="0" collapsed="false">
      <c r="A393" s="123"/>
      <c r="B393" s="215"/>
    </row>
    <row r="394" customFormat="false" ht="12.75" hidden="false" customHeight="false" outlineLevel="0" collapsed="false">
      <c r="A394" s="123"/>
      <c r="B394" s="215"/>
    </row>
    <row r="395" customFormat="false" ht="12.75" hidden="false" customHeight="false" outlineLevel="0" collapsed="false">
      <c r="A395" s="123"/>
      <c r="B395" s="215"/>
    </row>
    <row r="396" customFormat="false" ht="12.75" hidden="false" customHeight="false" outlineLevel="0" collapsed="false">
      <c r="A396" s="123"/>
      <c r="B396" s="215"/>
    </row>
    <row r="397" customFormat="false" ht="12.75" hidden="false" customHeight="false" outlineLevel="0" collapsed="false">
      <c r="A397" s="123"/>
      <c r="B397" s="215"/>
    </row>
    <row r="398" customFormat="false" ht="12.75" hidden="false" customHeight="false" outlineLevel="0" collapsed="false">
      <c r="A398" s="123"/>
      <c r="B398" s="215"/>
    </row>
    <row r="399" customFormat="false" ht="12.75" hidden="false" customHeight="false" outlineLevel="0" collapsed="false">
      <c r="A399" s="123"/>
      <c r="B399" s="215"/>
    </row>
    <row r="400" customFormat="false" ht="12.75" hidden="false" customHeight="false" outlineLevel="0" collapsed="false">
      <c r="A400" s="123"/>
      <c r="B400" s="215"/>
    </row>
    <row r="401" customFormat="false" ht="12.75" hidden="false" customHeight="false" outlineLevel="0" collapsed="false">
      <c r="A401" s="123"/>
      <c r="B401" s="215"/>
    </row>
    <row r="402" customFormat="false" ht="12.75" hidden="false" customHeight="false" outlineLevel="0" collapsed="false">
      <c r="A402" s="123"/>
      <c r="B402" s="215"/>
    </row>
    <row r="403" customFormat="false" ht="12.75" hidden="false" customHeight="false" outlineLevel="0" collapsed="false">
      <c r="A403" s="123"/>
      <c r="B403" s="215"/>
    </row>
    <row r="404" customFormat="false" ht="12.75" hidden="false" customHeight="false" outlineLevel="0" collapsed="false">
      <c r="A404" s="123"/>
      <c r="B404" s="215"/>
    </row>
    <row r="405" customFormat="false" ht="12.75" hidden="false" customHeight="false" outlineLevel="0" collapsed="false">
      <c r="A405" s="123"/>
      <c r="B405" s="215"/>
    </row>
    <row r="406" customFormat="false" ht="12.75" hidden="false" customHeight="false" outlineLevel="0" collapsed="false">
      <c r="A406" s="123"/>
      <c r="B406" s="215"/>
    </row>
    <row r="407" customFormat="false" ht="12.75" hidden="false" customHeight="false" outlineLevel="0" collapsed="false">
      <c r="A407" s="123"/>
      <c r="B407" s="215"/>
    </row>
    <row r="408" customFormat="false" ht="12.75" hidden="false" customHeight="false" outlineLevel="0" collapsed="false">
      <c r="A408" s="123"/>
      <c r="B408" s="215"/>
    </row>
    <row r="409" customFormat="false" ht="12.75" hidden="false" customHeight="false" outlineLevel="0" collapsed="false">
      <c r="A409" s="123"/>
      <c r="B409" s="215"/>
    </row>
    <row r="410" customFormat="false" ht="12.75" hidden="false" customHeight="false" outlineLevel="0" collapsed="false">
      <c r="A410" s="123"/>
      <c r="B410" s="215"/>
    </row>
    <row r="411" customFormat="false" ht="12.75" hidden="false" customHeight="false" outlineLevel="0" collapsed="false">
      <c r="A411" s="123"/>
      <c r="B411" s="215"/>
    </row>
    <row r="412" customFormat="false" ht="12.75" hidden="false" customHeight="false" outlineLevel="0" collapsed="false">
      <c r="A412" s="123"/>
      <c r="B412" s="215"/>
    </row>
    <row r="413" customFormat="false" ht="12.75" hidden="false" customHeight="false" outlineLevel="0" collapsed="false">
      <c r="A413" s="123"/>
      <c r="B413" s="215"/>
    </row>
    <row r="414" customFormat="false" ht="12.75" hidden="false" customHeight="false" outlineLevel="0" collapsed="false">
      <c r="A414" s="123"/>
      <c r="B414" s="215"/>
    </row>
    <row r="415" customFormat="false" ht="12.75" hidden="false" customHeight="false" outlineLevel="0" collapsed="false">
      <c r="A415" s="123"/>
      <c r="B415" s="215"/>
    </row>
    <row r="416" customFormat="false" ht="12.75" hidden="false" customHeight="false" outlineLevel="0" collapsed="false">
      <c r="A416" s="123"/>
      <c r="B416" s="215"/>
    </row>
    <row r="417" customFormat="false" ht="12.75" hidden="false" customHeight="false" outlineLevel="0" collapsed="false">
      <c r="A417" s="123"/>
      <c r="B417" s="215"/>
    </row>
    <row r="418" customFormat="false" ht="12.75" hidden="false" customHeight="false" outlineLevel="0" collapsed="false">
      <c r="A418" s="123"/>
      <c r="B418" s="215"/>
    </row>
    <row r="419" customFormat="false" ht="12.75" hidden="false" customHeight="false" outlineLevel="0" collapsed="false">
      <c r="A419" s="123"/>
      <c r="B419" s="215"/>
    </row>
    <row r="420" customFormat="false" ht="12.75" hidden="false" customHeight="false" outlineLevel="0" collapsed="false">
      <c r="A420" s="123"/>
      <c r="B420" s="215"/>
    </row>
    <row r="421" customFormat="false" ht="12.75" hidden="false" customHeight="false" outlineLevel="0" collapsed="false">
      <c r="A421" s="123"/>
      <c r="B421" s="215"/>
    </row>
    <row r="422" customFormat="false" ht="12.75" hidden="false" customHeight="false" outlineLevel="0" collapsed="false">
      <c r="A422" s="123"/>
      <c r="B422" s="215"/>
    </row>
    <row r="423" customFormat="false" ht="12.75" hidden="false" customHeight="false" outlineLevel="0" collapsed="false">
      <c r="A423" s="123"/>
      <c r="B423" s="215"/>
    </row>
    <row r="424" customFormat="false" ht="12.75" hidden="false" customHeight="false" outlineLevel="0" collapsed="false">
      <c r="A424" s="123"/>
      <c r="B424" s="215"/>
    </row>
    <row r="425" customFormat="false" ht="12.75" hidden="false" customHeight="false" outlineLevel="0" collapsed="false">
      <c r="A425" s="123"/>
      <c r="B425" s="215"/>
    </row>
    <row r="426" customFormat="false" ht="12.75" hidden="false" customHeight="false" outlineLevel="0" collapsed="false">
      <c r="A426" s="123"/>
      <c r="B426" s="215"/>
    </row>
    <row r="427" customFormat="false" ht="12.75" hidden="false" customHeight="false" outlineLevel="0" collapsed="false">
      <c r="A427" s="123"/>
      <c r="B427" s="215"/>
    </row>
    <row r="428" customFormat="false" ht="12.75" hidden="false" customHeight="false" outlineLevel="0" collapsed="false">
      <c r="A428" s="123"/>
      <c r="B428" s="215"/>
    </row>
    <row r="429" customFormat="false" ht="12.75" hidden="false" customHeight="false" outlineLevel="0" collapsed="false">
      <c r="A429" s="123"/>
      <c r="B429" s="215"/>
    </row>
    <row r="430" customFormat="false" ht="12.75" hidden="false" customHeight="false" outlineLevel="0" collapsed="false">
      <c r="A430" s="123"/>
      <c r="B430" s="215"/>
    </row>
    <row r="431" customFormat="false" ht="12.75" hidden="false" customHeight="false" outlineLevel="0" collapsed="false">
      <c r="A431" s="123"/>
      <c r="B431" s="215"/>
    </row>
    <row r="432" customFormat="false" ht="12.75" hidden="false" customHeight="false" outlineLevel="0" collapsed="false">
      <c r="A432" s="123"/>
      <c r="B432" s="215"/>
    </row>
    <row r="433" customFormat="false" ht="12.75" hidden="false" customHeight="false" outlineLevel="0" collapsed="false">
      <c r="A433" s="123"/>
      <c r="B433" s="215"/>
    </row>
    <row r="434" customFormat="false" ht="12.75" hidden="false" customHeight="false" outlineLevel="0" collapsed="false">
      <c r="A434" s="123"/>
      <c r="B434" s="215"/>
    </row>
    <row r="435" customFormat="false" ht="12.75" hidden="false" customHeight="false" outlineLevel="0" collapsed="false">
      <c r="A435" s="123"/>
      <c r="B435" s="215"/>
    </row>
    <row r="436" customFormat="false" ht="12.75" hidden="false" customHeight="false" outlineLevel="0" collapsed="false">
      <c r="A436" s="123"/>
      <c r="B436" s="215"/>
    </row>
    <row r="437" customFormat="false" ht="12.75" hidden="false" customHeight="false" outlineLevel="0" collapsed="false">
      <c r="A437" s="123"/>
      <c r="B437" s="215"/>
    </row>
    <row r="438" customFormat="false" ht="12.75" hidden="false" customHeight="false" outlineLevel="0" collapsed="false">
      <c r="A438" s="123"/>
      <c r="B438" s="215"/>
    </row>
    <row r="439" customFormat="false" ht="12.75" hidden="false" customHeight="false" outlineLevel="0" collapsed="false">
      <c r="A439" s="123"/>
      <c r="B439" s="215"/>
    </row>
    <row r="440" customFormat="false" ht="12.75" hidden="false" customHeight="false" outlineLevel="0" collapsed="false">
      <c r="A440" s="123"/>
      <c r="B440" s="215"/>
    </row>
    <row r="441" customFormat="false" ht="12.75" hidden="false" customHeight="false" outlineLevel="0" collapsed="false">
      <c r="A441" s="123"/>
      <c r="B441" s="215"/>
    </row>
    <row r="442" customFormat="false" ht="12.75" hidden="false" customHeight="false" outlineLevel="0" collapsed="false">
      <c r="A442" s="123"/>
      <c r="B442" s="215"/>
    </row>
    <row r="443" customFormat="false" ht="12.75" hidden="false" customHeight="false" outlineLevel="0" collapsed="false">
      <c r="A443" s="123"/>
      <c r="B443" s="215"/>
    </row>
    <row r="444" customFormat="false" ht="12.75" hidden="false" customHeight="false" outlineLevel="0" collapsed="false">
      <c r="A444" s="123"/>
      <c r="B444" s="215"/>
    </row>
    <row r="445" customFormat="false" ht="12.75" hidden="false" customHeight="false" outlineLevel="0" collapsed="false">
      <c r="A445" s="123"/>
      <c r="B445" s="215"/>
    </row>
    <row r="446" customFormat="false" ht="12.75" hidden="false" customHeight="false" outlineLevel="0" collapsed="false">
      <c r="A446" s="123"/>
      <c r="B446" s="215"/>
    </row>
    <row r="447" customFormat="false" ht="12.75" hidden="false" customHeight="false" outlineLevel="0" collapsed="false">
      <c r="A447" s="123"/>
      <c r="B447" s="215"/>
    </row>
    <row r="448" customFormat="false" ht="12.75" hidden="false" customHeight="false" outlineLevel="0" collapsed="false">
      <c r="A448" s="123"/>
      <c r="B448" s="215"/>
    </row>
    <row r="449" customFormat="false" ht="12.75" hidden="false" customHeight="false" outlineLevel="0" collapsed="false">
      <c r="A449" s="123"/>
      <c r="B449" s="215"/>
    </row>
    <row r="450" customFormat="false" ht="12.75" hidden="false" customHeight="false" outlineLevel="0" collapsed="false">
      <c r="A450" s="123"/>
      <c r="B450" s="215"/>
    </row>
    <row r="451" customFormat="false" ht="12.75" hidden="false" customHeight="false" outlineLevel="0" collapsed="false">
      <c r="A451" s="123"/>
      <c r="B451" s="215"/>
    </row>
    <row r="452" customFormat="false" ht="12.75" hidden="false" customHeight="false" outlineLevel="0" collapsed="false">
      <c r="A452" s="123"/>
      <c r="B452" s="215"/>
    </row>
    <row r="453" customFormat="false" ht="12.75" hidden="false" customHeight="false" outlineLevel="0" collapsed="false">
      <c r="A453" s="123"/>
      <c r="B453" s="215"/>
    </row>
    <row r="454" customFormat="false" ht="12.75" hidden="false" customHeight="false" outlineLevel="0" collapsed="false">
      <c r="A454" s="123"/>
      <c r="B454" s="215"/>
    </row>
    <row r="455" customFormat="false" ht="12.75" hidden="false" customHeight="false" outlineLevel="0" collapsed="false">
      <c r="A455" s="123"/>
      <c r="B455" s="215"/>
    </row>
    <row r="456" customFormat="false" ht="12.75" hidden="false" customHeight="false" outlineLevel="0" collapsed="false">
      <c r="A456" s="123"/>
      <c r="B456" s="215"/>
    </row>
    <row r="457" customFormat="false" ht="12.75" hidden="false" customHeight="false" outlineLevel="0" collapsed="false">
      <c r="A457" s="123"/>
      <c r="B457" s="215"/>
    </row>
    <row r="458" customFormat="false" ht="12.75" hidden="false" customHeight="false" outlineLevel="0" collapsed="false">
      <c r="A458" s="123"/>
      <c r="B458" s="215"/>
    </row>
    <row r="459" customFormat="false" ht="12.75" hidden="false" customHeight="false" outlineLevel="0" collapsed="false">
      <c r="A459" s="123"/>
      <c r="B459" s="215"/>
    </row>
    <row r="460" customFormat="false" ht="12.75" hidden="false" customHeight="false" outlineLevel="0" collapsed="false">
      <c r="A460" s="123"/>
      <c r="B460" s="215"/>
    </row>
    <row r="461" customFormat="false" ht="12.75" hidden="false" customHeight="false" outlineLevel="0" collapsed="false">
      <c r="A461" s="123"/>
      <c r="B461" s="215"/>
    </row>
    <row r="462" customFormat="false" ht="12.75" hidden="false" customHeight="false" outlineLevel="0" collapsed="false">
      <c r="A462" s="123"/>
      <c r="B462" s="215"/>
    </row>
    <row r="463" customFormat="false" ht="12.75" hidden="false" customHeight="false" outlineLevel="0" collapsed="false">
      <c r="A463" s="123"/>
      <c r="B463" s="215"/>
    </row>
    <row r="464" customFormat="false" ht="12.75" hidden="false" customHeight="false" outlineLevel="0" collapsed="false">
      <c r="A464" s="123"/>
      <c r="B464" s="215"/>
    </row>
    <row r="465" customFormat="false" ht="12.75" hidden="false" customHeight="false" outlineLevel="0" collapsed="false">
      <c r="A465" s="123"/>
      <c r="B465" s="215"/>
    </row>
    <row r="466" customFormat="false" ht="12.75" hidden="false" customHeight="false" outlineLevel="0" collapsed="false">
      <c r="A466" s="123"/>
      <c r="B466" s="215"/>
    </row>
    <row r="467" customFormat="false" ht="12.75" hidden="false" customHeight="false" outlineLevel="0" collapsed="false">
      <c r="A467" s="123"/>
      <c r="B467" s="215"/>
    </row>
    <row r="468" customFormat="false" ht="12.75" hidden="false" customHeight="false" outlineLevel="0" collapsed="false">
      <c r="A468" s="123"/>
      <c r="B468" s="215"/>
    </row>
    <row r="469" customFormat="false" ht="12.75" hidden="false" customHeight="false" outlineLevel="0" collapsed="false">
      <c r="A469" s="123"/>
      <c r="B469" s="215"/>
    </row>
    <row r="470" customFormat="false" ht="12.75" hidden="false" customHeight="false" outlineLevel="0" collapsed="false">
      <c r="A470" s="123"/>
      <c r="B470" s="215"/>
    </row>
    <row r="471" customFormat="false" ht="12.75" hidden="false" customHeight="false" outlineLevel="0" collapsed="false">
      <c r="A471" s="123"/>
      <c r="B471" s="215"/>
    </row>
    <row r="472" customFormat="false" ht="12.75" hidden="false" customHeight="false" outlineLevel="0" collapsed="false">
      <c r="A472" s="123"/>
      <c r="B472" s="215"/>
    </row>
    <row r="473" customFormat="false" ht="12.75" hidden="false" customHeight="false" outlineLevel="0" collapsed="false">
      <c r="A473" s="123"/>
      <c r="B473" s="215"/>
    </row>
    <row r="474" customFormat="false" ht="12.75" hidden="false" customHeight="false" outlineLevel="0" collapsed="false">
      <c r="A474" s="123"/>
      <c r="B474" s="215"/>
    </row>
    <row r="475" customFormat="false" ht="12.75" hidden="false" customHeight="false" outlineLevel="0" collapsed="false">
      <c r="A475" s="123"/>
      <c r="B475" s="215"/>
    </row>
    <row r="476" customFormat="false" ht="12.75" hidden="false" customHeight="false" outlineLevel="0" collapsed="false">
      <c r="A476" s="123"/>
      <c r="B476" s="215"/>
    </row>
    <row r="477" customFormat="false" ht="12.75" hidden="false" customHeight="false" outlineLevel="0" collapsed="false">
      <c r="A477" s="123"/>
      <c r="B477" s="215"/>
    </row>
    <row r="478" customFormat="false" ht="12.75" hidden="false" customHeight="false" outlineLevel="0" collapsed="false">
      <c r="A478" s="123"/>
      <c r="B478" s="215"/>
    </row>
    <row r="479" customFormat="false" ht="12.75" hidden="false" customHeight="false" outlineLevel="0" collapsed="false">
      <c r="A479" s="123"/>
      <c r="B479" s="215"/>
    </row>
    <row r="480" customFormat="false" ht="12.75" hidden="false" customHeight="false" outlineLevel="0" collapsed="false">
      <c r="A480" s="123"/>
      <c r="B480" s="215"/>
    </row>
    <row r="481" customFormat="false" ht="12.75" hidden="false" customHeight="false" outlineLevel="0" collapsed="false">
      <c r="A481" s="123"/>
      <c r="B481" s="215"/>
    </row>
    <row r="482" customFormat="false" ht="12.75" hidden="false" customHeight="false" outlineLevel="0" collapsed="false">
      <c r="A482" s="123"/>
      <c r="B482" s="215"/>
    </row>
    <row r="483" customFormat="false" ht="12.75" hidden="false" customHeight="false" outlineLevel="0" collapsed="false">
      <c r="A483" s="123"/>
      <c r="B483" s="215"/>
    </row>
    <row r="484" customFormat="false" ht="12.75" hidden="false" customHeight="false" outlineLevel="0" collapsed="false">
      <c r="A484" s="123"/>
      <c r="B484" s="215"/>
    </row>
    <row r="485" customFormat="false" ht="12.75" hidden="false" customHeight="false" outlineLevel="0" collapsed="false">
      <c r="A485" s="123"/>
      <c r="B485" s="215"/>
    </row>
    <row r="486" customFormat="false" ht="12.75" hidden="false" customHeight="false" outlineLevel="0" collapsed="false">
      <c r="A486" s="123"/>
      <c r="B486" s="215"/>
    </row>
    <row r="487" customFormat="false" ht="12.75" hidden="false" customHeight="false" outlineLevel="0" collapsed="false">
      <c r="A487" s="123"/>
      <c r="B487" s="215"/>
    </row>
    <row r="488" customFormat="false" ht="12.75" hidden="false" customHeight="false" outlineLevel="0" collapsed="false">
      <c r="A488" s="123"/>
      <c r="B488" s="215"/>
    </row>
    <row r="489" customFormat="false" ht="12.75" hidden="false" customHeight="false" outlineLevel="0" collapsed="false">
      <c r="A489" s="123"/>
      <c r="B489" s="215"/>
    </row>
    <row r="490" customFormat="false" ht="12.75" hidden="false" customHeight="false" outlineLevel="0" collapsed="false">
      <c r="A490" s="123"/>
      <c r="B490" s="215"/>
    </row>
    <row r="491" customFormat="false" ht="12.75" hidden="false" customHeight="false" outlineLevel="0" collapsed="false">
      <c r="A491" s="123"/>
      <c r="B491" s="215"/>
    </row>
    <row r="492" customFormat="false" ht="12.75" hidden="false" customHeight="false" outlineLevel="0" collapsed="false">
      <c r="A492" s="123"/>
      <c r="B492" s="215"/>
    </row>
    <row r="493" customFormat="false" ht="12.75" hidden="false" customHeight="false" outlineLevel="0" collapsed="false">
      <c r="A493" s="123"/>
      <c r="B493" s="215"/>
    </row>
    <row r="494" customFormat="false" ht="12.75" hidden="false" customHeight="false" outlineLevel="0" collapsed="false">
      <c r="A494" s="123"/>
      <c r="B494" s="215"/>
    </row>
    <row r="495" customFormat="false" ht="12.75" hidden="false" customHeight="false" outlineLevel="0" collapsed="false">
      <c r="A495" s="123"/>
      <c r="B495" s="215"/>
    </row>
    <row r="496" customFormat="false" ht="12.75" hidden="false" customHeight="false" outlineLevel="0" collapsed="false">
      <c r="A496" s="123"/>
      <c r="B496" s="215"/>
    </row>
    <row r="497" customFormat="false" ht="12.75" hidden="false" customHeight="false" outlineLevel="0" collapsed="false">
      <c r="A497" s="123"/>
      <c r="B497" s="215"/>
    </row>
    <row r="498" customFormat="false" ht="12.75" hidden="false" customHeight="false" outlineLevel="0" collapsed="false">
      <c r="A498" s="123"/>
      <c r="B498" s="215"/>
    </row>
    <row r="499" customFormat="false" ht="12.75" hidden="false" customHeight="false" outlineLevel="0" collapsed="false">
      <c r="A499" s="123"/>
      <c r="B499" s="215"/>
    </row>
    <row r="500" customFormat="false" ht="12.75" hidden="false" customHeight="false" outlineLevel="0" collapsed="false">
      <c r="A500" s="123"/>
      <c r="B500" s="215"/>
    </row>
    <row r="501" customFormat="false" ht="12.75" hidden="false" customHeight="false" outlineLevel="0" collapsed="false">
      <c r="A501" s="123"/>
      <c r="B501" s="215"/>
    </row>
    <row r="502" customFormat="false" ht="12.75" hidden="false" customHeight="false" outlineLevel="0" collapsed="false">
      <c r="A502" s="123"/>
      <c r="B502" s="215"/>
    </row>
    <row r="503" customFormat="false" ht="12.75" hidden="false" customHeight="false" outlineLevel="0" collapsed="false">
      <c r="A503" s="123"/>
      <c r="B503" s="215"/>
    </row>
    <row r="504" customFormat="false" ht="12.75" hidden="false" customHeight="false" outlineLevel="0" collapsed="false">
      <c r="A504" s="123"/>
      <c r="B504" s="215"/>
    </row>
    <row r="505" customFormat="false" ht="12.75" hidden="false" customHeight="false" outlineLevel="0" collapsed="false">
      <c r="A505" s="123"/>
      <c r="B505" s="215"/>
    </row>
    <row r="506" customFormat="false" ht="12.75" hidden="false" customHeight="false" outlineLevel="0" collapsed="false">
      <c r="A506" s="123"/>
      <c r="B506" s="215"/>
    </row>
    <row r="507" customFormat="false" ht="12.75" hidden="false" customHeight="false" outlineLevel="0" collapsed="false">
      <c r="A507" s="123"/>
      <c r="B507" s="215"/>
    </row>
    <row r="508" customFormat="false" ht="12.75" hidden="false" customHeight="false" outlineLevel="0" collapsed="false">
      <c r="A508" s="123"/>
      <c r="B508" s="215"/>
    </row>
    <row r="509" customFormat="false" ht="12.75" hidden="false" customHeight="false" outlineLevel="0" collapsed="false">
      <c r="A509" s="123"/>
      <c r="B509" s="215"/>
    </row>
    <row r="510" customFormat="false" ht="12.75" hidden="false" customHeight="false" outlineLevel="0" collapsed="false">
      <c r="A510" s="123"/>
      <c r="B510" s="215"/>
    </row>
    <row r="511" customFormat="false" ht="12.75" hidden="false" customHeight="false" outlineLevel="0" collapsed="false">
      <c r="A511" s="123"/>
      <c r="B511" s="215"/>
    </row>
    <row r="512" customFormat="false" ht="12.75" hidden="false" customHeight="false" outlineLevel="0" collapsed="false">
      <c r="A512" s="123"/>
      <c r="B512" s="215"/>
    </row>
    <row r="513" customFormat="false" ht="12.75" hidden="false" customHeight="false" outlineLevel="0" collapsed="false">
      <c r="A513" s="123"/>
      <c r="B513" s="215"/>
    </row>
    <row r="514" customFormat="false" ht="12.75" hidden="false" customHeight="false" outlineLevel="0" collapsed="false">
      <c r="A514" s="123"/>
      <c r="B514" s="215"/>
    </row>
    <row r="515" customFormat="false" ht="12.75" hidden="false" customHeight="false" outlineLevel="0" collapsed="false">
      <c r="A515" s="123"/>
      <c r="B515" s="215"/>
    </row>
    <row r="516" customFormat="false" ht="12.75" hidden="false" customHeight="false" outlineLevel="0" collapsed="false">
      <c r="A516" s="123"/>
      <c r="B516" s="215"/>
    </row>
    <row r="517" customFormat="false" ht="12.75" hidden="false" customHeight="false" outlineLevel="0" collapsed="false">
      <c r="A517" s="123"/>
      <c r="B517" s="215"/>
    </row>
    <row r="518" customFormat="false" ht="12.75" hidden="false" customHeight="false" outlineLevel="0" collapsed="false">
      <c r="A518" s="123"/>
      <c r="B518" s="215"/>
    </row>
    <row r="519" customFormat="false" ht="12.75" hidden="false" customHeight="false" outlineLevel="0" collapsed="false">
      <c r="A519" s="123"/>
      <c r="B519" s="215"/>
    </row>
    <row r="520" customFormat="false" ht="12.75" hidden="false" customHeight="false" outlineLevel="0" collapsed="false">
      <c r="A520" s="123"/>
      <c r="B520" s="215"/>
    </row>
    <row r="521" customFormat="false" ht="12.75" hidden="false" customHeight="false" outlineLevel="0" collapsed="false">
      <c r="A521" s="123"/>
      <c r="B521" s="215"/>
    </row>
    <row r="522" customFormat="false" ht="12.75" hidden="false" customHeight="false" outlineLevel="0" collapsed="false">
      <c r="A522" s="123"/>
      <c r="B522" s="215"/>
    </row>
    <row r="523" customFormat="false" ht="12.75" hidden="false" customHeight="false" outlineLevel="0" collapsed="false">
      <c r="A523" s="123"/>
      <c r="B523" s="215"/>
    </row>
    <row r="524" customFormat="false" ht="12.75" hidden="false" customHeight="false" outlineLevel="0" collapsed="false">
      <c r="A524" s="123"/>
      <c r="B524" s="215"/>
    </row>
    <row r="525" customFormat="false" ht="12.75" hidden="false" customHeight="false" outlineLevel="0" collapsed="false">
      <c r="A525" s="123"/>
      <c r="B525" s="215"/>
    </row>
    <row r="526" customFormat="false" ht="12.75" hidden="false" customHeight="false" outlineLevel="0" collapsed="false">
      <c r="A526" s="123"/>
      <c r="B526" s="215"/>
    </row>
    <row r="527" customFormat="false" ht="12.75" hidden="false" customHeight="false" outlineLevel="0" collapsed="false">
      <c r="A527" s="123"/>
      <c r="B527" s="215"/>
    </row>
    <row r="528" customFormat="false" ht="12.75" hidden="false" customHeight="false" outlineLevel="0" collapsed="false">
      <c r="A528" s="123"/>
      <c r="B528" s="215"/>
    </row>
    <row r="529" customFormat="false" ht="12.75" hidden="false" customHeight="false" outlineLevel="0" collapsed="false">
      <c r="A529" s="123"/>
      <c r="B529" s="215"/>
    </row>
    <row r="530" customFormat="false" ht="12.75" hidden="false" customHeight="false" outlineLevel="0" collapsed="false">
      <c r="A530" s="123"/>
      <c r="B530" s="215"/>
    </row>
    <row r="531" customFormat="false" ht="12.75" hidden="false" customHeight="false" outlineLevel="0" collapsed="false">
      <c r="A531" s="123"/>
      <c r="B531" s="215"/>
    </row>
    <row r="532" customFormat="false" ht="12.75" hidden="false" customHeight="false" outlineLevel="0" collapsed="false">
      <c r="A532" s="123"/>
      <c r="B532" s="215"/>
    </row>
    <row r="533" customFormat="false" ht="12.75" hidden="false" customHeight="false" outlineLevel="0" collapsed="false">
      <c r="A533" s="123"/>
      <c r="B533" s="215"/>
    </row>
    <row r="534" customFormat="false" ht="12.75" hidden="false" customHeight="false" outlineLevel="0" collapsed="false">
      <c r="A534" s="123"/>
      <c r="B534" s="215"/>
    </row>
    <row r="535" customFormat="false" ht="12.75" hidden="false" customHeight="false" outlineLevel="0" collapsed="false">
      <c r="A535" s="123"/>
      <c r="B535" s="215"/>
    </row>
    <row r="536" customFormat="false" ht="12.75" hidden="false" customHeight="false" outlineLevel="0" collapsed="false">
      <c r="A536" s="123"/>
      <c r="B536" s="215"/>
    </row>
    <row r="537" customFormat="false" ht="12.75" hidden="false" customHeight="false" outlineLevel="0" collapsed="false">
      <c r="A537" s="123"/>
      <c r="B537" s="215"/>
    </row>
    <row r="538" customFormat="false" ht="12.75" hidden="false" customHeight="false" outlineLevel="0" collapsed="false">
      <c r="A538" s="123"/>
      <c r="B538" s="215"/>
    </row>
    <row r="539" customFormat="false" ht="12.75" hidden="false" customHeight="false" outlineLevel="0" collapsed="false">
      <c r="A539" s="123"/>
      <c r="B539" s="215"/>
    </row>
    <row r="540" customFormat="false" ht="12.75" hidden="false" customHeight="false" outlineLevel="0" collapsed="false">
      <c r="A540" s="123"/>
      <c r="B540" s="215"/>
    </row>
    <row r="541" customFormat="false" ht="12.75" hidden="false" customHeight="false" outlineLevel="0" collapsed="false">
      <c r="A541" s="123"/>
      <c r="B541" s="215"/>
    </row>
    <row r="542" customFormat="false" ht="12.75" hidden="false" customHeight="false" outlineLevel="0" collapsed="false">
      <c r="A542" s="123"/>
      <c r="B542" s="215"/>
    </row>
    <row r="543" customFormat="false" ht="12.75" hidden="false" customHeight="false" outlineLevel="0" collapsed="false">
      <c r="A543" s="123"/>
      <c r="B543" s="215"/>
    </row>
    <row r="544" customFormat="false" ht="12.75" hidden="false" customHeight="false" outlineLevel="0" collapsed="false">
      <c r="A544" s="123"/>
      <c r="B544" s="215"/>
    </row>
    <row r="545" customFormat="false" ht="12.75" hidden="false" customHeight="false" outlineLevel="0" collapsed="false">
      <c r="A545" s="123"/>
      <c r="B545" s="215"/>
    </row>
    <row r="546" customFormat="false" ht="12.75" hidden="false" customHeight="false" outlineLevel="0" collapsed="false">
      <c r="A546" s="123"/>
      <c r="B546" s="215"/>
    </row>
    <row r="547" customFormat="false" ht="12.75" hidden="false" customHeight="false" outlineLevel="0" collapsed="false">
      <c r="A547" s="123"/>
      <c r="B547" s="215"/>
    </row>
    <row r="548" customFormat="false" ht="12.75" hidden="false" customHeight="false" outlineLevel="0" collapsed="false">
      <c r="A548" s="123"/>
      <c r="B548" s="215"/>
    </row>
    <row r="549" customFormat="false" ht="12.75" hidden="false" customHeight="false" outlineLevel="0" collapsed="false">
      <c r="A549" s="123"/>
      <c r="B549" s="215"/>
    </row>
    <row r="550" customFormat="false" ht="12.75" hidden="false" customHeight="false" outlineLevel="0" collapsed="false">
      <c r="A550" s="123"/>
      <c r="B550" s="215"/>
    </row>
    <row r="551" customFormat="false" ht="12.75" hidden="false" customHeight="false" outlineLevel="0" collapsed="false">
      <c r="A551" s="123"/>
      <c r="B551" s="215"/>
    </row>
    <row r="552" customFormat="false" ht="12.75" hidden="false" customHeight="false" outlineLevel="0" collapsed="false">
      <c r="A552" s="123"/>
      <c r="B552" s="215"/>
    </row>
    <row r="553" customFormat="false" ht="12.75" hidden="false" customHeight="false" outlineLevel="0" collapsed="false">
      <c r="A553" s="123"/>
      <c r="B553" s="215"/>
    </row>
    <row r="554" customFormat="false" ht="12.75" hidden="false" customHeight="false" outlineLevel="0" collapsed="false">
      <c r="A554" s="123"/>
      <c r="B554" s="215"/>
    </row>
    <row r="555" customFormat="false" ht="12.75" hidden="false" customHeight="false" outlineLevel="0" collapsed="false">
      <c r="A555" s="123"/>
      <c r="B555" s="215"/>
    </row>
    <row r="556" customFormat="false" ht="12.75" hidden="false" customHeight="false" outlineLevel="0" collapsed="false">
      <c r="A556" s="123"/>
      <c r="B556" s="215"/>
    </row>
    <row r="557" customFormat="false" ht="12.75" hidden="false" customHeight="false" outlineLevel="0" collapsed="false">
      <c r="A557" s="123"/>
      <c r="B557" s="215"/>
    </row>
    <row r="558" customFormat="false" ht="12.75" hidden="false" customHeight="false" outlineLevel="0" collapsed="false">
      <c r="A558" s="123"/>
      <c r="B558" s="215"/>
    </row>
    <row r="559" customFormat="false" ht="12.75" hidden="false" customHeight="false" outlineLevel="0" collapsed="false">
      <c r="A559" s="123"/>
      <c r="B559" s="215"/>
    </row>
    <row r="560" customFormat="false" ht="12.75" hidden="false" customHeight="false" outlineLevel="0" collapsed="false">
      <c r="A560" s="123"/>
      <c r="B560" s="215"/>
    </row>
    <row r="561" customFormat="false" ht="12.75" hidden="false" customHeight="false" outlineLevel="0" collapsed="false">
      <c r="A561" s="123"/>
      <c r="B561" s="215"/>
    </row>
    <row r="562" customFormat="false" ht="12.75" hidden="false" customHeight="false" outlineLevel="0" collapsed="false">
      <c r="A562" s="123"/>
      <c r="B562" s="215"/>
    </row>
    <row r="563" customFormat="false" ht="12.75" hidden="false" customHeight="false" outlineLevel="0" collapsed="false">
      <c r="A563" s="123"/>
      <c r="B563" s="215"/>
    </row>
    <row r="564" customFormat="false" ht="12.75" hidden="false" customHeight="false" outlineLevel="0" collapsed="false">
      <c r="A564" s="123"/>
      <c r="B564" s="215"/>
    </row>
    <row r="565" customFormat="false" ht="12.75" hidden="false" customHeight="false" outlineLevel="0" collapsed="false">
      <c r="A565" s="123"/>
      <c r="B565" s="215"/>
    </row>
    <row r="566" customFormat="false" ht="12.75" hidden="false" customHeight="false" outlineLevel="0" collapsed="false">
      <c r="A566" s="123"/>
      <c r="B566" s="215"/>
    </row>
    <row r="567" customFormat="false" ht="12.75" hidden="false" customHeight="false" outlineLevel="0" collapsed="false">
      <c r="A567" s="123"/>
      <c r="B567" s="215"/>
    </row>
    <row r="568" customFormat="false" ht="12.75" hidden="false" customHeight="false" outlineLevel="0" collapsed="false">
      <c r="A568" s="123"/>
      <c r="B568" s="215"/>
    </row>
    <row r="569" customFormat="false" ht="12.75" hidden="false" customHeight="false" outlineLevel="0" collapsed="false">
      <c r="A569" s="123"/>
      <c r="B569" s="215"/>
    </row>
    <row r="570" customFormat="false" ht="12.75" hidden="false" customHeight="false" outlineLevel="0" collapsed="false">
      <c r="A570" s="123"/>
      <c r="B570" s="215"/>
    </row>
    <row r="571" customFormat="false" ht="12.75" hidden="false" customHeight="false" outlineLevel="0" collapsed="false">
      <c r="A571" s="123"/>
      <c r="B571" s="215"/>
    </row>
    <row r="572" customFormat="false" ht="12.75" hidden="false" customHeight="false" outlineLevel="0" collapsed="false">
      <c r="A572" s="123"/>
      <c r="B572" s="215"/>
    </row>
    <row r="573" customFormat="false" ht="12.75" hidden="false" customHeight="false" outlineLevel="0" collapsed="false">
      <c r="A573" s="123"/>
      <c r="B573" s="215"/>
    </row>
    <row r="574" customFormat="false" ht="12.75" hidden="false" customHeight="false" outlineLevel="0" collapsed="false">
      <c r="A574" s="123"/>
      <c r="B574" s="215"/>
    </row>
    <row r="575" customFormat="false" ht="12.75" hidden="false" customHeight="false" outlineLevel="0" collapsed="false">
      <c r="A575" s="123"/>
      <c r="B575" s="215"/>
    </row>
    <row r="576" customFormat="false" ht="12.75" hidden="false" customHeight="false" outlineLevel="0" collapsed="false">
      <c r="A576" s="123"/>
      <c r="B576" s="215"/>
    </row>
    <row r="577" customFormat="false" ht="12.75" hidden="false" customHeight="false" outlineLevel="0" collapsed="false">
      <c r="A577" s="123"/>
      <c r="B577" s="215"/>
    </row>
    <row r="578" customFormat="false" ht="12.75" hidden="false" customHeight="false" outlineLevel="0" collapsed="false">
      <c r="A578" s="123"/>
      <c r="B578" s="215"/>
    </row>
    <row r="579" customFormat="false" ht="12.75" hidden="false" customHeight="false" outlineLevel="0" collapsed="false">
      <c r="A579" s="123"/>
      <c r="B579" s="215"/>
    </row>
    <row r="580" customFormat="false" ht="12.75" hidden="false" customHeight="false" outlineLevel="0" collapsed="false">
      <c r="A580" s="123"/>
      <c r="B580" s="215"/>
    </row>
    <row r="581" customFormat="false" ht="12.75" hidden="false" customHeight="false" outlineLevel="0" collapsed="false">
      <c r="A581" s="123"/>
      <c r="B581" s="215"/>
    </row>
    <row r="582" customFormat="false" ht="12.75" hidden="false" customHeight="false" outlineLevel="0" collapsed="false">
      <c r="A582" s="123"/>
      <c r="B582" s="215"/>
    </row>
    <row r="583" customFormat="false" ht="12.75" hidden="false" customHeight="false" outlineLevel="0" collapsed="false">
      <c r="A583" s="123"/>
      <c r="B583" s="215"/>
    </row>
    <row r="584" customFormat="false" ht="12.75" hidden="false" customHeight="false" outlineLevel="0" collapsed="false">
      <c r="A584" s="123"/>
      <c r="B584" s="215"/>
    </row>
    <row r="585" customFormat="false" ht="12.75" hidden="false" customHeight="false" outlineLevel="0" collapsed="false">
      <c r="A585" s="123"/>
      <c r="B585" s="215"/>
    </row>
    <row r="586" customFormat="false" ht="12.75" hidden="false" customHeight="false" outlineLevel="0" collapsed="false">
      <c r="A586" s="123"/>
      <c r="B586" s="215"/>
    </row>
    <row r="587" customFormat="false" ht="12.75" hidden="false" customHeight="false" outlineLevel="0" collapsed="false">
      <c r="A587" s="123"/>
      <c r="B587" s="215"/>
    </row>
    <row r="588" customFormat="false" ht="12.75" hidden="false" customHeight="false" outlineLevel="0" collapsed="false">
      <c r="A588" s="123"/>
      <c r="B588" s="215"/>
    </row>
    <row r="589" customFormat="false" ht="12.75" hidden="false" customHeight="false" outlineLevel="0" collapsed="false">
      <c r="A589" s="123"/>
      <c r="B589" s="215"/>
    </row>
    <row r="590" customFormat="false" ht="12.75" hidden="false" customHeight="false" outlineLevel="0" collapsed="false">
      <c r="A590" s="123"/>
      <c r="B590" s="215"/>
    </row>
    <row r="591" customFormat="false" ht="12.75" hidden="false" customHeight="false" outlineLevel="0" collapsed="false">
      <c r="A591" s="123"/>
      <c r="B591" s="215"/>
    </row>
    <row r="592" customFormat="false" ht="12.75" hidden="false" customHeight="false" outlineLevel="0" collapsed="false">
      <c r="A592" s="123"/>
      <c r="B592" s="215"/>
    </row>
    <row r="593" customFormat="false" ht="12.75" hidden="false" customHeight="false" outlineLevel="0" collapsed="false">
      <c r="A593" s="123"/>
      <c r="B593" s="215"/>
    </row>
    <row r="594" customFormat="false" ht="12.75" hidden="false" customHeight="false" outlineLevel="0" collapsed="false">
      <c r="A594" s="123"/>
      <c r="B594" s="215"/>
    </row>
    <row r="595" customFormat="false" ht="12.75" hidden="false" customHeight="false" outlineLevel="0" collapsed="false">
      <c r="A595" s="123"/>
      <c r="B595" s="215"/>
    </row>
    <row r="596" customFormat="false" ht="12.75" hidden="false" customHeight="false" outlineLevel="0" collapsed="false">
      <c r="A596" s="123"/>
      <c r="B596" s="215"/>
    </row>
    <row r="597" customFormat="false" ht="12.75" hidden="false" customHeight="false" outlineLevel="0" collapsed="false">
      <c r="A597" s="123"/>
      <c r="B597" s="215"/>
    </row>
    <row r="598" customFormat="false" ht="12.75" hidden="false" customHeight="false" outlineLevel="0" collapsed="false">
      <c r="A598" s="123"/>
      <c r="B598" s="215"/>
    </row>
    <row r="599" customFormat="false" ht="12.75" hidden="false" customHeight="false" outlineLevel="0" collapsed="false">
      <c r="A599" s="123"/>
      <c r="B599" s="215"/>
    </row>
    <row r="600" customFormat="false" ht="12.75" hidden="false" customHeight="false" outlineLevel="0" collapsed="false">
      <c r="A600" s="123"/>
      <c r="B600" s="215"/>
    </row>
    <row r="601" customFormat="false" ht="12.75" hidden="false" customHeight="false" outlineLevel="0" collapsed="false">
      <c r="A601" s="123"/>
      <c r="B601" s="215"/>
    </row>
    <row r="602" customFormat="false" ht="12.75" hidden="false" customHeight="false" outlineLevel="0" collapsed="false">
      <c r="A602" s="123"/>
      <c r="B602" s="215"/>
    </row>
    <row r="603" customFormat="false" ht="12.75" hidden="false" customHeight="false" outlineLevel="0" collapsed="false">
      <c r="A603" s="123"/>
      <c r="B603" s="215"/>
    </row>
    <row r="604" customFormat="false" ht="12.75" hidden="false" customHeight="false" outlineLevel="0" collapsed="false">
      <c r="A604" s="123"/>
      <c r="B604" s="215"/>
    </row>
    <row r="605" customFormat="false" ht="12.75" hidden="false" customHeight="false" outlineLevel="0" collapsed="false">
      <c r="A605" s="123"/>
      <c r="B605" s="215"/>
    </row>
    <row r="606" customFormat="false" ht="12.75" hidden="false" customHeight="false" outlineLevel="0" collapsed="false">
      <c r="A606" s="123"/>
      <c r="B606" s="215"/>
    </row>
    <row r="607" customFormat="false" ht="12.75" hidden="false" customHeight="false" outlineLevel="0" collapsed="false">
      <c r="A607" s="123"/>
      <c r="B607" s="215"/>
    </row>
    <row r="608" customFormat="false" ht="12.75" hidden="false" customHeight="false" outlineLevel="0" collapsed="false">
      <c r="A608" s="123"/>
      <c r="B608" s="215"/>
    </row>
    <row r="609" customFormat="false" ht="12.75" hidden="false" customHeight="false" outlineLevel="0" collapsed="false">
      <c r="A609" s="123"/>
      <c r="B609" s="215"/>
    </row>
    <row r="610" customFormat="false" ht="12.75" hidden="false" customHeight="false" outlineLevel="0" collapsed="false">
      <c r="A610" s="123"/>
      <c r="B610" s="215"/>
    </row>
    <row r="611" customFormat="false" ht="12.75" hidden="false" customHeight="false" outlineLevel="0" collapsed="false">
      <c r="A611" s="123"/>
      <c r="B611" s="215"/>
    </row>
    <row r="612" customFormat="false" ht="12.75" hidden="false" customHeight="false" outlineLevel="0" collapsed="false">
      <c r="A612" s="123"/>
      <c r="B612" s="215"/>
    </row>
    <row r="613" customFormat="false" ht="12.75" hidden="false" customHeight="false" outlineLevel="0" collapsed="false">
      <c r="A613" s="123"/>
      <c r="B613" s="215"/>
    </row>
    <row r="614" customFormat="false" ht="12.75" hidden="false" customHeight="false" outlineLevel="0" collapsed="false">
      <c r="A614" s="123"/>
      <c r="B614" s="215"/>
    </row>
    <row r="615" customFormat="false" ht="12.75" hidden="false" customHeight="false" outlineLevel="0" collapsed="false">
      <c r="A615" s="123"/>
      <c r="B615" s="215"/>
    </row>
    <row r="616" customFormat="false" ht="12.75" hidden="false" customHeight="false" outlineLevel="0" collapsed="false">
      <c r="A616" s="123"/>
      <c r="B616" s="215"/>
    </row>
    <row r="617" customFormat="false" ht="12.75" hidden="false" customHeight="false" outlineLevel="0" collapsed="false">
      <c r="A617" s="123"/>
      <c r="B617" s="215"/>
    </row>
    <row r="618" customFormat="false" ht="12.75" hidden="false" customHeight="false" outlineLevel="0" collapsed="false">
      <c r="A618" s="123"/>
      <c r="B618" s="215"/>
    </row>
    <row r="619" customFormat="false" ht="12.75" hidden="false" customHeight="false" outlineLevel="0" collapsed="false">
      <c r="A619" s="123"/>
      <c r="B619" s="215"/>
    </row>
    <row r="620" customFormat="false" ht="12.75" hidden="false" customHeight="false" outlineLevel="0" collapsed="false">
      <c r="A620" s="123"/>
      <c r="B620" s="215"/>
    </row>
    <row r="621" customFormat="false" ht="12.75" hidden="false" customHeight="false" outlineLevel="0" collapsed="false">
      <c r="A621" s="123"/>
      <c r="B621" s="215"/>
    </row>
    <row r="622" customFormat="false" ht="12.75" hidden="false" customHeight="false" outlineLevel="0" collapsed="false">
      <c r="A622" s="123"/>
      <c r="B622" s="215"/>
    </row>
    <row r="623" customFormat="false" ht="12.75" hidden="false" customHeight="false" outlineLevel="0" collapsed="false">
      <c r="A623" s="123"/>
      <c r="B623" s="215"/>
    </row>
    <row r="624" customFormat="false" ht="12.75" hidden="false" customHeight="false" outlineLevel="0" collapsed="false">
      <c r="A624" s="123"/>
      <c r="B624" s="215"/>
    </row>
    <row r="625" customFormat="false" ht="12.75" hidden="false" customHeight="false" outlineLevel="0" collapsed="false">
      <c r="A625" s="123"/>
      <c r="B625" s="215"/>
    </row>
    <row r="626" customFormat="false" ht="12.75" hidden="false" customHeight="false" outlineLevel="0" collapsed="false">
      <c r="A626" s="123"/>
      <c r="B626" s="215"/>
    </row>
    <row r="627" customFormat="false" ht="12.75" hidden="false" customHeight="false" outlineLevel="0" collapsed="false">
      <c r="A627" s="123"/>
      <c r="B627" s="215"/>
    </row>
    <row r="628" customFormat="false" ht="12.75" hidden="false" customHeight="false" outlineLevel="0" collapsed="false">
      <c r="A628" s="123"/>
      <c r="B628" s="215"/>
    </row>
    <row r="629" customFormat="false" ht="12.75" hidden="false" customHeight="false" outlineLevel="0" collapsed="false">
      <c r="A629" s="123"/>
      <c r="B629" s="215"/>
    </row>
    <row r="630" customFormat="false" ht="12.75" hidden="false" customHeight="false" outlineLevel="0" collapsed="false">
      <c r="A630" s="123"/>
      <c r="B630" s="215"/>
    </row>
    <row r="631" customFormat="false" ht="12.75" hidden="false" customHeight="false" outlineLevel="0" collapsed="false">
      <c r="A631" s="123"/>
      <c r="B631" s="215"/>
    </row>
    <row r="632" customFormat="false" ht="12.75" hidden="false" customHeight="false" outlineLevel="0" collapsed="false">
      <c r="A632" s="123"/>
      <c r="B632" s="215"/>
    </row>
    <row r="633" customFormat="false" ht="12.75" hidden="false" customHeight="false" outlineLevel="0" collapsed="false">
      <c r="A633" s="123"/>
      <c r="B633" s="215"/>
    </row>
    <row r="634" customFormat="false" ht="12.75" hidden="false" customHeight="false" outlineLevel="0" collapsed="false">
      <c r="A634" s="123"/>
      <c r="B634" s="215"/>
    </row>
    <row r="635" customFormat="false" ht="12.75" hidden="false" customHeight="false" outlineLevel="0" collapsed="false">
      <c r="A635" s="123"/>
      <c r="B635" s="215"/>
    </row>
    <row r="636" customFormat="false" ht="12.75" hidden="false" customHeight="false" outlineLevel="0" collapsed="false">
      <c r="A636" s="123"/>
      <c r="B636" s="215"/>
    </row>
    <row r="637" customFormat="false" ht="12.75" hidden="false" customHeight="false" outlineLevel="0" collapsed="false">
      <c r="A637" s="123"/>
      <c r="B637" s="215"/>
    </row>
    <row r="638" customFormat="false" ht="12.75" hidden="false" customHeight="false" outlineLevel="0" collapsed="false">
      <c r="A638" s="123"/>
      <c r="B638" s="215"/>
    </row>
    <row r="639" customFormat="false" ht="12.75" hidden="false" customHeight="false" outlineLevel="0" collapsed="false">
      <c r="A639" s="123"/>
      <c r="B639" s="215"/>
    </row>
    <row r="640" customFormat="false" ht="12.75" hidden="false" customHeight="false" outlineLevel="0" collapsed="false">
      <c r="A640" s="123"/>
      <c r="B640" s="215"/>
    </row>
    <row r="641" customFormat="false" ht="12.75" hidden="false" customHeight="false" outlineLevel="0" collapsed="false">
      <c r="A641" s="123"/>
      <c r="B641" s="215"/>
    </row>
    <row r="642" customFormat="false" ht="12.75" hidden="false" customHeight="false" outlineLevel="0" collapsed="false">
      <c r="A642" s="123"/>
      <c r="B642" s="215"/>
    </row>
    <row r="643" customFormat="false" ht="12.75" hidden="false" customHeight="false" outlineLevel="0" collapsed="false">
      <c r="A643" s="123"/>
      <c r="B643" s="215"/>
    </row>
    <row r="644" customFormat="false" ht="12.75" hidden="false" customHeight="false" outlineLevel="0" collapsed="false">
      <c r="A644" s="123"/>
      <c r="B644" s="215"/>
    </row>
    <row r="645" customFormat="false" ht="12.75" hidden="false" customHeight="false" outlineLevel="0" collapsed="false">
      <c r="A645" s="123"/>
      <c r="B645" s="215"/>
    </row>
    <row r="646" customFormat="false" ht="12.75" hidden="false" customHeight="false" outlineLevel="0" collapsed="false">
      <c r="A646" s="123"/>
      <c r="B646" s="215"/>
    </row>
    <row r="647" customFormat="false" ht="12.75" hidden="false" customHeight="false" outlineLevel="0" collapsed="false">
      <c r="A647" s="123"/>
      <c r="B647" s="215"/>
    </row>
    <row r="648" customFormat="false" ht="12.75" hidden="false" customHeight="false" outlineLevel="0" collapsed="false">
      <c r="A648" s="123"/>
      <c r="B648" s="215"/>
    </row>
    <row r="649" customFormat="false" ht="12.75" hidden="false" customHeight="false" outlineLevel="0" collapsed="false">
      <c r="A649" s="123"/>
      <c r="B649" s="215"/>
    </row>
    <row r="650" customFormat="false" ht="12.75" hidden="false" customHeight="false" outlineLevel="0" collapsed="false">
      <c r="A650" s="123"/>
      <c r="B650" s="215"/>
    </row>
    <row r="651" customFormat="false" ht="12.75" hidden="false" customHeight="false" outlineLevel="0" collapsed="false">
      <c r="A651" s="123"/>
      <c r="B651" s="215"/>
    </row>
    <row r="652" customFormat="false" ht="12.75" hidden="false" customHeight="false" outlineLevel="0" collapsed="false">
      <c r="A652" s="123"/>
      <c r="B652" s="215"/>
    </row>
    <row r="653" customFormat="false" ht="12.75" hidden="false" customHeight="false" outlineLevel="0" collapsed="false">
      <c r="A653" s="123"/>
      <c r="B653" s="215"/>
    </row>
    <row r="654" customFormat="false" ht="12.75" hidden="false" customHeight="false" outlineLevel="0" collapsed="false">
      <c r="A654" s="123"/>
      <c r="B654" s="215"/>
    </row>
    <row r="655" customFormat="false" ht="12.75" hidden="false" customHeight="false" outlineLevel="0" collapsed="false">
      <c r="A655" s="123"/>
      <c r="B655" s="215"/>
    </row>
    <row r="656" customFormat="false" ht="12.75" hidden="false" customHeight="false" outlineLevel="0" collapsed="false">
      <c r="A656" s="123"/>
      <c r="B656" s="215"/>
    </row>
    <row r="657" customFormat="false" ht="12.75" hidden="false" customHeight="false" outlineLevel="0" collapsed="false">
      <c r="A657" s="123"/>
      <c r="B657" s="215"/>
    </row>
    <row r="658" customFormat="false" ht="12.75" hidden="false" customHeight="false" outlineLevel="0" collapsed="false">
      <c r="A658" s="123"/>
      <c r="B658" s="215"/>
    </row>
    <row r="659" customFormat="false" ht="12.75" hidden="false" customHeight="false" outlineLevel="0" collapsed="false">
      <c r="A659" s="123"/>
      <c r="B659" s="215"/>
    </row>
    <row r="660" customFormat="false" ht="12.75" hidden="false" customHeight="false" outlineLevel="0" collapsed="false">
      <c r="A660" s="123"/>
      <c r="B660" s="215"/>
    </row>
    <row r="661" customFormat="false" ht="12.75" hidden="false" customHeight="false" outlineLevel="0" collapsed="false">
      <c r="A661" s="123"/>
      <c r="B661" s="215"/>
    </row>
    <row r="662" customFormat="false" ht="12.75" hidden="false" customHeight="false" outlineLevel="0" collapsed="false">
      <c r="A662" s="123"/>
      <c r="B662" s="215"/>
    </row>
    <row r="663" customFormat="false" ht="12.75" hidden="false" customHeight="false" outlineLevel="0" collapsed="false">
      <c r="A663" s="123"/>
      <c r="B663" s="215"/>
    </row>
    <row r="664" customFormat="false" ht="12.75" hidden="false" customHeight="false" outlineLevel="0" collapsed="false">
      <c r="A664" s="123"/>
      <c r="B664" s="215"/>
    </row>
    <row r="665" customFormat="false" ht="12.75" hidden="false" customHeight="false" outlineLevel="0" collapsed="false">
      <c r="A665" s="123"/>
      <c r="B665" s="215"/>
    </row>
    <row r="666" customFormat="false" ht="12.75" hidden="false" customHeight="false" outlineLevel="0" collapsed="false">
      <c r="A666" s="123"/>
      <c r="B666" s="215"/>
    </row>
    <row r="667" customFormat="false" ht="12.75" hidden="false" customHeight="false" outlineLevel="0" collapsed="false">
      <c r="A667" s="123"/>
      <c r="B667" s="215"/>
    </row>
    <row r="668" customFormat="false" ht="12.75" hidden="false" customHeight="false" outlineLevel="0" collapsed="false">
      <c r="A668" s="123"/>
      <c r="B668" s="215"/>
    </row>
    <row r="669" customFormat="false" ht="12.75" hidden="false" customHeight="false" outlineLevel="0" collapsed="false">
      <c r="A669" s="123"/>
      <c r="B669" s="215"/>
    </row>
    <row r="670" customFormat="false" ht="12.75" hidden="false" customHeight="false" outlineLevel="0" collapsed="false">
      <c r="A670" s="123"/>
      <c r="B670" s="215"/>
    </row>
    <row r="671" customFormat="false" ht="12.75" hidden="false" customHeight="false" outlineLevel="0" collapsed="false">
      <c r="A671" s="123"/>
      <c r="B671" s="215"/>
    </row>
    <row r="672" customFormat="false" ht="12.75" hidden="false" customHeight="false" outlineLevel="0" collapsed="false">
      <c r="A672" s="123"/>
      <c r="B672" s="215"/>
    </row>
    <row r="673" customFormat="false" ht="12.75" hidden="false" customHeight="false" outlineLevel="0" collapsed="false">
      <c r="A673" s="123"/>
      <c r="B673" s="215"/>
    </row>
    <row r="674" customFormat="false" ht="12.75" hidden="false" customHeight="false" outlineLevel="0" collapsed="false">
      <c r="A674" s="123"/>
      <c r="B674" s="215"/>
    </row>
    <row r="675" customFormat="false" ht="12.75" hidden="false" customHeight="false" outlineLevel="0" collapsed="false">
      <c r="A675" s="123"/>
      <c r="B675" s="215"/>
    </row>
    <row r="676" customFormat="false" ht="12.75" hidden="false" customHeight="false" outlineLevel="0" collapsed="false">
      <c r="A676" s="123"/>
      <c r="B676" s="215"/>
    </row>
    <row r="677" customFormat="false" ht="12.75" hidden="false" customHeight="false" outlineLevel="0" collapsed="false">
      <c r="A677" s="123"/>
      <c r="B677" s="215"/>
    </row>
    <row r="678" customFormat="false" ht="12.75" hidden="false" customHeight="false" outlineLevel="0" collapsed="false">
      <c r="A678" s="123"/>
      <c r="B678" s="215"/>
    </row>
    <row r="679" customFormat="false" ht="12.75" hidden="false" customHeight="false" outlineLevel="0" collapsed="false">
      <c r="A679" s="123"/>
      <c r="B679" s="215"/>
    </row>
    <row r="680" customFormat="false" ht="12.75" hidden="false" customHeight="false" outlineLevel="0" collapsed="false">
      <c r="A680" s="123"/>
      <c r="B680" s="215"/>
    </row>
    <row r="681" customFormat="false" ht="12.75" hidden="false" customHeight="false" outlineLevel="0" collapsed="false">
      <c r="A681" s="123"/>
      <c r="B681" s="215"/>
    </row>
    <row r="682" customFormat="false" ht="12.75" hidden="false" customHeight="false" outlineLevel="0" collapsed="false">
      <c r="A682" s="123"/>
      <c r="B682" s="215"/>
    </row>
    <row r="683" customFormat="false" ht="12.75" hidden="false" customHeight="false" outlineLevel="0" collapsed="false">
      <c r="A683" s="123"/>
      <c r="B683" s="215"/>
    </row>
    <row r="684" customFormat="false" ht="12.75" hidden="false" customHeight="false" outlineLevel="0" collapsed="false">
      <c r="A684" s="123"/>
      <c r="B684" s="215"/>
    </row>
    <row r="685" customFormat="false" ht="12.75" hidden="false" customHeight="false" outlineLevel="0" collapsed="false">
      <c r="A685" s="123"/>
      <c r="B685" s="215"/>
    </row>
    <row r="686" customFormat="false" ht="12.75" hidden="false" customHeight="false" outlineLevel="0" collapsed="false">
      <c r="A686" s="123"/>
      <c r="B686" s="215"/>
    </row>
    <row r="687" customFormat="false" ht="12.75" hidden="false" customHeight="false" outlineLevel="0" collapsed="false">
      <c r="A687" s="123"/>
      <c r="B687" s="215"/>
    </row>
    <row r="688" customFormat="false" ht="12.75" hidden="false" customHeight="false" outlineLevel="0" collapsed="false">
      <c r="A688" s="123"/>
      <c r="B688" s="215"/>
    </row>
    <row r="689" customFormat="false" ht="12.75" hidden="false" customHeight="false" outlineLevel="0" collapsed="false">
      <c r="A689" s="123"/>
      <c r="B689" s="215"/>
    </row>
    <row r="690" customFormat="false" ht="12.75" hidden="false" customHeight="false" outlineLevel="0" collapsed="false">
      <c r="A690" s="123"/>
      <c r="B690" s="215"/>
    </row>
    <row r="691" customFormat="false" ht="12.75" hidden="false" customHeight="false" outlineLevel="0" collapsed="false">
      <c r="A691" s="123"/>
      <c r="B691" s="215"/>
    </row>
    <row r="692" customFormat="false" ht="12.75" hidden="false" customHeight="false" outlineLevel="0" collapsed="false">
      <c r="A692" s="123"/>
      <c r="B692" s="215"/>
    </row>
    <row r="693" customFormat="false" ht="12.75" hidden="false" customHeight="false" outlineLevel="0" collapsed="false">
      <c r="A693" s="123"/>
      <c r="B693" s="215"/>
    </row>
    <row r="694" customFormat="false" ht="12.75" hidden="false" customHeight="false" outlineLevel="0" collapsed="false">
      <c r="A694" s="123"/>
      <c r="B694" s="215"/>
    </row>
    <row r="695" customFormat="false" ht="12.75" hidden="false" customHeight="false" outlineLevel="0" collapsed="false">
      <c r="A695" s="123"/>
      <c r="B695" s="215"/>
    </row>
    <row r="696" customFormat="false" ht="12.75" hidden="false" customHeight="false" outlineLevel="0" collapsed="false">
      <c r="A696" s="123"/>
      <c r="B696" s="215"/>
    </row>
    <row r="697" customFormat="false" ht="12.75" hidden="false" customHeight="false" outlineLevel="0" collapsed="false">
      <c r="A697" s="123"/>
      <c r="B697" s="215"/>
    </row>
    <row r="698" customFormat="false" ht="12.75" hidden="false" customHeight="false" outlineLevel="0" collapsed="false">
      <c r="A698" s="123"/>
      <c r="B698" s="215"/>
    </row>
    <row r="699" customFormat="false" ht="12.75" hidden="false" customHeight="false" outlineLevel="0" collapsed="false">
      <c r="A699" s="123"/>
      <c r="B699" s="215"/>
    </row>
    <row r="700" customFormat="false" ht="12.75" hidden="false" customHeight="false" outlineLevel="0" collapsed="false">
      <c r="A700" s="123"/>
      <c r="B700" s="215"/>
    </row>
    <row r="701" customFormat="false" ht="12.75" hidden="false" customHeight="false" outlineLevel="0" collapsed="false">
      <c r="A701" s="123"/>
      <c r="B701" s="215"/>
    </row>
    <row r="702" customFormat="false" ht="12.75" hidden="false" customHeight="false" outlineLevel="0" collapsed="false">
      <c r="A702" s="123"/>
      <c r="B702" s="215"/>
    </row>
    <row r="703" customFormat="false" ht="12.75" hidden="false" customHeight="false" outlineLevel="0" collapsed="false">
      <c r="A703" s="123"/>
      <c r="B703" s="215"/>
    </row>
    <row r="704" customFormat="false" ht="12.75" hidden="false" customHeight="false" outlineLevel="0" collapsed="false">
      <c r="A704" s="123"/>
      <c r="B704" s="215"/>
    </row>
    <row r="705" customFormat="false" ht="12.75" hidden="false" customHeight="false" outlineLevel="0" collapsed="false">
      <c r="A705" s="123"/>
      <c r="B705" s="215"/>
    </row>
    <row r="706" customFormat="false" ht="12.75" hidden="false" customHeight="false" outlineLevel="0" collapsed="false">
      <c r="A706" s="123"/>
      <c r="B706" s="215"/>
    </row>
    <row r="707" customFormat="false" ht="12.75" hidden="false" customHeight="false" outlineLevel="0" collapsed="false">
      <c r="A707" s="123"/>
      <c r="B707" s="215"/>
    </row>
    <row r="708" customFormat="false" ht="12.75" hidden="false" customHeight="false" outlineLevel="0" collapsed="false">
      <c r="A708" s="123"/>
      <c r="B708" s="215"/>
    </row>
    <row r="709" customFormat="false" ht="12.75" hidden="false" customHeight="false" outlineLevel="0" collapsed="false">
      <c r="A709" s="123"/>
      <c r="B709" s="215"/>
    </row>
    <row r="710" customFormat="false" ht="12.75" hidden="false" customHeight="false" outlineLevel="0" collapsed="false">
      <c r="A710" s="123"/>
      <c r="B710" s="215"/>
    </row>
    <row r="711" customFormat="false" ht="12.75" hidden="false" customHeight="false" outlineLevel="0" collapsed="false">
      <c r="A711" s="123"/>
      <c r="B711" s="215"/>
    </row>
    <row r="712" customFormat="false" ht="12.75" hidden="false" customHeight="false" outlineLevel="0" collapsed="false">
      <c r="A712" s="123"/>
      <c r="B712" s="215"/>
    </row>
    <row r="713" customFormat="false" ht="12.75" hidden="false" customHeight="false" outlineLevel="0" collapsed="false">
      <c r="A713" s="123"/>
      <c r="B713" s="215"/>
    </row>
    <row r="714" customFormat="false" ht="12.75" hidden="false" customHeight="false" outlineLevel="0" collapsed="false">
      <c r="A714" s="123"/>
      <c r="B714" s="215"/>
    </row>
    <row r="715" customFormat="false" ht="12.75" hidden="false" customHeight="false" outlineLevel="0" collapsed="false">
      <c r="A715" s="123"/>
      <c r="B715" s="215"/>
    </row>
    <row r="716" customFormat="false" ht="12.75" hidden="false" customHeight="false" outlineLevel="0" collapsed="false">
      <c r="A716" s="123"/>
      <c r="B716" s="215"/>
    </row>
    <row r="717" customFormat="false" ht="12.75" hidden="false" customHeight="false" outlineLevel="0" collapsed="false">
      <c r="A717" s="123"/>
      <c r="B717" s="215"/>
    </row>
    <row r="718" customFormat="false" ht="12.75" hidden="false" customHeight="false" outlineLevel="0" collapsed="false">
      <c r="A718" s="123"/>
      <c r="B718" s="215"/>
    </row>
    <row r="719" customFormat="false" ht="12.75" hidden="false" customHeight="false" outlineLevel="0" collapsed="false">
      <c r="A719" s="123"/>
      <c r="B719" s="215"/>
    </row>
    <row r="720" customFormat="false" ht="12.75" hidden="false" customHeight="false" outlineLevel="0" collapsed="false">
      <c r="A720" s="123"/>
      <c r="B720" s="215"/>
    </row>
    <row r="721" customFormat="false" ht="12.75" hidden="false" customHeight="false" outlineLevel="0" collapsed="false">
      <c r="A721" s="123"/>
      <c r="B721" s="215"/>
    </row>
    <row r="722" customFormat="false" ht="12.75" hidden="false" customHeight="false" outlineLevel="0" collapsed="false">
      <c r="A722" s="123"/>
      <c r="B722" s="215"/>
    </row>
    <row r="723" customFormat="false" ht="12.75" hidden="false" customHeight="false" outlineLevel="0" collapsed="false">
      <c r="A723" s="123"/>
      <c r="B723" s="215"/>
    </row>
    <row r="724" customFormat="false" ht="12.75" hidden="false" customHeight="false" outlineLevel="0" collapsed="false">
      <c r="A724" s="123"/>
      <c r="B724" s="215"/>
    </row>
    <row r="725" customFormat="false" ht="12.75" hidden="false" customHeight="false" outlineLevel="0" collapsed="false">
      <c r="A725" s="123"/>
      <c r="B725" s="215"/>
    </row>
    <row r="726" customFormat="false" ht="12.75" hidden="false" customHeight="false" outlineLevel="0" collapsed="false">
      <c r="A726" s="123"/>
      <c r="B726" s="215"/>
    </row>
    <row r="727" customFormat="false" ht="12.75" hidden="false" customHeight="false" outlineLevel="0" collapsed="false">
      <c r="A727" s="123"/>
      <c r="B727" s="215"/>
    </row>
    <row r="728" customFormat="false" ht="12.75" hidden="false" customHeight="false" outlineLevel="0" collapsed="false">
      <c r="A728" s="123"/>
      <c r="B728" s="215"/>
    </row>
    <row r="729" customFormat="false" ht="12.75" hidden="false" customHeight="false" outlineLevel="0" collapsed="false">
      <c r="A729" s="123"/>
      <c r="B729" s="215"/>
    </row>
    <row r="730" customFormat="false" ht="12.75" hidden="false" customHeight="false" outlineLevel="0" collapsed="false">
      <c r="A730" s="123"/>
      <c r="B730" s="215"/>
    </row>
    <row r="731" customFormat="false" ht="12.75" hidden="false" customHeight="false" outlineLevel="0" collapsed="false">
      <c r="A731" s="123"/>
      <c r="B731" s="215"/>
    </row>
    <row r="732" customFormat="false" ht="12.75" hidden="false" customHeight="false" outlineLevel="0" collapsed="false">
      <c r="A732" s="123"/>
      <c r="B732" s="215"/>
    </row>
    <row r="733" customFormat="false" ht="12.75" hidden="false" customHeight="false" outlineLevel="0" collapsed="false">
      <c r="A733" s="123"/>
      <c r="B733" s="215"/>
    </row>
    <row r="734" customFormat="false" ht="12.75" hidden="false" customHeight="false" outlineLevel="0" collapsed="false">
      <c r="A734" s="123"/>
      <c r="B734" s="215"/>
    </row>
    <row r="735" customFormat="false" ht="12.75" hidden="false" customHeight="false" outlineLevel="0" collapsed="false">
      <c r="A735" s="123"/>
      <c r="B735" s="215"/>
    </row>
    <row r="736" customFormat="false" ht="12.75" hidden="false" customHeight="false" outlineLevel="0" collapsed="false">
      <c r="A736" s="123"/>
      <c r="B736" s="215"/>
    </row>
    <row r="737" customFormat="false" ht="12.75" hidden="false" customHeight="false" outlineLevel="0" collapsed="false">
      <c r="A737" s="123"/>
      <c r="B737" s="215"/>
    </row>
    <row r="738" customFormat="false" ht="12.75" hidden="false" customHeight="false" outlineLevel="0" collapsed="false">
      <c r="A738" s="123"/>
      <c r="B738" s="215"/>
    </row>
    <row r="739" customFormat="false" ht="12.75" hidden="false" customHeight="false" outlineLevel="0" collapsed="false">
      <c r="A739" s="123"/>
      <c r="B739" s="215"/>
    </row>
    <row r="740" customFormat="false" ht="12.75" hidden="false" customHeight="false" outlineLevel="0" collapsed="false">
      <c r="A740" s="123"/>
      <c r="B740" s="215"/>
    </row>
    <row r="741" customFormat="false" ht="12.75" hidden="false" customHeight="false" outlineLevel="0" collapsed="false">
      <c r="A741" s="123"/>
      <c r="B741" s="215"/>
    </row>
    <row r="742" customFormat="false" ht="12.75" hidden="false" customHeight="false" outlineLevel="0" collapsed="false">
      <c r="A742" s="123"/>
      <c r="B742" s="215"/>
    </row>
    <row r="743" customFormat="false" ht="12.75" hidden="false" customHeight="false" outlineLevel="0" collapsed="false">
      <c r="A743" s="123"/>
      <c r="B743" s="215"/>
    </row>
    <row r="744" customFormat="false" ht="12.75" hidden="false" customHeight="false" outlineLevel="0" collapsed="false">
      <c r="A744" s="123"/>
      <c r="B744" s="215"/>
    </row>
    <row r="745" customFormat="false" ht="12.75" hidden="false" customHeight="false" outlineLevel="0" collapsed="false">
      <c r="A745" s="123"/>
      <c r="B745" s="215"/>
    </row>
    <row r="746" customFormat="false" ht="12.75" hidden="false" customHeight="false" outlineLevel="0" collapsed="false">
      <c r="A746" s="123"/>
      <c r="B746" s="215"/>
    </row>
    <row r="747" customFormat="false" ht="12.75" hidden="false" customHeight="false" outlineLevel="0" collapsed="false">
      <c r="A747" s="123"/>
      <c r="B747" s="215"/>
    </row>
    <row r="748" customFormat="false" ht="12.75" hidden="false" customHeight="false" outlineLevel="0" collapsed="false">
      <c r="A748" s="123"/>
      <c r="B748" s="215"/>
    </row>
    <row r="749" customFormat="false" ht="12.75" hidden="false" customHeight="false" outlineLevel="0" collapsed="false">
      <c r="A749" s="123"/>
      <c r="B749" s="215"/>
    </row>
    <row r="750" customFormat="false" ht="12.75" hidden="false" customHeight="false" outlineLevel="0" collapsed="false">
      <c r="A750" s="123"/>
      <c r="B750" s="215"/>
    </row>
    <row r="751" customFormat="false" ht="12.75" hidden="false" customHeight="false" outlineLevel="0" collapsed="false">
      <c r="A751" s="123"/>
      <c r="B751" s="215"/>
    </row>
    <row r="752" customFormat="false" ht="12.75" hidden="false" customHeight="false" outlineLevel="0" collapsed="false">
      <c r="A752" s="123"/>
      <c r="B752" s="215"/>
    </row>
    <row r="753" customFormat="false" ht="12.75" hidden="false" customHeight="false" outlineLevel="0" collapsed="false">
      <c r="A753" s="123"/>
      <c r="B753" s="215"/>
    </row>
    <row r="754" customFormat="false" ht="12.75" hidden="false" customHeight="false" outlineLevel="0" collapsed="false">
      <c r="A754" s="123"/>
      <c r="B754" s="215"/>
    </row>
    <row r="755" customFormat="false" ht="12.75" hidden="false" customHeight="false" outlineLevel="0" collapsed="false">
      <c r="A755" s="123"/>
      <c r="B755" s="215"/>
    </row>
    <row r="756" customFormat="false" ht="12.75" hidden="false" customHeight="false" outlineLevel="0" collapsed="false">
      <c r="A756" s="123"/>
      <c r="B756" s="215"/>
    </row>
    <row r="757" customFormat="false" ht="12.75" hidden="false" customHeight="false" outlineLevel="0" collapsed="false">
      <c r="A757" s="123"/>
      <c r="B757" s="215"/>
    </row>
    <row r="758" customFormat="false" ht="12.75" hidden="false" customHeight="false" outlineLevel="0" collapsed="false">
      <c r="A758" s="123"/>
      <c r="B758" s="215"/>
    </row>
    <row r="759" customFormat="false" ht="12.75" hidden="false" customHeight="false" outlineLevel="0" collapsed="false">
      <c r="A759" s="123"/>
      <c r="B759" s="215"/>
    </row>
    <row r="760" customFormat="false" ht="12.75" hidden="false" customHeight="false" outlineLevel="0" collapsed="false">
      <c r="A760" s="123"/>
      <c r="B760" s="215"/>
    </row>
    <row r="761" customFormat="false" ht="12.75" hidden="false" customHeight="false" outlineLevel="0" collapsed="false">
      <c r="A761" s="123"/>
      <c r="B761" s="215"/>
    </row>
    <row r="762" customFormat="false" ht="12.75" hidden="false" customHeight="false" outlineLevel="0" collapsed="false">
      <c r="A762" s="123"/>
      <c r="B762" s="215"/>
    </row>
    <row r="763" customFormat="false" ht="12.75" hidden="false" customHeight="false" outlineLevel="0" collapsed="false">
      <c r="A763" s="123"/>
      <c r="B763" s="215"/>
    </row>
    <row r="764" customFormat="false" ht="12.75" hidden="false" customHeight="false" outlineLevel="0" collapsed="false">
      <c r="A764" s="123"/>
      <c r="B764" s="215"/>
    </row>
    <row r="765" customFormat="false" ht="12.75" hidden="false" customHeight="false" outlineLevel="0" collapsed="false">
      <c r="A765" s="123"/>
      <c r="B765" s="215"/>
    </row>
    <row r="766" customFormat="false" ht="12.75" hidden="false" customHeight="false" outlineLevel="0" collapsed="false">
      <c r="A766" s="123"/>
      <c r="B766" s="215"/>
    </row>
    <row r="767" customFormat="false" ht="12.75" hidden="false" customHeight="false" outlineLevel="0" collapsed="false">
      <c r="A767" s="123"/>
      <c r="B767" s="215"/>
    </row>
    <row r="768" customFormat="false" ht="12.75" hidden="false" customHeight="false" outlineLevel="0" collapsed="false">
      <c r="A768" s="123"/>
      <c r="B768" s="215"/>
    </row>
    <row r="769" customFormat="false" ht="12.75" hidden="false" customHeight="false" outlineLevel="0" collapsed="false">
      <c r="A769" s="123"/>
      <c r="B769" s="215"/>
    </row>
    <row r="770" customFormat="false" ht="12.75" hidden="false" customHeight="false" outlineLevel="0" collapsed="false">
      <c r="A770" s="123"/>
      <c r="B770" s="215"/>
    </row>
    <row r="771" customFormat="false" ht="12.75" hidden="false" customHeight="false" outlineLevel="0" collapsed="false">
      <c r="A771" s="123"/>
      <c r="B771" s="215"/>
    </row>
    <row r="772" customFormat="false" ht="12.75" hidden="false" customHeight="false" outlineLevel="0" collapsed="false">
      <c r="A772" s="123"/>
      <c r="B772" s="215"/>
    </row>
    <row r="773" customFormat="false" ht="12.75" hidden="false" customHeight="false" outlineLevel="0" collapsed="false">
      <c r="A773" s="123"/>
      <c r="B773" s="215"/>
    </row>
    <row r="774" customFormat="false" ht="12.75" hidden="false" customHeight="false" outlineLevel="0" collapsed="false">
      <c r="A774" s="123"/>
      <c r="B774" s="215"/>
    </row>
    <row r="775" customFormat="false" ht="12.75" hidden="false" customHeight="false" outlineLevel="0" collapsed="false">
      <c r="A775" s="123"/>
      <c r="B775" s="215"/>
    </row>
    <row r="776" customFormat="false" ht="12.75" hidden="false" customHeight="false" outlineLevel="0" collapsed="false">
      <c r="A776" s="123"/>
      <c r="B776" s="215"/>
    </row>
    <row r="777" customFormat="false" ht="12.75" hidden="false" customHeight="false" outlineLevel="0" collapsed="false">
      <c r="A777" s="123"/>
      <c r="B777" s="215"/>
    </row>
    <row r="778" customFormat="false" ht="12.75" hidden="false" customHeight="false" outlineLevel="0" collapsed="false">
      <c r="A778" s="123"/>
      <c r="B778" s="215"/>
    </row>
    <row r="779" customFormat="false" ht="12.75" hidden="false" customHeight="false" outlineLevel="0" collapsed="false">
      <c r="A779" s="123"/>
      <c r="B779" s="215"/>
    </row>
    <row r="780" customFormat="false" ht="12.75" hidden="false" customHeight="false" outlineLevel="0" collapsed="false">
      <c r="A780" s="123"/>
      <c r="B780" s="215"/>
    </row>
    <row r="781" customFormat="false" ht="12.75" hidden="false" customHeight="false" outlineLevel="0" collapsed="false">
      <c r="A781" s="123"/>
      <c r="B781" s="215"/>
    </row>
    <row r="782" customFormat="false" ht="12.75" hidden="false" customHeight="false" outlineLevel="0" collapsed="false">
      <c r="A782" s="123"/>
      <c r="B782" s="215"/>
    </row>
    <row r="783" customFormat="false" ht="12.75" hidden="false" customHeight="false" outlineLevel="0" collapsed="false">
      <c r="A783" s="123"/>
      <c r="B783" s="215"/>
    </row>
    <row r="784" customFormat="false" ht="12.75" hidden="false" customHeight="false" outlineLevel="0" collapsed="false">
      <c r="A784" s="123"/>
      <c r="B784" s="215"/>
    </row>
    <row r="785" customFormat="false" ht="12.75" hidden="false" customHeight="false" outlineLevel="0" collapsed="false">
      <c r="A785" s="123"/>
      <c r="B785" s="215"/>
    </row>
    <row r="786" customFormat="false" ht="12.75" hidden="false" customHeight="false" outlineLevel="0" collapsed="false">
      <c r="A786" s="123"/>
      <c r="B786" s="215"/>
    </row>
    <row r="787" customFormat="false" ht="12.75" hidden="false" customHeight="false" outlineLevel="0" collapsed="false">
      <c r="A787" s="123"/>
      <c r="B787" s="215"/>
    </row>
    <row r="788" customFormat="false" ht="12.75" hidden="false" customHeight="false" outlineLevel="0" collapsed="false">
      <c r="A788" s="123"/>
      <c r="B788" s="215"/>
    </row>
    <row r="789" customFormat="false" ht="12.75" hidden="false" customHeight="false" outlineLevel="0" collapsed="false">
      <c r="A789" s="123"/>
      <c r="B789" s="215"/>
    </row>
    <row r="790" customFormat="false" ht="12.75" hidden="false" customHeight="false" outlineLevel="0" collapsed="false">
      <c r="A790" s="123"/>
      <c r="B790" s="215"/>
    </row>
    <row r="791" customFormat="false" ht="12.75" hidden="false" customHeight="false" outlineLevel="0" collapsed="false">
      <c r="A791" s="123"/>
      <c r="B791" s="215"/>
    </row>
    <row r="792" customFormat="false" ht="12.75" hidden="false" customHeight="false" outlineLevel="0" collapsed="false">
      <c r="A792" s="123"/>
      <c r="B792" s="215"/>
    </row>
    <row r="793" customFormat="false" ht="12.75" hidden="false" customHeight="false" outlineLevel="0" collapsed="false">
      <c r="A793" s="123"/>
      <c r="B793" s="215"/>
    </row>
    <row r="794" customFormat="false" ht="12.75" hidden="false" customHeight="false" outlineLevel="0" collapsed="false">
      <c r="A794" s="123"/>
      <c r="B794" s="215"/>
    </row>
    <row r="795" customFormat="false" ht="12.75" hidden="false" customHeight="false" outlineLevel="0" collapsed="false">
      <c r="A795" s="123"/>
      <c r="B795" s="215"/>
    </row>
    <row r="796" customFormat="false" ht="12.75" hidden="false" customHeight="false" outlineLevel="0" collapsed="false">
      <c r="A796" s="123"/>
      <c r="B796" s="215"/>
    </row>
    <row r="797" customFormat="false" ht="12.75" hidden="false" customHeight="false" outlineLevel="0" collapsed="false">
      <c r="A797" s="123"/>
      <c r="B797" s="215"/>
    </row>
    <row r="798" customFormat="false" ht="12.75" hidden="false" customHeight="false" outlineLevel="0" collapsed="false">
      <c r="A798" s="123"/>
      <c r="B798" s="215"/>
    </row>
    <row r="799" customFormat="false" ht="12.75" hidden="false" customHeight="false" outlineLevel="0" collapsed="false">
      <c r="A799" s="123"/>
      <c r="B799" s="215"/>
    </row>
    <row r="800" customFormat="false" ht="12.75" hidden="false" customHeight="false" outlineLevel="0" collapsed="false">
      <c r="A800" s="123"/>
      <c r="B800" s="215"/>
    </row>
    <row r="801" customFormat="false" ht="12.75" hidden="false" customHeight="false" outlineLevel="0" collapsed="false">
      <c r="A801" s="123"/>
      <c r="B801" s="215"/>
    </row>
    <row r="802" customFormat="false" ht="12.75" hidden="false" customHeight="false" outlineLevel="0" collapsed="false">
      <c r="A802" s="123"/>
      <c r="B802" s="215"/>
    </row>
    <row r="803" customFormat="false" ht="12.75" hidden="false" customHeight="false" outlineLevel="0" collapsed="false">
      <c r="A803" s="123"/>
      <c r="B803" s="215"/>
    </row>
    <row r="804" customFormat="false" ht="12.75" hidden="false" customHeight="false" outlineLevel="0" collapsed="false">
      <c r="A804" s="123"/>
      <c r="B804" s="215"/>
    </row>
    <row r="805" customFormat="false" ht="12.75" hidden="false" customHeight="false" outlineLevel="0" collapsed="false">
      <c r="A805" s="123"/>
      <c r="B805" s="215"/>
    </row>
    <row r="806" customFormat="false" ht="12.75" hidden="false" customHeight="false" outlineLevel="0" collapsed="false">
      <c r="A806" s="123"/>
      <c r="B806" s="215"/>
    </row>
    <row r="807" customFormat="false" ht="12.75" hidden="false" customHeight="false" outlineLevel="0" collapsed="false">
      <c r="A807" s="123"/>
      <c r="B807" s="215"/>
    </row>
    <row r="808" customFormat="false" ht="12.75" hidden="false" customHeight="false" outlineLevel="0" collapsed="false">
      <c r="A808" s="123"/>
      <c r="B808" s="215"/>
    </row>
    <row r="809" customFormat="false" ht="12.75" hidden="false" customHeight="false" outlineLevel="0" collapsed="false">
      <c r="A809" s="123"/>
      <c r="B809" s="215"/>
    </row>
    <row r="810" customFormat="false" ht="12.75" hidden="false" customHeight="false" outlineLevel="0" collapsed="false">
      <c r="A810" s="123"/>
      <c r="B810" s="215"/>
    </row>
    <row r="811" customFormat="false" ht="12.75" hidden="false" customHeight="false" outlineLevel="0" collapsed="false">
      <c r="A811" s="123"/>
      <c r="B811" s="215"/>
    </row>
    <row r="812" customFormat="false" ht="12.75" hidden="false" customHeight="false" outlineLevel="0" collapsed="false">
      <c r="A812" s="123"/>
      <c r="B812" s="215"/>
    </row>
    <row r="813" customFormat="false" ht="12.75" hidden="false" customHeight="false" outlineLevel="0" collapsed="false">
      <c r="A813" s="123"/>
      <c r="B813" s="215"/>
    </row>
    <row r="814" customFormat="false" ht="12.75" hidden="false" customHeight="false" outlineLevel="0" collapsed="false">
      <c r="A814" s="123"/>
      <c r="B814" s="215"/>
    </row>
    <row r="815" customFormat="false" ht="12.75" hidden="false" customHeight="false" outlineLevel="0" collapsed="false">
      <c r="A815" s="123"/>
      <c r="B815" s="215"/>
    </row>
    <row r="816" customFormat="false" ht="12.75" hidden="false" customHeight="false" outlineLevel="0" collapsed="false">
      <c r="A816" s="123"/>
      <c r="B816" s="215"/>
    </row>
    <row r="817" customFormat="false" ht="12.75" hidden="false" customHeight="false" outlineLevel="0" collapsed="false">
      <c r="A817" s="123"/>
      <c r="B817" s="215"/>
    </row>
    <row r="818" customFormat="false" ht="12.75" hidden="false" customHeight="false" outlineLevel="0" collapsed="false">
      <c r="A818" s="123"/>
      <c r="B818" s="215"/>
    </row>
    <row r="819" customFormat="false" ht="12.75" hidden="false" customHeight="false" outlineLevel="0" collapsed="false">
      <c r="A819" s="123"/>
      <c r="B819" s="215"/>
    </row>
    <row r="820" customFormat="false" ht="12.75" hidden="false" customHeight="false" outlineLevel="0" collapsed="false">
      <c r="A820" s="123"/>
      <c r="B820" s="215"/>
    </row>
    <row r="821" customFormat="false" ht="12.75" hidden="false" customHeight="false" outlineLevel="0" collapsed="false">
      <c r="A821" s="123"/>
      <c r="B821" s="215"/>
    </row>
    <row r="822" customFormat="false" ht="12.75" hidden="false" customHeight="false" outlineLevel="0" collapsed="false">
      <c r="A822" s="123"/>
      <c r="B822" s="215"/>
    </row>
    <row r="823" customFormat="false" ht="12.75" hidden="false" customHeight="false" outlineLevel="0" collapsed="false">
      <c r="A823" s="123"/>
      <c r="B823" s="215"/>
    </row>
    <row r="824" customFormat="false" ht="12.75" hidden="false" customHeight="false" outlineLevel="0" collapsed="false">
      <c r="A824" s="123"/>
      <c r="B824" s="215"/>
    </row>
    <row r="825" customFormat="false" ht="12.75" hidden="false" customHeight="false" outlineLevel="0" collapsed="false">
      <c r="A825" s="123"/>
      <c r="B825" s="215"/>
    </row>
    <row r="826" customFormat="false" ht="12.75" hidden="false" customHeight="false" outlineLevel="0" collapsed="false">
      <c r="A826" s="123"/>
      <c r="B826" s="215"/>
    </row>
    <row r="827" customFormat="false" ht="12.75" hidden="false" customHeight="false" outlineLevel="0" collapsed="false">
      <c r="A827" s="123"/>
      <c r="B827" s="215"/>
    </row>
    <row r="828" customFormat="false" ht="12.75" hidden="false" customHeight="false" outlineLevel="0" collapsed="false">
      <c r="A828" s="123"/>
      <c r="B828" s="215"/>
    </row>
    <row r="829" customFormat="false" ht="12.75" hidden="false" customHeight="false" outlineLevel="0" collapsed="false">
      <c r="A829" s="123"/>
      <c r="B829" s="215"/>
    </row>
    <row r="830" customFormat="false" ht="12.75" hidden="false" customHeight="false" outlineLevel="0" collapsed="false">
      <c r="A830" s="123"/>
      <c r="B830" s="215"/>
    </row>
    <row r="831" customFormat="false" ht="12.75" hidden="false" customHeight="false" outlineLevel="0" collapsed="false">
      <c r="A831" s="123"/>
      <c r="B831" s="215"/>
    </row>
    <row r="832" customFormat="false" ht="12.75" hidden="false" customHeight="false" outlineLevel="0" collapsed="false">
      <c r="A832" s="123"/>
      <c r="B832" s="215"/>
    </row>
    <row r="833" customFormat="false" ht="12.75" hidden="false" customHeight="false" outlineLevel="0" collapsed="false">
      <c r="A833" s="123"/>
      <c r="B833" s="215"/>
    </row>
    <row r="834" customFormat="false" ht="12.75" hidden="false" customHeight="false" outlineLevel="0" collapsed="false">
      <c r="A834" s="123"/>
      <c r="B834" s="215"/>
    </row>
    <row r="835" customFormat="false" ht="12.75" hidden="false" customHeight="false" outlineLevel="0" collapsed="false">
      <c r="A835" s="123"/>
      <c r="B835" s="215"/>
    </row>
    <row r="836" customFormat="false" ht="12.75" hidden="false" customHeight="false" outlineLevel="0" collapsed="false">
      <c r="A836" s="123"/>
      <c r="B836" s="215"/>
    </row>
    <row r="837" customFormat="false" ht="12.75" hidden="false" customHeight="false" outlineLevel="0" collapsed="false">
      <c r="A837" s="123"/>
      <c r="B837" s="215"/>
    </row>
    <row r="838" customFormat="false" ht="12.75" hidden="false" customHeight="false" outlineLevel="0" collapsed="false">
      <c r="A838" s="123"/>
      <c r="B838" s="215"/>
    </row>
    <row r="839" customFormat="false" ht="12.75" hidden="false" customHeight="false" outlineLevel="0" collapsed="false">
      <c r="A839" s="123"/>
      <c r="B839" s="215"/>
    </row>
    <row r="840" customFormat="false" ht="12.75" hidden="false" customHeight="false" outlineLevel="0" collapsed="false">
      <c r="A840" s="123"/>
      <c r="B840" s="215"/>
    </row>
    <row r="841" customFormat="false" ht="12.75" hidden="false" customHeight="false" outlineLevel="0" collapsed="false">
      <c r="A841" s="123"/>
      <c r="B841" s="215"/>
    </row>
    <row r="842" customFormat="false" ht="12.75" hidden="false" customHeight="false" outlineLevel="0" collapsed="false">
      <c r="A842" s="123"/>
      <c r="B842" s="215"/>
    </row>
    <row r="843" customFormat="false" ht="12.75" hidden="false" customHeight="false" outlineLevel="0" collapsed="false">
      <c r="A843" s="123"/>
      <c r="B843" s="215"/>
    </row>
    <row r="844" customFormat="false" ht="12.75" hidden="false" customHeight="false" outlineLevel="0" collapsed="false">
      <c r="A844" s="123"/>
      <c r="B844" s="215"/>
    </row>
    <row r="845" customFormat="false" ht="12.75" hidden="false" customHeight="false" outlineLevel="0" collapsed="false">
      <c r="A845" s="123"/>
      <c r="B845" s="215"/>
    </row>
    <row r="846" customFormat="false" ht="12.75" hidden="false" customHeight="false" outlineLevel="0" collapsed="false">
      <c r="A846" s="123"/>
      <c r="B846" s="215"/>
    </row>
    <row r="847" customFormat="false" ht="12.75" hidden="false" customHeight="false" outlineLevel="0" collapsed="false">
      <c r="A847" s="123"/>
      <c r="B847" s="215"/>
    </row>
    <row r="848" customFormat="false" ht="12.75" hidden="false" customHeight="false" outlineLevel="0" collapsed="false">
      <c r="A848" s="123"/>
      <c r="B848" s="215"/>
    </row>
    <row r="849" customFormat="false" ht="12.75" hidden="false" customHeight="false" outlineLevel="0" collapsed="false">
      <c r="A849" s="123"/>
      <c r="B849" s="215"/>
    </row>
    <row r="850" customFormat="false" ht="12.75" hidden="false" customHeight="false" outlineLevel="0" collapsed="false">
      <c r="A850" s="123"/>
      <c r="B850" s="215"/>
    </row>
    <row r="851" customFormat="false" ht="12.75" hidden="false" customHeight="false" outlineLevel="0" collapsed="false">
      <c r="A851" s="123"/>
      <c r="B851" s="215"/>
    </row>
    <row r="852" customFormat="false" ht="12.75" hidden="false" customHeight="false" outlineLevel="0" collapsed="false">
      <c r="A852" s="123"/>
      <c r="B852" s="215"/>
    </row>
    <row r="853" customFormat="false" ht="12.75" hidden="false" customHeight="false" outlineLevel="0" collapsed="false">
      <c r="A853" s="123"/>
      <c r="B853" s="215"/>
    </row>
    <row r="854" customFormat="false" ht="12.75" hidden="false" customHeight="false" outlineLevel="0" collapsed="false">
      <c r="A854" s="123"/>
      <c r="B854" s="215"/>
    </row>
    <row r="855" customFormat="false" ht="12.75" hidden="false" customHeight="false" outlineLevel="0" collapsed="false">
      <c r="A855" s="123"/>
      <c r="B855" s="215"/>
    </row>
    <row r="856" customFormat="false" ht="12.75" hidden="false" customHeight="false" outlineLevel="0" collapsed="false">
      <c r="A856" s="123"/>
      <c r="B856" s="215"/>
    </row>
    <row r="857" customFormat="false" ht="12.75" hidden="false" customHeight="false" outlineLevel="0" collapsed="false">
      <c r="A857" s="123"/>
      <c r="B857" s="215"/>
    </row>
    <row r="858" customFormat="false" ht="12.75" hidden="false" customHeight="false" outlineLevel="0" collapsed="false">
      <c r="A858" s="123"/>
      <c r="B858" s="215"/>
    </row>
    <row r="859" customFormat="false" ht="12.75" hidden="false" customHeight="false" outlineLevel="0" collapsed="false">
      <c r="A859" s="123"/>
      <c r="B859" s="215"/>
    </row>
    <row r="860" customFormat="false" ht="12.75" hidden="false" customHeight="false" outlineLevel="0" collapsed="false">
      <c r="A860" s="123"/>
      <c r="B860" s="215"/>
    </row>
    <row r="861" customFormat="false" ht="12.75" hidden="false" customHeight="false" outlineLevel="0" collapsed="false">
      <c r="A861" s="123"/>
      <c r="B861" s="215"/>
    </row>
    <row r="862" customFormat="false" ht="12.75" hidden="false" customHeight="false" outlineLevel="0" collapsed="false">
      <c r="A862" s="123"/>
      <c r="B862" s="215"/>
    </row>
    <row r="863" customFormat="false" ht="12.75" hidden="false" customHeight="false" outlineLevel="0" collapsed="false">
      <c r="A863" s="123"/>
      <c r="B863" s="215"/>
    </row>
    <row r="864" customFormat="false" ht="12.75" hidden="false" customHeight="false" outlineLevel="0" collapsed="false">
      <c r="A864" s="123"/>
      <c r="B864" s="215"/>
    </row>
    <row r="865" customFormat="false" ht="12.75" hidden="false" customHeight="false" outlineLevel="0" collapsed="false">
      <c r="A865" s="123"/>
      <c r="B865" s="215"/>
    </row>
    <row r="866" customFormat="false" ht="12.75" hidden="false" customHeight="false" outlineLevel="0" collapsed="false">
      <c r="A866" s="123"/>
      <c r="B866" s="215"/>
    </row>
    <row r="867" customFormat="false" ht="12.75" hidden="false" customHeight="false" outlineLevel="0" collapsed="false">
      <c r="A867" s="123"/>
      <c r="B867" s="215"/>
    </row>
    <row r="868" customFormat="false" ht="12.75" hidden="false" customHeight="false" outlineLevel="0" collapsed="false">
      <c r="A868" s="123"/>
      <c r="B868" s="215"/>
    </row>
    <row r="869" customFormat="false" ht="12.75" hidden="false" customHeight="false" outlineLevel="0" collapsed="false">
      <c r="A869" s="123"/>
      <c r="B869" s="215"/>
    </row>
    <row r="870" customFormat="false" ht="12.75" hidden="false" customHeight="false" outlineLevel="0" collapsed="false">
      <c r="A870" s="123"/>
      <c r="B870" s="215"/>
    </row>
    <row r="871" customFormat="false" ht="12.75" hidden="false" customHeight="false" outlineLevel="0" collapsed="false">
      <c r="A871" s="123"/>
      <c r="B871" s="215"/>
    </row>
    <row r="872" customFormat="false" ht="12.75" hidden="false" customHeight="false" outlineLevel="0" collapsed="false">
      <c r="A872" s="123"/>
      <c r="B872" s="215"/>
    </row>
    <row r="873" customFormat="false" ht="12.75" hidden="false" customHeight="false" outlineLevel="0" collapsed="false">
      <c r="A873" s="123"/>
      <c r="B873" s="215"/>
    </row>
    <row r="874" customFormat="false" ht="12.75" hidden="false" customHeight="false" outlineLevel="0" collapsed="false">
      <c r="A874" s="123"/>
      <c r="B874" s="215"/>
    </row>
    <row r="875" customFormat="false" ht="12.75" hidden="false" customHeight="false" outlineLevel="0" collapsed="false">
      <c r="A875" s="123"/>
      <c r="B875" s="215"/>
    </row>
    <row r="876" customFormat="false" ht="12.75" hidden="false" customHeight="false" outlineLevel="0" collapsed="false">
      <c r="A876" s="123"/>
      <c r="B876" s="215"/>
    </row>
    <row r="877" customFormat="false" ht="12.75" hidden="false" customHeight="false" outlineLevel="0" collapsed="false">
      <c r="A877" s="123"/>
      <c r="B877" s="215"/>
    </row>
    <row r="878" customFormat="false" ht="12.75" hidden="false" customHeight="false" outlineLevel="0" collapsed="false">
      <c r="A878" s="123"/>
      <c r="B878" s="215"/>
    </row>
    <row r="879" customFormat="false" ht="12.75" hidden="false" customHeight="false" outlineLevel="0" collapsed="false">
      <c r="A879" s="123"/>
      <c r="B879" s="215"/>
    </row>
    <row r="880" customFormat="false" ht="12.75" hidden="false" customHeight="false" outlineLevel="0" collapsed="false">
      <c r="A880" s="123"/>
      <c r="B880" s="215"/>
    </row>
    <row r="881" customFormat="false" ht="12.75" hidden="false" customHeight="false" outlineLevel="0" collapsed="false">
      <c r="A881" s="123"/>
      <c r="B881" s="215"/>
    </row>
    <row r="882" customFormat="false" ht="12.75" hidden="false" customHeight="false" outlineLevel="0" collapsed="false">
      <c r="A882" s="123"/>
      <c r="B882" s="215"/>
    </row>
    <row r="883" customFormat="false" ht="12.75" hidden="false" customHeight="false" outlineLevel="0" collapsed="false">
      <c r="A883" s="123"/>
      <c r="B883" s="215"/>
    </row>
    <row r="884" customFormat="false" ht="12.75" hidden="false" customHeight="false" outlineLevel="0" collapsed="false">
      <c r="A884" s="123"/>
      <c r="B884" s="215"/>
    </row>
    <row r="885" customFormat="false" ht="12.75" hidden="false" customHeight="false" outlineLevel="0" collapsed="false">
      <c r="A885" s="123"/>
      <c r="B885" s="215"/>
    </row>
    <row r="886" customFormat="false" ht="12.75" hidden="false" customHeight="false" outlineLevel="0" collapsed="false">
      <c r="A886" s="123"/>
      <c r="B886" s="215"/>
    </row>
    <row r="887" customFormat="false" ht="12.75" hidden="false" customHeight="false" outlineLevel="0" collapsed="false">
      <c r="A887" s="123"/>
      <c r="B887" s="215"/>
    </row>
    <row r="888" customFormat="false" ht="12.75" hidden="false" customHeight="false" outlineLevel="0" collapsed="false">
      <c r="A888" s="123"/>
      <c r="B888" s="215"/>
    </row>
    <row r="889" customFormat="false" ht="12.75" hidden="false" customHeight="false" outlineLevel="0" collapsed="false">
      <c r="A889" s="123"/>
      <c r="B889" s="215"/>
    </row>
    <row r="890" customFormat="false" ht="12.75" hidden="false" customHeight="false" outlineLevel="0" collapsed="false">
      <c r="A890" s="123"/>
      <c r="B890" s="215"/>
    </row>
    <row r="891" customFormat="false" ht="12.75" hidden="false" customHeight="false" outlineLevel="0" collapsed="false">
      <c r="A891" s="123"/>
      <c r="B891" s="215"/>
    </row>
    <row r="892" customFormat="false" ht="12.75" hidden="false" customHeight="false" outlineLevel="0" collapsed="false">
      <c r="A892" s="123"/>
      <c r="B892" s="215"/>
    </row>
    <row r="893" customFormat="false" ht="12.75" hidden="false" customHeight="false" outlineLevel="0" collapsed="false">
      <c r="A893" s="123"/>
      <c r="B893" s="215"/>
    </row>
    <row r="894" customFormat="false" ht="12.75" hidden="false" customHeight="false" outlineLevel="0" collapsed="false">
      <c r="A894" s="123"/>
      <c r="B894" s="215"/>
    </row>
    <row r="895" customFormat="false" ht="12.75" hidden="false" customHeight="false" outlineLevel="0" collapsed="false">
      <c r="A895" s="123"/>
      <c r="B895" s="215"/>
    </row>
    <row r="896" customFormat="false" ht="12.75" hidden="false" customHeight="false" outlineLevel="0" collapsed="false">
      <c r="A896" s="123"/>
      <c r="B896" s="215"/>
    </row>
    <row r="897" customFormat="false" ht="12.75" hidden="false" customHeight="false" outlineLevel="0" collapsed="false">
      <c r="A897" s="123"/>
      <c r="B897" s="215"/>
    </row>
    <row r="898" customFormat="false" ht="12.75" hidden="false" customHeight="false" outlineLevel="0" collapsed="false">
      <c r="A898" s="123"/>
      <c r="B898" s="215"/>
    </row>
    <row r="899" customFormat="false" ht="12.75" hidden="false" customHeight="false" outlineLevel="0" collapsed="false">
      <c r="A899" s="123"/>
      <c r="B899" s="215"/>
    </row>
    <row r="900" customFormat="false" ht="12.75" hidden="false" customHeight="false" outlineLevel="0" collapsed="false">
      <c r="A900" s="123"/>
      <c r="B900" s="215"/>
    </row>
    <row r="901" customFormat="false" ht="12.75" hidden="false" customHeight="false" outlineLevel="0" collapsed="false">
      <c r="A901" s="123"/>
      <c r="B901" s="215"/>
    </row>
    <row r="902" customFormat="false" ht="12.75" hidden="false" customHeight="false" outlineLevel="0" collapsed="false">
      <c r="A902" s="123"/>
      <c r="B902" s="215"/>
    </row>
    <row r="903" customFormat="false" ht="12.75" hidden="false" customHeight="false" outlineLevel="0" collapsed="false">
      <c r="A903" s="123"/>
      <c r="B903" s="215"/>
    </row>
    <row r="904" customFormat="false" ht="12.75" hidden="false" customHeight="false" outlineLevel="0" collapsed="false">
      <c r="A904" s="123"/>
      <c r="B904" s="215"/>
    </row>
  </sheetData>
  <mergeCells count="19">
    <mergeCell ref="A7:C9"/>
    <mergeCell ref="D7:D9"/>
    <mergeCell ref="E7:T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1" width="19.28"/>
    <col collapsed="false" customWidth="true" hidden="false" outlineLevel="0" max="2" min="2" style="1" width="6.13"/>
    <col collapsed="false" customWidth="true" hidden="false" outlineLevel="0" max="3" min="3" style="1" width="7.99"/>
    <col collapsed="false" customWidth="true" hidden="false" outlineLevel="0" max="4" min="4" style="1" width="9.99"/>
    <col collapsed="false" customWidth="true" hidden="false" outlineLevel="0" max="5" min="5" style="1" width="7.56"/>
    <col collapsed="false" customWidth="true" hidden="false" outlineLevel="0" max="6" min="6" style="1" width="8.14"/>
    <col collapsed="false" customWidth="true" hidden="false" outlineLevel="0" max="7" min="7" style="1" width="9.99"/>
    <col collapsed="false" customWidth="true" hidden="false" outlineLevel="0" max="9" min="8" style="1" width="7.7"/>
    <col collapsed="false" customWidth="true" hidden="false" outlineLevel="0" max="10" min="10" style="1" width="9.85"/>
    <col collapsed="false" customWidth="true" hidden="false" outlineLevel="0" max="11" min="11" style="1" width="7.85"/>
    <col collapsed="false" customWidth="false" hidden="false" outlineLevel="0" max="257" min="12" style="1" width="9.14"/>
  </cols>
  <sheetData>
    <row r="2" customFormat="false" ht="12.75" hidden="false" customHeight="false" outlineLevel="0" collapsed="false">
      <c r="A2" s="4" t="s">
        <v>3078</v>
      </c>
      <c r="B2" s="4"/>
    </row>
    <row r="3" s="38" customFormat="true" ht="13.5" hidden="false" customHeight="false" outlineLevel="0" collapsed="false">
      <c r="A3" s="5" t="s">
        <v>3079</v>
      </c>
      <c r="B3" s="5"/>
    </row>
    <row r="5" customFormat="false" ht="24.75" hidden="false" customHeight="true" outlineLevel="0" collapsed="false">
      <c r="A5" s="6" t="s">
        <v>3080</v>
      </c>
      <c r="B5" s="6"/>
      <c r="C5" s="7" t="s">
        <v>2946</v>
      </c>
      <c r="D5" s="7" t="s">
        <v>2947</v>
      </c>
      <c r="E5" s="7" t="s">
        <v>2948</v>
      </c>
      <c r="F5" s="179" t="s">
        <v>42</v>
      </c>
      <c r="G5" s="179"/>
      <c r="H5" s="179"/>
      <c r="I5" s="180" t="s">
        <v>2949</v>
      </c>
      <c r="J5" s="180"/>
      <c r="K5" s="180"/>
    </row>
    <row r="6" customFormat="false" ht="33" hidden="false" customHeight="true" outlineLevel="0" collapsed="false">
      <c r="A6" s="6"/>
      <c r="B6" s="6"/>
      <c r="C6" s="7"/>
      <c r="D6" s="7"/>
      <c r="E6" s="7"/>
      <c r="F6" s="7" t="s">
        <v>2950</v>
      </c>
      <c r="G6" s="7" t="s">
        <v>2951</v>
      </c>
      <c r="H6" s="7" t="s">
        <v>2952</v>
      </c>
      <c r="I6" s="7" t="s">
        <v>2950</v>
      </c>
      <c r="J6" s="7" t="s">
        <v>2951</v>
      </c>
      <c r="K6" s="8" t="s">
        <v>2952</v>
      </c>
    </row>
    <row r="7" customFormat="false" ht="12.75" hidden="false" customHeight="false" outlineLevel="0" collapsed="false">
      <c r="C7" s="39"/>
      <c r="D7" s="39"/>
      <c r="E7" s="39"/>
      <c r="F7" s="39"/>
      <c r="G7" s="39"/>
      <c r="H7" s="39"/>
      <c r="I7" s="39"/>
      <c r="J7" s="39"/>
      <c r="K7" s="40"/>
    </row>
    <row r="8" s="4" customFormat="true" ht="16.5" hidden="false" customHeight="true" outlineLevel="0" collapsed="false">
      <c r="A8" s="4" t="s">
        <v>3081</v>
      </c>
      <c r="B8" s="221" t="s">
        <v>3082</v>
      </c>
      <c r="C8" s="54" t="n">
        <v>35.4</v>
      </c>
      <c r="D8" s="54" t="n">
        <v>33.4</v>
      </c>
      <c r="E8" s="54" t="n">
        <v>37.4</v>
      </c>
      <c r="F8" s="54" t="n">
        <v>36.6</v>
      </c>
      <c r="G8" s="54" t="n">
        <v>34.2</v>
      </c>
      <c r="H8" s="54" t="n">
        <v>38.8</v>
      </c>
      <c r="I8" s="54" t="n">
        <v>33.5</v>
      </c>
      <c r="J8" s="54" t="n">
        <v>32.2</v>
      </c>
      <c r="K8" s="108" t="n">
        <v>34.9</v>
      </c>
    </row>
    <row r="9" s="4" customFormat="true" ht="16.5" hidden="false" customHeight="true" outlineLevel="0" collapsed="false">
      <c r="A9" s="5" t="s">
        <v>3083</v>
      </c>
      <c r="B9" s="222" t="n">
        <v>2005</v>
      </c>
      <c r="C9" s="60" t="n">
        <v>36.7</v>
      </c>
      <c r="D9" s="60" t="n">
        <v>34.7</v>
      </c>
      <c r="E9" s="60" t="n">
        <v>38.9</v>
      </c>
      <c r="F9" s="60" t="n">
        <v>38</v>
      </c>
      <c r="G9" s="60" t="n">
        <v>35.5</v>
      </c>
      <c r="H9" s="60" t="n">
        <v>40.5</v>
      </c>
      <c r="I9" s="60" t="n">
        <v>34.8</v>
      </c>
      <c r="J9" s="60" t="n">
        <v>33.6</v>
      </c>
      <c r="K9" s="182" t="n">
        <v>36.2</v>
      </c>
    </row>
    <row r="10" customFormat="false" ht="16.5" hidden="false" customHeight="true" outlineLevel="0" collapsed="false">
      <c r="B10" s="222" t="n">
        <v>2009</v>
      </c>
      <c r="C10" s="57" t="n">
        <v>37.7</v>
      </c>
      <c r="D10" s="57" t="n">
        <v>35.9</v>
      </c>
      <c r="E10" s="57" t="n">
        <v>39.8</v>
      </c>
      <c r="F10" s="57" t="n">
        <v>38.9</v>
      </c>
      <c r="G10" s="57" t="n">
        <v>36.6</v>
      </c>
      <c r="H10" s="57" t="n">
        <v>41.5</v>
      </c>
      <c r="I10" s="57" t="n">
        <v>36</v>
      </c>
      <c r="J10" s="57" t="n">
        <v>34.7</v>
      </c>
      <c r="K10" s="67" t="n">
        <v>37.3</v>
      </c>
    </row>
    <row r="11" s="4" customFormat="true" ht="16.5" hidden="false" customHeight="true" outlineLevel="0" collapsed="false">
      <c r="B11" s="208" t="n">
        <v>2010</v>
      </c>
      <c r="C11" s="223" t="n">
        <v>38</v>
      </c>
      <c r="D11" s="223" t="n">
        <v>36.2</v>
      </c>
      <c r="E11" s="223" t="n">
        <v>40</v>
      </c>
      <c r="F11" s="223" t="n">
        <v>39.2</v>
      </c>
      <c r="G11" s="223" t="n">
        <v>36.9</v>
      </c>
      <c r="H11" s="223" t="n">
        <v>41.7</v>
      </c>
      <c r="I11" s="223" t="n">
        <v>36.2</v>
      </c>
      <c r="J11" s="223" t="n">
        <v>35</v>
      </c>
      <c r="K11" s="71" t="n">
        <v>37.6</v>
      </c>
    </row>
    <row r="12" customFormat="false" ht="16.5" hidden="false" customHeight="true" outlineLevel="0" collapsed="false">
      <c r="A12" s="123" t="s">
        <v>157</v>
      </c>
      <c r="B12" s="123"/>
      <c r="C12" s="54" t="n">
        <v>38.9</v>
      </c>
      <c r="D12" s="54" t="n">
        <v>36.8</v>
      </c>
      <c r="E12" s="54" t="n">
        <v>41.3</v>
      </c>
      <c r="F12" s="54" t="n">
        <v>40</v>
      </c>
      <c r="G12" s="54" t="n">
        <v>37.4</v>
      </c>
      <c r="H12" s="54" t="n">
        <v>42.9</v>
      </c>
      <c r="I12" s="54" t="n">
        <v>36.6</v>
      </c>
      <c r="J12" s="54" t="n">
        <v>35.4</v>
      </c>
      <c r="K12" s="108" t="n">
        <v>37.9</v>
      </c>
    </row>
    <row r="13" customFormat="false" ht="16.5" hidden="false" customHeight="true" outlineLevel="0" collapsed="false">
      <c r="A13" s="123" t="s">
        <v>158</v>
      </c>
      <c r="B13" s="123"/>
      <c r="C13" s="54" t="n">
        <v>37.5</v>
      </c>
      <c r="D13" s="54" t="n">
        <v>35.6</v>
      </c>
      <c r="E13" s="54" t="n">
        <v>39.4</v>
      </c>
      <c r="F13" s="54" t="n">
        <v>39</v>
      </c>
      <c r="G13" s="54" t="n">
        <v>36.6</v>
      </c>
      <c r="H13" s="54" t="n">
        <v>41.6</v>
      </c>
      <c r="I13" s="54" t="n">
        <v>35.3</v>
      </c>
      <c r="J13" s="54" t="n">
        <v>34.2</v>
      </c>
      <c r="K13" s="108" t="n">
        <v>36.4</v>
      </c>
    </row>
    <row r="14" customFormat="false" ht="16.5" hidden="false" customHeight="true" outlineLevel="0" collapsed="false">
      <c r="A14" s="123" t="s">
        <v>159</v>
      </c>
      <c r="B14" s="123"/>
      <c r="C14" s="54" t="n">
        <v>37.8</v>
      </c>
      <c r="D14" s="54" t="n">
        <v>35.7</v>
      </c>
      <c r="E14" s="54" t="n">
        <v>40.2</v>
      </c>
      <c r="F14" s="54" t="n">
        <v>38.2</v>
      </c>
      <c r="G14" s="54" t="n">
        <v>35.7</v>
      </c>
      <c r="H14" s="54" t="n">
        <v>40.9</v>
      </c>
      <c r="I14" s="54" t="n">
        <v>37.5</v>
      </c>
      <c r="J14" s="54" t="n">
        <v>35.6</v>
      </c>
      <c r="K14" s="108" t="n">
        <v>39.6</v>
      </c>
    </row>
    <row r="15" customFormat="false" ht="16.5" hidden="false" customHeight="true" outlineLevel="0" collapsed="false">
      <c r="A15" s="123" t="s">
        <v>160</v>
      </c>
      <c r="B15" s="123"/>
      <c r="C15" s="57" t="n">
        <v>37.3</v>
      </c>
      <c r="D15" s="54" t="n">
        <v>35.6</v>
      </c>
      <c r="E15" s="54" t="n">
        <v>39.2</v>
      </c>
      <c r="F15" s="54" t="n">
        <v>38.2</v>
      </c>
      <c r="G15" s="54" t="n">
        <v>36.1</v>
      </c>
      <c r="H15" s="54" t="n">
        <v>40.6</v>
      </c>
      <c r="I15" s="54" t="n">
        <v>35.8</v>
      </c>
      <c r="J15" s="54" t="n">
        <v>34.7</v>
      </c>
      <c r="K15" s="108" t="n">
        <v>37</v>
      </c>
    </row>
    <row r="16" customFormat="false" ht="16.5" hidden="false" customHeight="true" outlineLevel="0" collapsed="false">
      <c r="A16" s="123" t="s">
        <v>161</v>
      </c>
      <c r="B16" s="123"/>
      <c r="C16" s="54" t="n">
        <v>40.1</v>
      </c>
      <c r="D16" s="54" t="n">
        <v>37.5</v>
      </c>
      <c r="E16" s="54" t="n">
        <v>43</v>
      </c>
      <c r="F16" s="54" t="n">
        <v>41.3</v>
      </c>
      <c r="G16" s="54" t="n">
        <v>38.1</v>
      </c>
      <c r="H16" s="54" t="n">
        <v>44.8</v>
      </c>
      <c r="I16" s="54" t="n">
        <v>38.2</v>
      </c>
      <c r="J16" s="54" t="n">
        <v>36.6</v>
      </c>
      <c r="K16" s="108" t="n">
        <v>39.9</v>
      </c>
    </row>
    <row r="17" customFormat="false" ht="16.5" hidden="false" customHeight="true" outlineLevel="0" collapsed="false">
      <c r="A17" s="123" t="s">
        <v>162</v>
      </c>
      <c r="B17" s="123"/>
      <c r="C17" s="54" t="n">
        <v>36.8</v>
      </c>
      <c r="D17" s="54" t="n">
        <v>35.3</v>
      </c>
      <c r="E17" s="54" t="n">
        <v>38.5</v>
      </c>
      <c r="F17" s="54" t="n">
        <v>38.6</v>
      </c>
      <c r="G17" s="54" t="n">
        <v>36.6</v>
      </c>
      <c r="H17" s="54" t="n">
        <v>41</v>
      </c>
      <c r="I17" s="54" t="n">
        <v>35.1</v>
      </c>
      <c r="J17" s="54" t="n">
        <v>34.1</v>
      </c>
      <c r="K17" s="108" t="n">
        <v>36.2</v>
      </c>
    </row>
    <row r="18" customFormat="false" ht="16.5" hidden="false" customHeight="true" outlineLevel="0" collapsed="false">
      <c r="A18" s="123" t="s">
        <v>163</v>
      </c>
      <c r="B18" s="123"/>
      <c r="C18" s="54" t="n">
        <v>38.4</v>
      </c>
      <c r="D18" s="54" t="n">
        <v>36.5</v>
      </c>
      <c r="E18" s="54" t="n">
        <v>40.4</v>
      </c>
      <c r="F18" s="54" t="n">
        <v>39.2</v>
      </c>
      <c r="G18" s="54" t="n">
        <v>37.1</v>
      </c>
      <c r="H18" s="54" t="n">
        <v>41.6</v>
      </c>
      <c r="I18" s="54" t="n">
        <v>36.7</v>
      </c>
      <c r="J18" s="54" t="n">
        <v>35.3</v>
      </c>
      <c r="K18" s="108" t="n">
        <v>38.3</v>
      </c>
    </row>
    <row r="19" customFormat="false" ht="16.5" hidden="false" customHeight="true" outlineLevel="0" collapsed="false">
      <c r="A19" s="123" t="s">
        <v>164</v>
      </c>
      <c r="B19" s="123"/>
      <c r="C19" s="54" t="n">
        <v>39.4</v>
      </c>
      <c r="D19" s="54" t="n">
        <v>37.8</v>
      </c>
      <c r="E19" s="54" t="n">
        <v>41.2</v>
      </c>
      <c r="F19" s="54" t="n">
        <v>40</v>
      </c>
      <c r="G19" s="54" t="n">
        <v>37.8</v>
      </c>
      <c r="H19" s="54" t="n">
        <v>42.3</v>
      </c>
      <c r="I19" s="54" t="n">
        <v>38.9</v>
      </c>
      <c r="J19" s="54" t="n">
        <v>37.8</v>
      </c>
      <c r="K19" s="108" t="n">
        <v>40</v>
      </c>
    </row>
    <row r="20" customFormat="false" ht="16.5" hidden="false" customHeight="true" outlineLevel="0" collapsed="false">
      <c r="A20" s="123" t="s">
        <v>165</v>
      </c>
      <c r="B20" s="123"/>
      <c r="C20" s="54" t="n">
        <v>36.5</v>
      </c>
      <c r="D20" s="54" t="n">
        <v>34.9</v>
      </c>
      <c r="E20" s="54" t="n">
        <v>38.2</v>
      </c>
      <c r="F20" s="54" t="n">
        <v>37.7</v>
      </c>
      <c r="G20" s="54" t="n">
        <v>35.5</v>
      </c>
      <c r="H20" s="54" t="n">
        <v>40</v>
      </c>
      <c r="I20" s="54" t="n">
        <v>35.7</v>
      </c>
      <c r="J20" s="54" t="n">
        <v>34.5</v>
      </c>
      <c r="K20" s="108" t="n">
        <v>37</v>
      </c>
    </row>
    <row r="21" customFormat="false" ht="16.5" hidden="false" customHeight="true" outlineLevel="0" collapsed="false">
      <c r="A21" s="123" t="s">
        <v>166</v>
      </c>
      <c r="B21" s="123"/>
      <c r="C21" s="54" t="n">
        <v>38.1</v>
      </c>
      <c r="D21" s="54" t="n">
        <v>36.1</v>
      </c>
      <c r="E21" s="54" t="n">
        <v>40.2</v>
      </c>
      <c r="F21" s="54" t="n">
        <v>37.7</v>
      </c>
      <c r="G21" s="54" t="n">
        <v>35.4</v>
      </c>
      <c r="H21" s="54" t="n">
        <v>40</v>
      </c>
      <c r="I21" s="54" t="n">
        <v>38.7</v>
      </c>
      <c r="J21" s="54" t="n">
        <v>37.2</v>
      </c>
      <c r="K21" s="108" t="n">
        <v>40.5</v>
      </c>
    </row>
    <row r="22" customFormat="false" ht="16.5" hidden="false" customHeight="true" outlineLevel="0" collapsed="false">
      <c r="A22" s="123" t="s">
        <v>167</v>
      </c>
      <c r="B22" s="123"/>
      <c r="C22" s="54" t="n">
        <v>36.7</v>
      </c>
      <c r="D22" s="54" t="n">
        <v>35.3</v>
      </c>
      <c r="E22" s="54" t="n">
        <v>38.3</v>
      </c>
      <c r="F22" s="54" t="n">
        <v>38.6</v>
      </c>
      <c r="G22" s="54" t="n">
        <v>36.7</v>
      </c>
      <c r="H22" s="54" t="n">
        <v>40.7</v>
      </c>
      <c r="I22" s="54" t="n">
        <v>33.1</v>
      </c>
      <c r="J22" s="54" t="n">
        <v>32.4</v>
      </c>
      <c r="K22" s="108" t="n">
        <v>33.8</v>
      </c>
    </row>
    <row r="23" customFormat="false" ht="16.5" hidden="false" customHeight="true" outlineLevel="0" collapsed="false">
      <c r="A23" s="123" t="s">
        <v>168</v>
      </c>
      <c r="B23" s="123"/>
      <c r="C23" s="54" t="n">
        <v>39.6</v>
      </c>
      <c r="D23" s="54" t="n">
        <v>37.7</v>
      </c>
      <c r="E23" s="54" t="n">
        <v>41.6</v>
      </c>
      <c r="F23" s="54" t="n">
        <v>40.1</v>
      </c>
      <c r="G23" s="54" t="n">
        <v>38</v>
      </c>
      <c r="H23" s="54" t="n">
        <v>42.3</v>
      </c>
      <c r="I23" s="54" t="n">
        <v>38</v>
      </c>
      <c r="J23" s="54" t="n">
        <v>36.6</v>
      </c>
      <c r="K23" s="108" t="n">
        <v>39.3</v>
      </c>
    </row>
    <row r="24" customFormat="false" ht="16.5" hidden="false" customHeight="true" outlineLevel="0" collapsed="false">
      <c r="A24" s="123" t="s">
        <v>169</v>
      </c>
      <c r="B24" s="123"/>
      <c r="C24" s="54" t="n">
        <v>39.2</v>
      </c>
      <c r="D24" s="54" t="n">
        <v>37.1</v>
      </c>
      <c r="E24" s="54" t="n">
        <v>41.5</v>
      </c>
      <c r="F24" s="54" t="n">
        <v>40.9</v>
      </c>
      <c r="G24" s="54" t="n">
        <v>38</v>
      </c>
      <c r="H24" s="54" t="n">
        <v>44</v>
      </c>
      <c r="I24" s="54" t="n">
        <v>37.9</v>
      </c>
      <c r="J24" s="54" t="n">
        <v>36.4</v>
      </c>
      <c r="K24" s="108" t="n">
        <v>39.5</v>
      </c>
    </row>
    <row r="25" customFormat="false" ht="16.5" hidden="false" customHeight="true" outlineLevel="0" collapsed="false">
      <c r="A25" s="123" t="s">
        <v>170</v>
      </c>
      <c r="B25" s="123"/>
      <c r="C25" s="54" t="n">
        <v>36.5</v>
      </c>
      <c r="D25" s="54" t="n">
        <v>34.7</v>
      </c>
      <c r="E25" s="54" t="n">
        <v>38.5</v>
      </c>
      <c r="F25" s="54" t="n">
        <v>37.8</v>
      </c>
      <c r="G25" s="54" t="n">
        <v>35.5</v>
      </c>
      <c r="H25" s="54" t="n">
        <v>40.3</v>
      </c>
      <c r="I25" s="54" t="n">
        <v>34.6</v>
      </c>
      <c r="J25" s="54" t="n">
        <v>33.5</v>
      </c>
      <c r="K25" s="108" t="n">
        <v>35.9</v>
      </c>
    </row>
    <row r="26" customFormat="false" ht="16.5" hidden="false" customHeight="true" outlineLevel="0" collapsed="false">
      <c r="A26" s="123" t="s">
        <v>171</v>
      </c>
      <c r="B26" s="123"/>
      <c r="C26" s="54" t="n">
        <v>36.6</v>
      </c>
      <c r="D26" s="54" t="n">
        <v>35</v>
      </c>
      <c r="E26" s="54" t="n">
        <v>38.3</v>
      </c>
      <c r="F26" s="54" t="n">
        <v>38</v>
      </c>
      <c r="G26" s="54" t="n">
        <v>35.9</v>
      </c>
      <c r="H26" s="54" t="n">
        <v>40.4</v>
      </c>
      <c r="I26" s="54" t="n">
        <v>34.9</v>
      </c>
      <c r="J26" s="54" t="n">
        <v>33.8</v>
      </c>
      <c r="K26" s="108" t="n">
        <v>36</v>
      </c>
    </row>
    <row r="27" customFormat="false" ht="16.5" hidden="false" customHeight="true" outlineLevel="0" collapsed="false">
      <c r="A27" s="123" t="s">
        <v>172</v>
      </c>
      <c r="B27" s="123"/>
      <c r="C27" s="54" t="n">
        <v>38.1</v>
      </c>
      <c r="D27" s="54" t="n">
        <v>36.3</v>
      </c>
      <c r="E27" s="54" t="n">
        <v>40.2</v>
      </c>
      <c r="F27" s="54" t="n">
        <v>39.3</v>
      </c>
      <c r="G27" s="54" t="n">
        <v>37.1</v>
      </c>
      <c r="H27" s="54" t="n">
        <v>41.8</v>
      </c>
      <c r="I27" s="54" t="n">
        <v>35.6</v>
      </c>
      <c r="J27" s="54" t="n">
        <v>34.5</v>
      </c>
      <c r="K27" s="108" t="n">
        <v>36.8</v>
      </c>
    </row>
    <row r="28" customFormat="false" ht="12.75" hidden="false" customHeight="false" outlineLevel="0" collapsed="false">
      <c r="D28" s="224"/>
      <c r="E28" s="224"/>
      <c r="F28" s="224"/>
      <c r="G28" s="224"/>
      <c r="H28" s="224"/>
      <c r="I28" s="224"/>
      <c r="J28" s="224"/>
      <c r="K28" s="224"/>
    </row>
  </sheetData>
  <mergeCells count="6">
    <mergeCell ref="A5:B6"/>
    <mergeCell ref="C5:C6"/>
    <mergeCell ref="D5:D6"/>
    <mergeCell ref="E5:E6"/>
    <mergeCell ref="F5:H5"/>
    <mergeCell ref="I5:K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13.7"/>
    <col collapsed="false" customWidth="true" hidden="false" outlineLevel="0" max="2" min="2" style="109" width="6.99"/>
    <col collapsed="false" customWidth="true" hidden="false" outlineLevel="0" max="8" min="3" style="109" width="12.7"/>
    <col collapsed="false" customWidth="false" hidden="false" outlineLevel="0" max="257" min="9" style="109" width="9.14"/>
  </cols>
  <sheetData>
    <row r="2" customFormat="false" ht="20.25" hidden="false" customHeight="true" outlineLevel="0" collapsed="false">
      <c r="A2" s="139" t="s">
        <v>3084</v>
      </c>
    </row>
    <row r="3" customFormat="false" ht="18" hidden="false" customHeight="true" outlineLevel="0" collapsed="false">
      <c r="A3" s="140" t="s">
        <v>3085</v>
      </c>
    </row>
    <row r="4" customFormat="false" ht="12.75" hidden="false" customHeight="false" outlineLevel="0" collapsed="false">
      <c r="A4" s="109" t="s">
        <v>3032</v>
      </c>
    </row>
    <row r="5" customFormat="false" ht="12.75" hidden="false" customHeight="false" outlineLevel="0" collapsed="false">
      <c r="A5" s="141" t="s">
        <v>1567</v>
      </c>
    </row>
    <row r="6" customFormat="false" ht="11.25" hidden="false" customHeight="true" outlineLevel="0" collapsed="false">
      <c r="A6" s="141"/>
    </row>
    <row r="7" customFormat="false" ht="12.75" hidden="false" customHeight="false" outlineLevel="0" collapsed="false">
      <c r="A7" s="109" t="s">
        <v>3086</v>
      </c>
    </row>
    <row r="8" customFormat="false" ht="12.75" hidden="false" customHeight="false" outlineLevel="0" collapsed="false">
      <c r="A8" s="141" t="s">
        <v>3087</v>
      </c>
    </row>
    <row r="9" customFormat="false" ht="11.25" hidden="false" customHeight="true" outlineLevel="0" collapsed="false"/>
    <row r="10" customFormat="false" ht="19.5" hidden="false" customHeight="true" outlineLevel="0" collapsed="false">
      <c r="A10" s="143" t="s">
        <v>3088</v>
      </c>
      <c r="B10" s="143"/>
      <c r="C10" s="174" t="s">
        <v>3089</v>
      </c>
      <c r="D10" s="145" t="s">
        <v>3090</v>
      </c>
      <c r="E10" s="145"/>
      <c r="F10" s="145"/>
      <c r="G10" s="145"/>
      <c r="H10" s="145"/>
    </row>
    <row r="11" customFormat="false" ht="51" hidden="false" customHeight="true" outlineLevel="0" collapsed="false">
      <c r="A11" s="143"/>
      <c r="B11" s="143"/>
      <c r="C11" s="174"/>
      <c r="D11" s="174" t="s">
        <v>3091</v>
      </c>
      <c r="E11" s="174" t="s">
        <v>3092</v>
      </c>
      <c r="F11" s="174"/>
      <c r="G11" s="174"/>
      <c r="H11" s="147" t="s">
        <v>3093</v>
      </c>
    </row>
    <row r="12" customFormat="false" ht="127.5" hidden="false" customHeight="false" outlineLevel="0" collapsed="false">
      <c r="A12" s="143"/>
      <c r="B12" s="143"/>
      <c r="C12" s="174"/>
      <c r="D12" s="174"/>
      <c r="E12" s="174" t="s">
        <v>3094</v>
      </c>
      <c r="F12" s="174" t="s">
        <v>3095</v>
      </c>
      <c r="G12" s="174" t="s">
        <v>3096</v>
      </c>
      <c r="H12" s="147"/>
    </row>
    <row r="13" customFormat="false" ht="22.5" hidden="false" customHeight="true" outlineLevel="0" collapsed="false">
      <c r="A13" s="143"/>
      <c r="B13" s="143"/>
      <c r="C13" s="147" t="s">
        <v>3097</v>
      </c>
      <c r="D13" s="147"/>
      <c r="E13" s="147"/>
      <c r="F13" s="147"/>
      <c r="G13" s="147"/>
      <c r="H13" s="147"/>
    </row>
    <row r="14" customFormat="false" ht="11.25" hidden="false" customHeight="true" outlineLevel="0" collapsed="false">
      <c r="A14" s="225"/>
      <c r="B14" s="225"/>
      <c r="C14" s="225"/>
      <c r="D14" s="226"/>
      <c r="E14" s="226"/>
      <c r="F14" s="226"/>
      <c r="G14" s="226"/>
      <c r="H14" s="226"/>
    </row>
    <row r="15" s="139" customFormat="true" ht="12.75" hidden="false" customHeight="true" outlineLevel="0" collapsed="false">
      <c r="A15" s="227" t="s">
        <v>3098</v>
      </c>
      <c r="B15" s="227"/>
      <c r="C15" s="227"/>
      <c r="D15" s="227"/>
      <c r="E15" s="227"/>
      <c r="F15" s="227"/>
      <c r="G15" s="227"/>
      <c r="H15" s="227"/>
    </row>
    <row r="16" customFormat="false" ht="11.25" hidden="false" customHeight="true" outlineLevel="0" collapsed="false">
      <c r="A16" s="228"/>
      <c r="B16" s="228"/>
      <c r="C16" s="228"/>
      <c r="D16" s="229"/>
      <c r="E16" s="229"/>
      <c r="F16" s="229"/>
      <c r="G16" s="229"/>
      <c r="H16" s="229"/>
    </row>
    <row r="17" customFormat="false" ht="15.75" hidden="false" customHeight="true" outlineLevel="0" collapsed="false">
      <c r="A17" s="189" t="s">
        <v>3099</v>
      </c>
      <c r="B17" s="124" t="n">
        <v>1980</v>
      </c>
      <c r="C17" s="156" t="n">
        <v>35735</v>
      </c>
      <c r="D17" s="156" t="n">
        <v>10297</v>
      </c>
      <c r="E17" s="156" t="n">
        <v>21211</v>
      </c>
      <c r="F17" s="156" t="n">
        <v>14619</v>
      </c>
      <c r="G17" s="156" t="n">
        <v>6592</v>
      </c>
      <c r="H17" s="176" t="n">
        <v>4227</v>
      </c>
      <c r="I17" s="230"/>
      <c r="J17" s="230"/>
      <c r="K17" s="230"/>
      <c r="L17" s="230"/>
      <c r="M17" s="230"/>
      <c r="N17" s="230"/>
    </row>
    <row r="18" customFormat="false" ht="15.75" hidden="false" customHeight="true" outlineLevel="0" collapsed="false">
      <c r="A18" s="231" t="s">
        <v>3100</v>
      </c>
      <c r="B18" s="124" t="n">
        <v>1990</v>
      </c>
      <c r="C18" s="232" t="n">
        <v>38073</v>
      </c>
      <c r="D18" s="232" t="n">
        <v>11043</v>
      </c>
      <c r="E18" s="232" t="n">
        <v>22146</v>
      </c>
      <c r="F18" s="232" t="n">
        <v>15255</v>
      </c>
      <c r="G18" s="232" t="n">
        <v>6890</v>
      </c>
      <c r="H18" s="233" t="n">
        <v>4884</v>
      </c>
      <c r="I18" s="230"/>
      <c r="J18" s="230"/>
      <c r="K18" s="230"/>
      <c r="L18" s="230"/>
      <c r="M18" s="230"/>
      <c r="N18" s="230"/>
    </row>
    <row r="19" customFormat="false" ht="15.75" hidden="false" customHeight="true" outlineLevel="0" collapsed="false">
      <c r="A19" s="124"/>
      <c r="B19" s="124" t="n">
        <v>2000</v>
      </c>
      <c r="C19" s="232" t="n">
        <v>38254</v>
      </c>
      <c r="D19" s="232" t="n">
        <v>9333</v>
      </c>
      <c r="E19" s="232" t="n">
        <v>23261</v>
      </c>
      <c r="F19" s="232" t="n">
        <v>15218</v>
      </c>
      <c r="G19" s="232" t="n">
        <v>8043</v>
      </c>
      <c r="H19" s="233" t="n">
        <v>5660</v>
      </c>
      <c r="I19" s="230"/>
      <c r="J19" s="230"/>
      <c r="K19" s="230"/>
      <c r="L19" s="230"/>
      <c r="M19" s="230"/>
      <c r="N19" s="230"/>
    </row>
    <row r="20" s="139" customFormat="true" ht="15.75" hidden="false" customHeight="true" outlineLevel="0" collapsed="false">
      <c r="A20" s="124"/>
      <c r="B20" s="124" t="n">
        <v>2005</v>
      </c>
      <c r="C20" s="156" t="n">
        <v>38157</v>
      </c>
      <c r="D20" s="156" t="n">
        <v>7864</v>
      </c>
      <c r="E20" s="156" t="n">
        <v>24405</v>
      </c>
      <c r="F20" s="156" t="n">
        <v>15251</v>
      </c>
      <c r="G20" s="156" t="n">
        <v>9154</v>
      </c>
      <c r="H20" s="176" t="n">
        <v>5888</v>
      </c>
      <c r="I20" s="230"/>
      <c r="J20" s="230"/>
      <c r="K20" s="230"/>
      <c r="L20" s="230"/>
      <c r="M20" s="230"/>
      <c r="N20" s="230"/>
      <c r="O20" s="109"/>
    </row>
    <row r="21" customFormat="false" ht="15.75" hidden="false" customHeight="true" outlineLevel="0" collapsed="false">
      <c r="A21" s="124"/>
      <c r="B21" s="124" t="n">
        <v>2009</v>
      </c>
      <c r="C21" s="82" t="n">
        <v>38167</v>
      </c>
      <c r="D21" s="82" t="n">
        <v>7231</v>
      </c>
      <c r="E21" s="82" t="n">
        <v>24624</v>
      </c>
      <c r="F21" s="82" t="n">
        <v>15322</v>
      </c>
      <c r="G21" s="82" t="n">
        <v>9303</v>
      </c>
      <c r="H21" s="142" t="n">
        <v>6312</v>
      </c>
      <c r="I21" s="230"/>
      <c r="J21" s="230"/>
      <c r="K21" s="230"/>
      <c r="L21" s="230"/>
      <c r="M21" s="230"/>
      <c r="N21" s="230"/>
    </row>
    <row r="22" s="139" customFormat="true" ht="15.75" hidden="false" customHeight="true" outlineLevel="0" collapsed="false">
      <c r="A22" s="189"/>
      <c r="B22" s="139" t="n">
        <v>2010</v>
      </c>
      <c r="C22" s="152" t="n">
        <v>38200</v>
      </c>
      <c r="D22" s="152" t="n">
        <v>7140</v>
      </c>
      <c r="E22" s="152" t="n">
        <v>24615</v>
      </c>
      <c r="F22" s="152" t="n">
        <v>15334</v>
      </c>
      <c r="G22" s="152" t="n">
        <v>9281</v>
      </c>
      <c r="H22" s="139" t="n">
        <v>6445</v>
      </c>
      <c r="I22" s="234"/>
      <c r="J22" s="234"/>
      <c r="K22" s="234"/>
      <c r="L22" s="234"/>
      <c r="M22" s="234"/>
      <c r="N22" s="234"/>
    </row>
    <row r="23" customFormat="false" ht="15.75" hidden="false" customHeight="true" outlineLevel="0" collapsed="false">
      <c r="A23" s="124" t="s">
        <v>3101</v>
      </c>
      <c r="B23" s="124" t="n">
        <v>1980</v>
      </c>
      <c r="C23" s="156" t="n">
        <v>17411</v>
      </c>
      <c r="D23" s="156" t="n">
        <v>5268</v>
      </c>
      <c r="E23" s="156" t="n">
        <v>10763</v>
      </c>
      <c r="F23" s="156" t="n">
        <v>7387</v>
      </c>
      <c r="G23" s="156" t="n">
        <v>3376</v>
      </c>
      <c r="H23" s="124" t="n">
        <v>1380</v>
      </c>
      <c r="I23" s="230"/>
      <c r="J23" s="230"/>
    </row>
    <row r="24" customFormat="false" ht="15.75" hidden="false" customHeight="true" outlineLevel="0" collapsed="false">
      <c r="A24" s="160" t="s">
        <v>3102</v>
      </c>
      <c r="B24" s="124" t="n">
        <v>1990</v>
      </c>
      <c r="C24" s="232" t="n">
        <v>18552</v>
      </c>
      <c r="D24" s="232" t="n">
        <v>5651</v>
      </c>
      <c r="E24" s="232" t="n">
        <v>11436</v>
      </c>
      <c r="F24" s="232" t="n">
        <v>7711</v>
      </c>
      <c r="G24" s="232" t="n">
        <v>3725</v>
      </c>
      <c r="H24" s="235" t="n">
        <v>1465</v>
      </c>
      <c r="I24" s="230"/>
      <c r="J24" s="230"/>
    </row>
    <row r="25" customFormat="false" ht="15.75" hidden="false" customHeight="true" outlineLevel="0" collapsed="false">
      <c r="A25" s="124"/>
      <c r="B25" s="124" t="n">
        <v>2000</v>
      </c>
      <c r="C25" s="156" t="n">
        <v>18537</v>
      </c>
      <c r="D25" s="156" t="n">
        <v>4776</v>
      </c>
      <c r="E25" s="156" t="n">
        <v>11974</v>
      </c>
      <c r="F25" s="156" t="n">
        <v>7692</v>
      </c>
      <c r="G25" s="156" t="n">
        <v>4282</v>
      </c>
      <c r="H25" s="124" t="n">
        <v>1787</v>
      </c>
      <c r="I25" s="230"/>
      <c r="J25" s="230"/>
    </row>
    <row r="26" s="139" customFormat="true" ht="15.75" hidden="false" customHeight="true" outlineLevel="0" collapsed="false">
      <c r="A26" s="124"/>
      <c r="B26" s="124" t="n">
        <v>2005</v>
      </c>
      <c r="C26" s="156" t="n">
        <v>18454</v>
      </c>
      <c r="D26" s="156" t="n">
        <v>4029</v>
      </c>
      <c r="E26" s="156" t="n">
        <v>12506</v>
      </c>
      <c r="F26" s="156" t="n">
        <v>7726</v>
      </c>
      <c r="G26" s="156" t="n">
        <v>4780</v>
      </c>
      <c r="H26" s="124" t="n">
        <v>1919</v>
      </c>
      <c r="I26" s="230"/>
      <c r="J26" s="230"/>
      <c r="O26" s="109"/>
    </row>
    <row r="27" customFormat="false" ht="15.75" hidden="false" customHeight="true" outlineLevel="0" collapsed="false">
      <c r="A27" s="124"/>
      <c r="B27" s="124" t="n">
        <v>2009</v>
      </c>
      <c r="C27" s="82" t="n">
        <v>18429</v>
      </c>
      <c r="D27" s="82" t="n">
        <v>3708</v>
      </c>
      <c r="E27" s="82" t="n">
        <v>12777</v>
      </c>
      <c r="F27" s="82" t="n">
        <v>7764</v>
      </c>
      <c r="G27" s="82" t="n">
        <v>5013</v>
      </c>
      <c r="H27" s="142" t="n">
        <v>1944.43</v>
      </c>
      <c r="I27" s="230"/>
      <c r="J27" s="230"/>
    </row>
    <row r="28" s="139" customFormat="true" ht="15.75" hidden="false" customHeight="true" outlineLevel="0" collapsed="false">
      <c r="A28" s="189"/>
      <c r="B28" s="139" t="n">
        <v>2010</v>
      </c>
      <c r="C28" s="152" t="n">
        <v>18444</v>
      </c>
      <c r="D28" s="152" t="n">
        <v>3664</v>
      </c>
      <c r="E28" s="152" t="n">
        <v>12827</v>
      </c>
      <c r="F28" s="152" t="n">
        <v>7772</v>
      </c>
      <c r="G28" s="152" t="n">
        <v>5055</v>
      </c>
      <c r="H28" s="139" t="n">
        <v>1954</v>
      </c>
      <c r="I28" s="234"/>
      <c r="J28" s="234"/>
    </row>
    <row r="29" customFormat="false" ht="15.75" hidden="false" customHeight="true" outlineLevel="0" collapsed="false">
      <c r="A29" s="124" t="s">
        <v>3103</v>
      </c>
      <c r="B29" s="124" t="n">
        <v>1980</v>
      </c>
      <c r="C29" s="156" t="n">
        <v>18324</v>
      </c>
      <c r="D29" s="156" t="n">
        <v>5029</v>
      </c>
      <c r="E29" s="156" t="n">
        <v>10448</v>
      </c>
      <c r="F29" s="156" t="n">
        <v>7232</v>
      </c>
      <c r="G29" s="156" t="n">
        <v>3216</v>
      </c>
      <c r="H29" s="124" t="n">
        <v>2847</v>
      </c>
      <c r="I29" s="230"/>
      <c r="J29" s="230"/>
    </row>
    <row r="30" customFormat="false" ht="15.75" hidden="false" customHeight="true" outlineLevel="0" collapsed="false">
      <c r="A30" s="160" t="s">
        <v>3104</v>
      </c>
      <c r="B30" s="124" t="n">
        <v>1990</v>
      </c>
      <c r="C30" s="232" t="n">
        <v>19521</v>
      </c>
      <c r="D30" s="232" t="n">
        <v>5392</v>
      </c>
      <c r="E30" s="232" t="n">
        <v>10710</v>
      </c>
      <c r="F30" s="232" t="n">
        <v>7545</v>
      </c>
      <c r="G30" s="232" t="n">
        <v>3165</v>
      </c>
      <c r="H30" s="235" t="n">
        <v>3419</v>
      </c>
      <c r="I30" s="230"/>
      <c r="J30" s="230"/>
    </row>
    <row r="31" customFormat="false" ht="15.75" hidden="false" customHeight="true" outlineLevel="0" collapsed="false">
      <c r="A31" s="124"/>
      <c r="B31" s="124" t="n">
        <v>2000</v>
      </c>
      <c r="C31" s="156" t="n">
        <v>19717</v>
      </c>
      <c r="D31" s="156" t="n">
        <v>4557</v>
      </c>
      <c r="E31" s="156" t="n">
        <v>11287</v>
      </c>
      <c r="F31" s="156" t="n">
        <v>7526</v>
      </c>
      <c r="G31" s="156" t="n">
        <v>3761</v>
      </c>
      <c r="H31" s="124" t="n">
        <v>3873</v>
      </c>
      <c r="I31" s="230"/>
      <c r="J31" s="230"/>
    </row>
    <row r="32" s="139" customFormat="true" ht="15.75" hidden="false" customHeight="true" outlineLevel="0" collapsed="false">
      <c r="A32" s="124"/>
      <c r="B32" s="124" t="n">
        <v>2005</v>
      </c>
      <c r="C32" s="156" t="n">
        <v>19703</v>
      </c>
      <c r="D32" s="156" t="n">
        <v>3835</v>
      </c>
      <c r="E32" s="156" t="n">
        <v>11899</v>
      </c>
      <c r="F32" s="156" t="n">
        <v>7525</v>
      </c>
      <c r="G32" s="156" t="n">
        <v>4374</v>
      </c>
      <c r="H32" s="124" t="n">
        <v>3969</v>
      </c>
      <c r="I32" s="230"/>
      <c r="J32" s="230"/>
      <c r="O32" s="109"/>
    </row>
    <row r="33" customFormat="false" ht="15.75" hidden="false" customHeight="true" outlineLevel="0" collapsed="false">
      <c r="A33" s="124"/>
      <c r="B33" s="124" t="n">
        <v>2009</v>
      </c>
      <c r="C33" s="82" t="n">
        <v>19738</v>
      </c>
      <c r="D33" s="82" t="n">
        <v>3524</v>
      </c>
      <c r="E33" s="82" t="n">
        <v>11848</v>
      </c>
      <c r="F33" s="82" t="n">
        <v>7557</v>
      </c>
      <c r="G33" s="82" t="n">
        <v>4290</v>
      </c>
      <c r="H33" s="142" t="n">
        <v>4367</v>
      </c>
      <c r="I33" s="230"/>
      <c r="J33" s="230"/>
    </row>
    <row r="34" s="139" customFormat="true" ht="15.75" hidden="false" customHeight="true" outlineLevel="0" collapsed="false">
      <c r="A34" s="189"/>
      <c r="B34" s="139" t="n">
        <v>2010</v>
      </c>
      <c r="C34" s="152" t="n">
        <v>19756</v>
      </c>
      <c r="D34" s="152" t="n">
        <v>3476</v>
      </c>
      <c r="E34" s="152" t="n">
        <v>11789</v>
      </c>
      <c r="F34" s="152" t="n">
        <v>7562</v>
      </c>
      <c r="G34" s="152" t="n">
        <v>4226</v>
      </c>
      <c r="H34" s="139" t="n">
        <v>4491</v>
      </c>
      <c r="I34" s="234"/>
      <c r="J34" s="234"/>
    </row>
    <row r="35" customFormat="false" ht="11.25" hidden="false" customHeight="true" outlineLevel="0" collapsed="false">
      <c r="A35" s="124"/>
      <c r="B35" s="124"/>
      <c r="C35" s="124"/>
      <c r="D35" s="124"/>
      <c r="E35" s="124"/>
      <c r="F35" s="124"/>
      <c r="G35" s="124"/>
      <c r="H35" s="124"/>
      <c r="I35" s="230"/>
      <c r="J35" s="230"/>
    </row>
    <row r="36" s="139" customFormat="true" ht="12.75" hidden="false" customHeight="true" outlineLevel="0" collapsed="false">
      <c r="A36" s="227" t="s">
        <v>3105</v>
      </c>
      <c r="B36" s="227"/>
      <c r="C36" s="227"/>
      <c r="D36" s="227"/>
      <c r="E36" s="227"/>
      <c r="F36" s="227"/>
      <c r="G36" s="227"/>
      <c r="H36" s="227"/>
      <c r="I36" s="230"/>
      <c r="J36" s="230"/>
      <c r="O36" s="109"/>
    </row>
    <row r="37" customFormat="false" ht="11.25" hidden="false" customHeight="true" outlineLevel="0" collapsed="false">
      <c r="A37" s="228"/>
      <c r="B37" s="228"/>
      <c r="C37" s="228"/>
      <c r="D37" s="229"/>
      <c r="E37" s="229"/>
      <c r="F37" s="229"/>
      <c r="G37" s="229"/>
      <c r="H37" s="229"/>
      <c r="I37" s="230"/>
      <c r="J37" s="230"/>
    </row>
    <row r="38" customFormat="false" ht="15.75" hidden="false" customHeight="true" outlineLevel="0" collapsed="false">
      <c r="A38" s="189" t="s">
        <v>3106</v>
      </c>
      <c r="B38" s="124" t="n">
        <v>1980</v>
      </c>
      <c r="C38" s="156" t="n">
        <v>20979</v>
      </c>
      <c r="D38" s="156" t="n">
        <v>5651</v>
      </c>
      <c r="E38" s="156" t="n">
        <v>13115</v>
      </c>
      <c r="F38" s="156" t="n">
        <v>9321</v>
      </c>
      <c r="G38" s="156" t="n">
        <v>3794</v>
      </c>
      <c r="H38" s="176" t="n">
        <v>2213</v>
      </c>
      <c r="I38" s="230"/>
      <c r="J38" s="230"/>
      <c r="K38" s="230"/>
    </row>
    <row r="39" customFormat="false" ht="15.75" hidden="false" customHeight="true" outlineLevel="0" collapsed="false">
      <c r="A39" s="231" t="s">
        <v>3100</v>
      </c>
      <c r="B39" s="124" t="n">
        <v>1990</v>
      </c>
      <c r="C39" s="232" t="n">
        <v>23546</v>
      </c>
      <c r="D39" s="232" t="n">
        <v>6600</v>
      </c>
      <c r="E39" s="232" t="n">
        <v>14209</v>
      </c>
      <c r="F39" s="232" t="n">
        <v>9838</v>
      </c>
      <c r="G39" s="232" t="n">
        <v>4371</v>
      </c>
      <c r="H39" s="233" t="n">
        <v>2737</v>
      </c>
      <c r="I39" s="230"/>
      <c r="J39" s="230"/>
      <c r="K39" s="230"/>
    </row>
    <row r="40" customFormat="false" ht="15.75" hidden="false" customHeight="true" outlineLevel="0" collapsed="false">
      <c r="A40" s="124"/>
      <c r="B40" s="124" t="n">
        <v>2000</v>
      </c>
      <c r="C40" s="232" t="n">
        <v>23670</v>
      </c>
      <c r="D40" s="232" t="n">
        <v>5307</v>
      </c>
      <c r="E40" s="232" t="n">
        <v>14984</v>
      </c>
      <c r="F40" s="232" t="n">
        <v>9594</v>
      </c>
      <c r="G40" s="232" t="n">
        <v>5390</v>
      </c>
      <c r="H40" s="233" t="n">
        <v>3379</v>
      </c>
      <c r="I40" s="230"/>
      <c r="J40" s="230"/>
    </row>
    <row r="41" s="139" customFormat="true" ht="15.75" hidden="false" customHeight="true" outlineLevel="0" collapsed="false">
      <c r="A41" s="124"/>
      <c r="B41" s="124" t="n">
        <v>2005</v>
      </c>
      <c r="C41" s="156" t="n">
        <v>23424</v>
      </c>
      <c r="D41" s="156" t="n">
        <v>4354</v>
      </c>
      <c r="E41" s="156" t="n">
        <v>15450</v>
      </c>
      <c r="F41" s="156" t="n">
        <v>9427</v>
      </c>
      <c r="G41" s="156" t="n">
        <v>6023</v>
      </c>
      <c r="H41" s="176" t="n">
        <v>3620</v>
      </c>
      <c r="I41" s="230"/>
      <c r="J41" s="230"/>
      <c r="O41" s="109"/>
    </row>
    <row r="42" customFormat="false" ht="15.75" hidden="false" customHeight="true" outlineLevel="0" collapsed="false">
      <c r="A42" s="124"/>
      <c r="B42" s="124" t="n">
        <v>2009</v>
      </c>
      <c r="C42" s="82" t="n">
        <v>23278</v>
      </c>
      <c r="D42" s="82" t="n">
        <v>4015</v>
      </c>
      <c r="E42" s="82" t="n">
        <v>15266</v>
      </c>
      <c r="F42" s="82" t="n">
        <v>9331</v>
      </c>
      <c r="G42" s="82" t="n">
        <v>5935</v>
      </c>
      <c r="H42" s="236" t="n">
        <v>3997.8</v>
      </c>
      <c r="I42" s="230"/>
      <c r="J42" s="230"/>
    </row>
    <row r="43" s="139" customFormat="true" ht="15.75" hidden="false" customHeight="true" outlineLevel="0" collapsed="false">
      <c r="A43" s="189"/>
      <c r="B43" s="139" t="n">
        <v>2010</v>
      </c>
      <c r="C43" s="152" t="n">
        <v>23264</v>
      </c>
      <c r="D43" s="152" t="n">
        <v>3977</v>
      </c>
      <c r="E43" s="152" t="n">
        <v>15176</v>
      </c>
      <c r="F43" s="152" t="n">
        <v>9301</v>
      </c>
      <c r="G43" s="152" t="n">
        <v>5874</v>
      </c>
      <c r="H43" s="139" t="n">
        <v>4112</v>
      </c>
      <c r="I43" s="234"/>
      <c r="J43" s="234"/>
    </row>
    <row r="44" customFormat="false" ht="15.75" hidden="false" customHeight="true" outlineLevel="0" collapsed="false">
      <c r="A44" s="124" t="s">
        <v>3101</v>
      </c>
      <c r="B44" s="124" t="n">
        <v>1980</v>
      </c>
      <c r="C44" s="156" t="n">
        <v>10074</v>
      </c>
      <c r="D44" s="156" t="n">
        <v>2888</v>
      </c>
      <c r="E44" s="156" t="n">
        <v>6519</v>
      </c>
      <c r="F44" s="156" t="n">
        <v>4596</v>
      </c>
      <c r="G44" s="156" t="n">
        <v>1923</v>
      </c>
      <c r="H44" s="124" t="n">
        <v>667</v>
      </c>
      <c r="I44" s="230"/>
      <c r="J44" s="230"/>
    </row>
    <row r="45" customFormat="false" ht="15.75" hidden="false" customHeight="true" outlineLevel="0" collapsed="false">
      <c r="A45" s="160" t="s">
        <v>3102</v>
      </c>
      <c r="B45" s="124" t="n">
        <v>1990</v>
      </c>
      <c r="C45" s="232" t="n">
        <v>11303</v>
      </c>
      <c r="D45" s="232" t="n">
        <v>3378</v>
      </c>
      <c r="E45" s="232" t="n">
        <v>7149</v>
      </c>
      <c r="F45" s="232" t="n">
        <v>4830</v>
      </c>
      <c r="G45" s="232" t="n">
        <v>2319</v>
      </c>
      <c r="H45" s="235" t="n">
        <v>776</v>
      </c>
      <c r="I45" s="230"/>
      <c r="J45" s="230"/>
    </row>
    <row r="46" customFormat="false" ht="15.75" hidden="false" customHeight="true" outlineLevel="0" collapsed="false">
      <c r="A46" s="124"/>
      <c r="B46" s="124" t="n">
        <v>2000</v>
      </c>
      <c r="C46" s="156" t="n">
        <v>11271</v>
      </c>
      <c r="D46" s="156" t="n">
        <v>2716</v>
      </c>
      <c r="E46" s="156" t="n">
        <v>7521</v>
      </c>
      <c r="F46" s="156" t="n">
        <v>4740</v>
      </c>
      <c r="G46" s="156" t="n">
        <v>2782</v>
      </c>
      <c r="H46" s="124" t="n">
        <v>1034</v>
      </c>
      <c r="I46" s="230"/>
      <c r="J46" s="230"/>
    </row>
    <row r="47" s="139" customFormat="true" ht="15.75" hidden="false" customHeight="true" outlineLevel="0" collapsed="false">
      <c r="A47" s="124"/>
      <c r="B47" s="124" t="n">
        <v>2005</v>
      </c>
      <c r="C47" s="156" t="n">
        <v>11120</v>
      </c>
      <c r="D47" s="156" t="n">
        <v>2230</v>
      </c>
      <c r="E47" s="156" t="n">
        <v>7740</v>
      </c>
      <c r="F47" s="156" t="n">
        <v>4700</v>
      </c>
      <c r="G47" s="156" t="n">
        <v>3040</v>
      </c>
      <c r="H47" s="124" t="n">
        <v>1149</v>
      </c>
      <c r="I47" s="230"/>
      <c r="J47" s="230"/>
      <c r="O47" s="109"/>
    </row>
    <row r="48" customFormat="false" ht="15.75" hidden="false" customHeight="true" outlineLevel="0" collapsed="false">
      <c r="A48" s="124"/>
      <c r="B48" s="124" t="n">
        <v>2009</v>
      </c>
      <c r="C48" s="82" t="n">
        <v>11023</v>
      </c>
      <c r="D48" s="82" t="n">
        <v>2057</v>
      </c>
      <c r="E48" s="82" t="n">
        <v>7767</v>
      </c>
      <c r="F48" s="82" t="n">
        <v>4667</v>
      </c>
      <c r="G48" s="82" t="n">
        <v>3100</v>
      </c>
      <c r="H48" s="142" t="n">
        <v>1198</v>
      </c>
      <c r="I48" s="230"/>
      <c r="J48" s="230"/>
    </row>
    <row r="49" s="139" customFormat="true" ht="15.75" hidden="false" customHeight="true" outlineLevel="0" collapsed="false">
      <c r="A49" s="189"/>
      <c r="B49" s="139" t="n">
        <v>2010</v>
      </c>
      <c r="C49" s="152" t="n">
        <v>11013</v>
      </c>
      <c r="D49" s="152" t="n">
        <v>2040</v>
      </c>
      <c r="E49" s="152" t="n">
        <v>7762</v>
      </c>
      <c r="F49" s="152" t="n">
        <v>4656</v>
      </c>
      <c r="G49" s="152" t="n">
        <v>3106</v>
      </c>
      <c r="H49" s="139" t="n">
        <v>1212</v>
      </c>
      <c r="I49" s="234"/>
      <c r="J49" s="234"/>
    </row>
    <row r="50" customFormat="false" ht="15.75" hidden="false" customHeight="true" outlineLevel="0" collapsed="false">
      <c r="A50" s="124" t="s">
        <v>3103</v>
      </c>
      <c r="B50" s="124" t="n">
        <v>1980</v>
      </c>
      <c r="C50" s="156" t="n">
        <v>10905</v>
      </c>
      <c r="D50" s="156" t="n">
        <v>2763</v>
      </c>
      <c r="E50" s="156" t="n">
        <v>6596</v>
      </c>
      <c r="F50" s="156" t="n">
        <v>4725</v>
      </c>
      <c r="G50" s="156" t="n">
        <v>1871</v>
      </c>
      <c r="H50" s="176" t="n">
        <v>1546</v>
      </c>
      <c r="I50" s="230"/>
      <c r="J50" s="230"/>
    </row>
    <row r="51" customFormat="false" ht="15.75" hidden="false" customHeight="true" outlineLevel="0" collapsed="false">
      <c r="A51" s="160" t="s">
        <v>3104</v>
      </c>
      <c r="B51" s="124" t="n">
        <v>1990</v>
      </c>
      <c r="C51" s="232" t="n">
        <v>12243</v>
      </c>
      <c r="D51" s="232" t="n">
        <v>3222</v>
      </c>
      <c r="E51" s="232" t="n">
        <v>7059</v>
      </c>
      <c r="F51" s="232" t="n">
        <v>5007</v>
      </c>
      <c r="G51" s="232" t="n">
        <v>2052</v>
      </c>
      <c r="H51" s="233" t="n">
        <v>1962</v>
      </c>
      <c r="I51" s="230"/>
      <c r="J51" s="230"/>
    </row>
    <row r="52" customFormat="false" ht="15.75" hidden="false" customHeight="true" outlineLevel="0" collapsed="false">
      <c r="A52" s="124"/>
      <c r="B52" s="124" t="n">
        <v>2000</v>
      </c>
      <c r="C52" s="156" t="n">
        <v>12399</v>
      </c>
      <c r="D52" s="156" t="n">
        <v>2591</v>
      </c>
      <c r="E52" s="156" t="n">
        <v>7463</v>
      </c>
      <c r="F52" s="156" t="n">
        <v>4854</v>
      </c>
      <c r="G52" s="156" t="n">
        <v>2608</v>
      </c>
      <c r="H52" s="176" t="n">
        <v>2345</v>
      </c>
      <c r="I52" s="230"/>
      <c r="J52" s="230"/>
    </row>
    <row r="53" s="139" customFormat="true" ht="15.75" hidden="false" customHeight="true" outlineLevel="0" collapsed="false">
      <c r="A53" s="124"/>
      <c r="B53" s="124" t="n">
        <v>2005</v>
      </c>
      <c r="C53" s="156" t="n">
        <v>12304</v>
      </c>
      <c r="D53" s="156" t="n">
        <v>2124</v>
      </c>
      <c r="E53" s="156" t="n">
        <v>7710</v>
      </c>
      <c r="F53" s="156" t="n">
        <v>4727</v>
      </c>
      <c r="G53" s="156" t="n">
        <v>2983</v>
      </c>
      <c r="H53" s="176" t="n">
        <v>2470</v>
      </c>
      <c r="I53" s="230"/>
      <c r="J53" s="230"/>
      <c r="O53" s="109"/>
    </row>
    <row r="54" customFormat="false" ht="15.75" hidden="false" customHeight="true" outlineLevel="0" collapsed="false">
      <c r="A54" s="124"/>
      <c r="B54" s="124" t="n">
        <v>2009</v>
      </c>
      <c r="C54" s="82" t="n">
        <v>12255</v>
      </c>
      <c r="D54" s="82" t="n">
        <v>1957.055</v>
      </c>
      <c r="E54" s="82" t="n">
        <v>7499</v>
      </c>
      <c r="F54" s="82" t="n">
        <v>4663</v>
      </c>
      <c r="G54" s="82" t="n">
        <v>2835</v>
      </c>
      <c r="H54" s="236" t="n">
        <v>2800</v>
      </c>
      <c r="I54" s="230"/>
      <c r="J54" s="230"/>
    </row>
    <row r="55" s="139" customFormat="true" ht="15.75" hidden="false" customHeight="true" outlineLevel="0" collapsed="false">
      <c r="A55" s="189"/>
      <c r="B55" s="189" t="n">
        <v>2010</v>
      </c>
      <c r="C55" s="84" t="n">
        <v>12251</v>
      </c>
      <c r="D55" s="84" t="n">
        <v>1938</v>
      </c>
      <c r="E55" s="84" t="n">
        <v>7414</v>
      </c>
      <c r="F55" s="84" t="n">
        <v>4646</v>
      </c>
      <c r="G55" s="84" t="n">
        <v>2768</v>
      </c>
      <c r="H55" s="237" t="n">
        <v>2899</v>
      </c>
      <c r="I55" s="234"/>
      <c r="J55" s="234"/>
    </row>
    <row r="56" customFormat="false" ht="11.25" hidden="false" customHeight="true" outlineLevel="0" collapsed="false">
      <c r="A56" s="124"/>
      <c r="B56" s="124"/>
      <c r="C56" s="124"/>
      <c r="D56" s="124"/>
      <c r="E56" s="124"/>
      <c r="F56" s="124"/>
      <c r="G56" s="124"/>
      <c r="H56" s="124"/>
      <c r="I56" s="230"/>
      <c r="J56" s="230"/>
    </row>
    <row r="57" customFormat="false" ht="12.75" hidden="false" customHeight="true" outlineLevel="0" collapsed="false">
      <c r="A57" s="227" t="s">
        <v>3107</v>
      </c>
      <c r="B57" s="227"/>
      <c r="C57" s="227"/>
      <c r="D57" s="227"/>
      <c r="E57" s="227"/>
      <c r="F57" s="227"/>
      <c r="G57" s="227"/>
      <c r="H57" s="227"/>
      <c r="I57" s="230"/>
      <c r="J57" s="230"/>
    </row>
    <row r="58" customFormat="false" ht="11.25" hidden="false" customHeight="true" outlineLevel="0" collapsed="false">
      <c r="A58" s="228"/>
      <c r="B58" s="228"/>
      <c r="C58" s="228"/>
      <c r="D58" s="229"/>
      <c r="E58" s="229"/>
      <c r="F58" s="229"/>
      <c r="G58" s="229"/>
      <c r="H58" s="229"/>
      <c r="I58" s="230"/>
      <c r="J58" s="230"/>
    </row>
    <row r="59" customFormat="false" ht="15.75" hidden="false" customHeight="true" outlineLevel="0" collapsed="false">
      <c r="A59" s="189" t="s">
        <v>3106</v>
      </c>
      <c r="B59" s="124" t="n">
        <v>1980</v>
      </c>
      <c r="C59" s="156" t="n">
        <v>14756</v>
      </c>
      <c r="D59" s="156" t="n">
        <v>4646</v>
      </c>
      <c r="E59" s="156" t="n">
        <v>8096</v>
      </c>
      <c r="F59" s="156" t="n">
        <v>5299</v>
      </c>
      <c r="G59" s="156" t="n">
        <v>2797</v>
      </c>
      <c r="H59" s="176" t="n">
        <v>2014</v>
      </c>
      <c r="I59" s="230"/>
      <c r="J59" s="230"/>
    </row>
    <row r="60" customFormat="false" ht="15.75" hidden="false" customHeight="true" outlineLevel="0" collapsed="false">
      <c r="A60" s="231" t="s">
        <v>3100</v>
      </c>
      <c r="B60" s="124" t="n">
        <v>1990</v>
      </c>
      <c r="C60" s="232" t="n">
        <v>14527</v>
      </c>
      <c r="D60" s="232" t="n">
        <v>4443</v>
      </c>
      <c r="E60" s="232" t="n">
        <v>7937</v>
      </c>
      <c r="F60" s="232" t="n">
        <v>5418</v>
      </c>
      <c r="G60" s="232" t="n">
        <v>2519</v>
      </c>
      <c r="H60" s="233" t="n">
        <v>2147</v>
      </c>
      <c r="I60" s="230"/>
      <c r="J60" s="230"/>
    </row>
    <row r="61" customFormat="false" ht="15.75" hidden="false" customHeight="true" outlineLevel="0" collapsed="false">
      <c r="A61" s="124"/>
      <c r="B61" s="124" t="n">
        <v>2000</v>
      </c>
      <c r="C61" s="232" t="n">
        <v>14584</v>
      </c>
      <c r="D61" s="232" t="n">
        <v>4026</v>
      </c>
      <c r="E61" s="232" t="n">
        <v>8277</v>
      </c>
      <c r="F61" s="232" t="n">
        <v>5624</v>
      </c>
      <c r="G61" s="232" t="n">
        <v>2653</v>
      </c>
      <c r="H61" s="233" t="n">
        <v>2281</v>
      </c>
      <c r="I61" s="230"/>
      <c r="J61" s="230"/>
    </row>
    <row r="62" customFormat="false" ht="15.75" hidden="false" customHeight="true" outlineLevel="0" collapsed="false">
      <c r="A62" s="124"/>
      <c r="B62" s="124" t="n">
        <v>2005</v>
      </c>
      <c r="C62" s="156" t="n">
        <v>14733</v>
      </c>
      <c r="D62" s="156" t="n">
        <v>3510</v>
      </c>
      <c r="E62" s="156" t="n">
        <v>8955</v>
      </c>
      <c r="F62" s="156" t="n">
        <v>5824</v>
      </c>
      <c r="G62" s="156" t="n">
        <v>3131</v>
      </c>
      <c r="H62" s="176" t="n">
        <v>2269</v>
      </c>
      <c r="I62" s="230"/>
      <c r="J62" s="230"/>
    </row>
    <row r="63" customFormat="false" ht="15.75" hidden="false" customHeight="true" outlineLevel="0" collapsed="false">
      <c r="A63" s="124"/>
      <c r="B63" s="124" t="n">
        <v>2009</v>
      </c>
      <c r="C63" s="82" t="n">
        <v>14889</v>
      </c>
      <c r="D63" s="82" t="n">
        <v>3216.76</v>
      </c>
      <c r="E63" s="82" t="n">
        <v>9359</v>
      </c>
      <c r="F63" s="82" t="n">
        <v>5991</v>
      </c>
      <c r="G63" s="82" t="n">
        <v>3368</v>
      </c>
      <c r="H63" s="142" t="n">
        <v>2313.815</v>
      </c>
      <c r="I63" s="230"/>
      <c r="J63" s="230"/>
    </row>
    <row r="64" s="139" customFormat="true" ht="15.75" hidden="false" customHeight="true" outlineLevel="0" collapsed="false">
      <c r="A64" s="189"/>
      <c r="B64" s="139" t="n">
        <v>2010</v>
      </c>
      <c r="C64" s="152" t="n">
        <v>14936</v>
      </c>
      <c r="D64" s="152" t="n">
        <v>3163</v>
      </c>
      <c r="E64" s="152" t="n">
        <v>9440</v>
      </c>
      <c r="F64" s="152" t="n">
        <v>6033</v>
      </c>
      <c r="G64" s="152" t="n">
        <v>3407</v>
      </c>
      <c r="H64" s="139" t="n">
        <v>2333</v>
      </c>
      <c r="I64" s="234"/>
      <c r="J64" s="234"/>
    </row>
    <row r="65" customFormat="false" ht="15.75" hidden="false" customHeight="true" outlineLevel="0" collapsed="false">
      <c r="A65" s="124" t="s">
        <v>3101</v>
      </c>
      <c r="B65" s="124" t="n">
        <v>1980</v>
      </c>
      <c r="C65" s="156" t="n">
        <v>7337</v>
      </c>
      <c r="D65" s="156" t="n">
        <v>2380</v>
      </c>
      <c r="E65" s="156" t="n">
        <v>4244</v>
      </c>
      <c r="F65" s="156" t="n">
        <v>2791</v>
      </c>
      <c r="G65" s="156" t="n">
        <v>1453</v>
      </c>
      <c r="H65" s="124" t="n">
        <v>713</v>
      </c>
      <c r="I65" s="230"/>
      <c r="J65" s="230"/>
    </row>
    <row r="66" customFormat="false" ht="15.75" hidden="false" customHeight="true" outlineLevel="0" collapsed="false">
      <c r="A66" s="160" t="s">
        <v>3102</v>
      </c>
      <c r="B66" s="124" t="n">
        <v>1990</v>
      </c>
      <c r="C66" s="232" t="n">
        <v>7249</v>
      </c>
      <c r="D66" s="232" t="n">
        <v>2273</v>
      </c>
      <c r="E66" s="156" t="n">
        <v>4286</v>
      </c>
      <c r="F66" s="232" t="n">
        <v>2880</v>
      </c>
      <c r="G66" s="232" t="n">
        <v>1406</v>
      </c>
      <c r="H66" s="235" t="n">
        <v>690</v>
      </c>
      <c r="I66" s="230"/>
      <c r="J66" s="230"/>
    </row>
    <row r="67" customFormat="false" ht="15.75" hidden="false" customHeight="true" outlineLevel="0" collapsed="false">
      <c r="A67" s="124"/>
      <c r="B67" s="124" t="n">
        <v>2000</v>
      </c>
      <c r="C67" s="156" t="n">
        <v>7266</v>
      </c>
      <c r="D67" s="156" t="n">
        <v>2060</v>
      </c>
      <c r="E67" s="232" t="n">
        <v>4453</v>
      </c>
      <c r="F67" s="156" t="n">
        <v>2953</v>
      </c>
      <c r="G67" s="156" t="n">
        <v>1500</v>
      </c>
      <c r="H67" s="124" t="n">
        <v>753</v>
      </c>
      <c r="I67" s="230"/>
      <c r="J67" s="230"/>
    </row>
    <row r="68" customFormat="false" ht="15.75" hidden="false" customHeight="true" outlineLevel="0" collapsed="false">
      <c r="A68" s="124"/>
      <c r="B68" s="124" t="n">
        <v>2005</v>
      </c>
      <c r="C68" s="156" t="n">
        <v>7334</v>
      </c>
      <c r="D68" s="156" t="n">
        <v>1798</v>
      </c>
      <c r="E68" s="156" t="n">
        <v>4766</v>
      </c>
      <c r="F68" s="156" t="n">
        <v>3025</v>
      </c>
      <c r="G68" s="156" t="n">
        <v>1740</v>
      </c>
      <c r="H68" s="124" t="n">
        <v>770</v>
      </c>
      <c r="I68" s="230"/>
      <c r="J68" s="230"/>
    </row>
    <row r="69" customFormat="false" ht="15.75" hidden="false" customHeight="true" outlineLevel="0" collapsed="false">
      <c r="A69" s="124"/>
      <c r="B69" s="124" t="n">
        <v>2009</v>
      </c>
      <c r="C69" s="82" t="n">
        <v>7406</v>
      </c>
      <c r="D69" s="82" t="n">
        <v>1650</v>
      </c>
      <c r="E69" s="82" t="n">
        <v>5009</v>
      </c>
      <c r="F69" s="82" t="n">
        <v>3097</v>
      </c>
      <c r="G69" s="82" t="n">
        <v>1913</v>
      </c>
      <c r="H69" s="142" t="n">
        <v>747</v>
      </c>
      <c r="I69" s="230"/>
      <c r="J69" s="230"/>
    </row>
    <row r="70" s="139" customFormat="true" ht="15.75" hidden="false" customHeight="true" outlineLevel="0" collapsed="false">
      <c r="A70" s="189"/>
      <c r="B70" s="139" t="n">
        <v>2010</v>
      </c>
      <c r="C70" s="152" t="n">
        <v>7431</v>
      </c>
      <c r="D70" s="152" t="n">
        <v>1624</v>
      </c>
      <c r="E70" s="152" t="n">
        <v>5065</v>
      </c>
      <c r="F70" s="152" t="n">
        <v>3116</v>
      </c>
      <c r="G70" s="152" t="n">
        <v>1949</v>
      </c>
      <c r="H70" s="139" t="n">
        <v>741</v>
      </c>
      <c r="I70" s="234"/>
      <c r="J70" s="234"/>
    </row>
    <row r="71" customFormat="false" ht="15.75" hidden="false" customHeight="true" outlineLevel="0" collapsed="false">
      <c r="A71" s="124" t="s">
        <v>3103</v>
      </c>
      <c r="B71" s="124" t="n">
        <v>1980</v>
      </c>
      <c r="C71" s="156" t="n">
        <v>7419</v>
      </c>
      <c r="D71" s="156" t="n">
        <v>2266</v>
      </c>
      <c r="E71" s="156" t="n">
        <v>3852</v>
      </c>
      <c r="F71" s="156" t="n">
        <v>2507</v>
      </c>
      <c r="G71" s="156" t="n">
        <v>1345</v>
      </c>
      <c r="H71" s="124" t="n">
        <v>1301</v>
      </c>
      <c r="I71" s="230"/>
      <c r="J71" s="230"/>
    </row>
    <row r="72" customFormat="false" ht="15.75" hidden="false" customHeight="true" outlineLevel="0" collapsed="false">
      <c r="A72" s="160" t="s">
        <v>3104</v>
      </c>
      <c r="B72" s="124" t="n">
        <v>1990</v>
      </c>
      <c r="C72" s="232" t="n">
        <v>7278</v>
      </c>
      <c r="D72" s="232" t="n">
        <v>2170</v>
      </c>
      <c r="E72" s="232" t="n">
        <v>3650</v>
      </c>
      <c r="F72" s="232" t="n">
        <v>2537</v>
      </c>
      <c r="G72" s="232" t="n">
        <v>1113</v>
      </c>
      <c r="H72" s="235" t="n">
        <v>1457</v>
      </c>
      <c r="I72" s="230"/>
      <c r="J72" s="230"/>
    </row>
    <row r="73" customFormat="false" ht="15.75" hidden="false" customHeight="true" outlineLevel="0" collapsed="false">
      <c r="A73" s="124"/>
      <c r="B73" s="124" t="n">
        <v>2000</v>
      </c>
      <c r="C73" s="156" t="n">
        <v>7318</v>
      </c>
      <c r="D73" s="156" t="n">
        <v>1966</v>
      </c>
      <c r="E73" s="156" t="n">
        <v>3824</v>
      </c>
      <c r="F73" s="156" t="n">
        <v>2671</v>
      </c>
      <c r="G73" s="156" t="n">
        <v>1153</v>
      </c>
      <c r="H73" s="124" t="n">
        <v>1528</v>
      </c>
      <c r="I73" s="230"/>
      <c r="J73" s="230"/>
    </row>
    <row r="74" customFormat="false" ht="15.75" hidden="false" customHeight="true" outlineLevel="0" collapsed="false">
      <c r="A74" s="124"/>
      <c r="B74" s="124" t="n">
        <v>2005</v>
      </c>
      <c r="C74" s="156" t="n">
        <v>7399</v>
      </c>
      <c r="D74" s="156" t="n">
        <v>1711</v>
      </c>
      <c r="E74" s="156" t="n">
        <v>4189</v>
      </c>
      <c r="F74" s="156" t="n">
        <v>2799</v>
      </c>
      <c r="G74" s="156" t="n">
        <v>1390</v>
      </c>
      <c r="H74" s="124" t="n">
        <v>1499</v>
      </c>
      <c r="I74" s="230"/>
      <c r="J74" s="230"/>
    </row>
    <row r="75" customFormat="false" ht="15.75" hidden="false" customHeight="true" outlineLevel="0" collapsed="false">
      <c r="A75" s="124"/>
      <c r="B75" s="124" t="n">
        <v>2009</v>
      </c>
      <c r="C75" s="82" t="n">
        <v>7483</v>
      </c>
      <c r="D75" s="82" t="n">
        <v>1567</v>
      </c>
      <c r="E75" s="82" t="n">
        <v>4349</v>
      </c>
      <c r="F75" s="82" t="n">
        <v>2894.125</v>
      </c>
      <c r="G75" s="82" t="n">
        <v>1455</v>
      </c>
      <c r="H75" s="142" t="n">
        <v>1567</v>
      </c>
      <c r="I75" s="230"/>
      <c r="J75" s="230"/>
    </row>
    <row r="76" s="139" customFormat="true" ht="15.75" hidden="false" customHeight="true" outlineLevel="0" collapsed="false">
      <c r="A76" s="189"/>
      <c r="B76" s="139" t="n">
        <v>2010</v>
      </c>
      <c r="C76" s="152" t="n">
        <v>7505</v>
      </c>
      <c r="D76" s="152" t="n">
        <v>1539</v>
      </c>
      <c r="E76" s="152" t="n">
        <v>4375</v>
      </c>
      <c r="F76" s="152" t="n">
        <v>2917</v>
      </c>
      <c r="G76" s="152" t="n">
        <v>1458</v>
      </c>
      <c r="H76" s="139" t="n">
        <v>1592</v>
      </c>
      <c r="I76" s="234"/>
      <c r="J76" s="234"/>
    </row>
    <row r="77" customFormat="false" ht="12.75" hidden="false" customHeight="false" outlineLevel="0" collapsed="false">
      <c r="A77" s="124"/>
      <c r="B77" s="124"/>
      <c r="C77" s="124"/>
      <c r="D77" s="124"/>
      <c r="E77" s="124"/>
      <c r="F77" s="124"/>
      <c r="G77" s="124"/>
      <c r="H77" s="124"/>
    </row>
    <row r="84" customFormat="false" ht="12.75" hidden="false" customHeight="false" outlineLevel="0" collapsed="false">
      <c r="A84" s="141"/>
    </row>
  </sheetData>
  <mergeCells count="10">
    <mergeCell ref="A10:B13"/>
    <mergeCell ref="C10:C12"/>
    <mergeCell ref="D10:H10"/>
    <mergeCell ref="D11:D12"/>
    <mergeCell ref="E11:G11"/>
    <mergeCell ref="H11:H12"/>
    <mergeCell ref="C13:H13"/>
    <mergeCell ref="A15:H15"/>
    <mergeCell ref="A36:H36"/>
    <mergeCell ref="A57:H57"/>
  </mergeCells>
  <printOptions headings="false" gridLines="false" gridLinesSet="true" horizontalCentered="tru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10" min="2" style="1" width="9.56"/>
    <col collapsed="false" customWidth="false" hidden="false" outlineLevel="0" max="257" min="11" style="1" width="9.14"/>
  </cols>
  <sheetData>
    <row r="2" customFormat="false" ht="17.25" hidden="false" customHeight="true" outlineLevel="0" collapsed="false">
      <c r="A2" s="4" t="s">
        <v>3108</v>
      </c>
    </row>
    <row r="3" customFormat="false" ht="17.25" hidden="false" customHeight="true" outlineLevel="0" collapsed="false">
      <c r="A3" s="5" t="s">
        <v>3109</v>
      </c>
    </row>
    <row r="4" customFormat="false" ht="12.75" hidden="false" customHeight="false" outlineLevel="0" collapsed="false">
      <c r="A4" s="1" t="s">
        <v>3032</v>
      </c>
    </row>
    <row r="5" customFormat="false" ht="12.75" hidden="false" customHeight="false" outlineLevel="0" collapsed="false">
      <c r="A5" s="38" t="s">
        <v>1567</v>
      </c>
    </row>
    <row r="6" customFormat="false" ht="12.75" hidden="false" customHeight="false" outlineLevel="0" collapsed="false">
      <c r="A6" s="38"/>
    </row>
    <row r="7" customFormat="false" ht="15" hidden="false" customHeight="true" outlineLevel="0" collapsed="false">
      <c r="A7" s="1" t="s">
        <v>3110</v>
      </c>
    </row>
    <row r="8" customFormat="false" ht="15" hidden="false" customHeight="true" outlineLevel="0" collapsed="false">
      <c r="A8" s="38" t="s">
        <v>3111</v>
      </c>
    </row>
    <row r="10" customFormat="false" ht="19.5" hidden="false" customHeight="true" outlineLevel="0" collapsed="false">
      <c r="A10" s="6" t="s">
        <v>3112</v>
      </c>
      <c r="B10" s="34" t="s">
        <v>1552</v>
      </c>
      <c r="C10" s="34"/>
      <c r="D10" s="34"/>
      <c r="E10" s="34" t="s">
        <v>42</v>
      </c>
      <c r="F10" s="34"/>
      <c r="G10" s="34"/>
      <c r="H10" s="35" t="s">
        <v>2949</v>
      </c>
      <c r="I10" s="35"/>
      <c r="J10" s="35"/>
    </row>
    <row r="11" customFormat="false" ht="19.5" hidden="false" customHeight="true" outlineLevel="0" collapsed="false">
      <c r="A11" s="6"/>
      <c r="B11" s="7" t="s">
        <v>3113</v>
      </c>
      <c r="C11" s="34" t="s">
        <v>3114</v>
      </c>
      <c r="D11" s="34"/>
      <c r="E11" s="7" t="s">
        <v>3113</v>
      </c>
      <c r="F11" s="34" t="s">
        <v>3114</v>
      </c>
      <c r="G11" s="34"/>
      <c r="H11" s="7" t="s">
        <v>3113</v>
      </c>
      <c r="I11" s="35" t="s">
        <v>3114</v>
      </c>
      <c r="J11" s="35"/>
    </row>
    <row r="12" customFormat="false" ht="63.75" hidden="false" customHeight="false" outlineLevel="0" collapsed="false">
      <c r="A12" s="6"/>
      <c r="B12" s="7"/>
      <c r="C12" s="7" t="s">
        <v>3115</v>
      </c>
      <c r="D12" s="7" t="s">
        <v>3116</v>
      </c>
      <c r="E12" s="7"/>
      <c r="F12" s="7" t="s">
        <v>3115</v>
      </c>
      <c r="G12" s="7" t="s">
        <v>3116</v>
      </c>
      <c r="H12" s="7"/>
      <c r="I12" s="7" t="s">
        <v>3115</v>
      </c>
      <c r="J12" s="8" t="s">
        <v>3116</v>
      </c>
    </row>
    <row r="13" customFormat="false" ht="12.75" hidden="false" customHeight="false" outlineLevel="0" collapsed="false">
      <c r="B13" s="39"/>
      <c r="C13" s="39"/>
      <c r="D13" s="39"/>
      <c r="E13" s="39"/>
      <c r="F13" s="39"/>
      <c r="G13" s="39"/>
      <c r="H13" s="39"/>
      <c r="I13" s="39"/>
    </row>
    <row r="14" customFormat="false" ht="18" hidden="false" customHeight="true" outlineLevel="0" collapsed="false">
      <c r="A14" s="37" t="n">
        <v>1980</v>
      </c>
      <c r="B14" s="238" t="n">
        <v>69</v>
      </c>
      <c r="C14" s="238" t="n">
        <v>49</v>
      </c>
      <c r="D14" s="238" t="n">
        <v>20</v>
      </c>
      <c r="E14" s="238" t="n">
        <v>60</v>
      </c>
      <c r="F14" s="238" t="n">
        <v>43</v>
      </c>
      <c r="G14" s="238" t="n">
        <v>17</v>
      </c>
      <c r="H14" s="238" t="n">
        <v>82</v>
      </c>
      <c r="I14" s="238" t="n">
        <v>57</v>
      </c>
      <c r="J14" s="239" t="n">
        <v>25</v>
      </c>
    </row>
    <row r="15" customFormat="false" ht="18" hidden="false" customHeight="true" outlineLevel="0" collapsed="false">
      <c r="A15" s="37" t="n">
        <v>1990</v>
      </c>
      <c r="B15" s="238" t="n">
        <v>72</v>
      </c>
      <c r="C15" s="238" t="n">
        <v>50</v>
      </c>
      <c r="D15" s="238" t="n">
        <v>22</v>
      </c>
      <c r="E15" s="238" t="n">
        <v>65</v>
      </c>
      <c r="F15" s="238" t="n">
        <v>46</v>
      </c>
      <c r="G15" s="238" t="n">
        <v>19</v>
      </c>
      <c r="H15" s="238" t="n">
        <v>83</v>
      </c>
      <c r="I15" s="238" t="n">
        <v>56</v>
      </c>
      <c r="J15" s="239" t="n">
        <v>27</v>
      </c>
    </row>
    <row r="16" customFormat="false" ht="18" hidden="false" customHeight="true" outlineLevel="0" collapsed="false">
      <c r="A16" s="37" t="n">
        <v>2000</v>
      </c>
      <c r="B16" s="238" t="n">
        <v>64</v>
      </c>
      <c r="C16" s="238" t="n">
        <v>40</v>
      </c>
      <c r="D16" s="238" t="n">
        <v>24</v>
      </c>
      <c r="E16" s="238" t="n">
        <v>58</v>
      </c>
      <c r="F16" s="238" t="n">
        <v>35</v>
      </c>
      <c r="G16" s="238" t="n">
        <v>23</v>
      </c>
      <c r="H16" s="238" t="n">
        <v>76</v>
      </c>
      <c r="I16" s="238" t="n">
        <v>49</v>
      </c>
      <c r="J16" s="239" t="n">
        <v>27</v>
      </c>
    </row>
    <row r="17" customFormat="false" ht="18" hidden="false" customHeight="true" outlineLevel="0" collapsed="false">
      <c r="A17" s="222" t="n">
        <v>2005</v>
      </c>
      <c r="B17" s="238" t="n">
        <v>56</v>
      </c>
      <c r="C17" s="238" t="n">
        <v>32</v>
      </c>
      <c r="D17" s="238" t="n">
        <v>24</v>
      </c>
      <c r="E17" s="238" t="n">
        <v>52</v>
      </c>
      <c r="F17" s="238" t="n">
        <v>28</v>
      </c>
      <c r="G17" s="238" t="n">
        <v>23</v>
      </c>
      <c r="H17" s="238" t="n">
        <v>65</v>
      </c>
      <c r="I17" s="238" t="n">
        <v>39</v>
      </c>
      <c r="J17" s="240" t="n">
        <v>25</v>
      </c>
    </row>
    <row r="18" s="61" customFormat="true" ht="18" hidden="false" customHeight="true" outlineLevel="0" collapsed="false">
      <c r="A18" s="222" t="n">
        <v>2009</v>
      </c>
      <c r="B18" s="241" t="n">
        <v>55</v>
      </c>
      <c r="C18" s="241" t="n">
        <v>29</v>
      </c>
      <c r="D18" s="241" t="n">
        <v>26</v>
      </c>
      <c r="E18" s="241" t="n">
        <v>52</v>
      </c>
      <c r="F18" s="241" t="n">
        <v>26</v>
      </c>
      <c r="G18" s="241" t="n">
        <v>26</v>
      </c>
      <c r="H18" s="241" t="n">
        <v>59</v>
      </c>
      <c r="I18" s="241" t="n">
        <v>34</v>
      </c>
      <c r="J18" s="86" t="n">
        <v>25</v>
      </c>
    </row>
    <row r="19" s="4" customFormat="true" ht="18" hidden="false" customHeight="true" outlineLevel="0" collapsed="false">
      <c r="A19" s="208" t="n">
        <v>2010</v>
      </c>
      <c r="B19" s="30" t="n">
        <v>55</v>
      </c>
      <c r="C19" s="30" t="n">
        <v>29</v>
      </c>
      <c r="D19" s="30" t="n">
        <v>26</v>
      </c>
      <c r="E19" s="30" t="n">
        <v>53</v>
      </c>
      <c r="F19" s="30" t="n">
        <v>26</v>
      </c>
      <c r="G19" s="30" t="n">
        <v>27</v>
      </c>
      <c r="H19" s="30" t="n">
        <v>58</v>
      </c>
      <c r="I19" s="30" t="n">
        <v>34</v>
      </c>
      <c r="J19" s="219" t="n">
        <v>25</v>
      </c>
    </row>
  </sheetData>
  <mergeCells count="10">
    <mergeCell ref="A10:A12"/>
    <mergeCell ref="B10:D10"/>
    <mergeCell ref="E10:G10"/>
    <mergeCell ref="H10:J10"/>
    <mergeCell ref="B11:B12"/>
    <mergeCell ref="C11:D11"/>
    <mergeCell ref="E11:E12"/>
    <mergeCell ref="F11:G11"/>
    <mergeCell ref="H11:H12"/>
    <mergeCell ref="I11:J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4.99"/>
    <col collapsed="false" customWidth="false" hidden="false" outlineLevel="0" max="3" min="3" style="1" width="9.14"/>
    <col collapsed="false" customWidth="true" hidden="false" outlineLevel="0" max="5" min="4" style="1" width="11.7"/>
    <col collapsed="false" customWidth="true" hidden="false" outlineLevel="0" max="6" min="6" style="1" width="10.41"/>
    <col collapsed="false" customWidth="false" hidden="false" outlineLevel="0" max="7" min="7" style="1" width="9.14"/>
    <col collapsed="false" customWidth="true" hidden="false" outlineLevel="0" max="8" min="8" style="1" width="11.85"/>
    <col collapsed="false" customWidth="false" hidden="false" outlineLevel="0" max="257" min="9" style="1" width="9.14"/>
  </cols>
  <sheetData>
    <row r="2" s="4" customFormat="true" ht="17.25" hidden="false" customHeight="true" outlineLevel="0" collapsed="false">
      <c r="A2" s="4" t="s">
        <v>3117</v>
      </c>
    </row>
    <row r="3" customFormat="false" ht="17.25" hidden="false" customHeight="true" outlineLevel="0" collapsed="false">
      <c r="A3" s="5" t="s">
        <v>3118</v>
      </c>
      <c r="B3" s="5"/>
    </row>
    <row r="5" customFormat="false" ht="31.5" hidden="false" customHeight="true" outlineLevel="0" collapsed="false">
      <c r="A5" s="6" t="s">
        <v>3119</v>
      </c>
      <c r="B5" s="6"/>
      <c r="C5" s="7" t="s">
        <v>3120</v>
      </c>
      <c r="D5" s="7" t="s">
        <v>3121</v>
      </c>
      <c r="E5" s="7"/>
      <c r="F5" s="7" t="s">
        <v>3122</v>
      </c>
      <c r="G5" s="7" t="s">
        <v>3123</v>
      </c>
      <c r="H5" s="8" t="s">
        <v>3124</v>
      </c>
    </row>
    <row r="6" customFormat="false" ht="47.25" hidden="false" customHeight="true" outlineLevel="0" collapsed="false">
      <c r="A6" s="6"/>
      <c r="B6" s="6"/>
      <c r="C6" s="7"/>
      <c r="D6" s="7" t="s">
        <v>3125</v>
      </c>
      <c r="E6" s="7" t="s">
        <v>3126</v>
      </c>
      <c r="F6" s="7"/>
      <c r="G6" s="7"/>
      <c r="H6" s="8"/>
    </row>
    <row r="7" customFormat="false" ht="16.5" hidden="false" customHeight="true" outlineLevel="0" collapsed="false">
      <c r="A7" s="6"/>
      <c r="B7" s="6"/>
      <c r="C7" s="35" t="s">
        <v>3127</v>
      </c>
      <c r="D7" s="35"/>
      <c r="E7" s="35"/>
      <c r="F7" s="35"/>
      <c r="G7" s="35"/>
      <c r="H7" s="35"/>
    </row>
    <row r="9" customFormat="false" ht="18.75" hidden="false" customHeight="true" outlineLevel="0" collapsed="false">
      <c r="A9" s="4" t="s">
        <v>3128</v>
      </c>
      <c r="B9" s="1" t="n">
        <v>1980</v>
      </c>
      <c r="C9" s="53" t="n">
        <v>21018.4</v>
      </c>
      <c r="D9" s="53" t="n">
        <v>556.8</v>
      </c>
      <c r="E9" s="53" t="n">
        <v>254.1</v>
      </c>
      <c r="F9" s="53" t="n">
        <v>109.9</v>
      </c>
      <c r="G9" s="53" t="n">
        <v>192.8</v>
      </c>
      <c r="H9" s="52" t="n">
        <v>21211.2</v>
      </c>
      <c r="I9" s="52"/>
    </row>
    <row r="10" customFormat="false" ht="18.75" hidden="false" customHeight="true" outlineLevel="0" collapsed="false">
      <c r="A10" s="5" t="s">
        <v>3129</v>
      </c>
      <c r="B10" s="1" t="n">
        <v>1995</v>
      </c>
      <c r="C10" s="104" t="n">
        <v>22700</v>
      </c>
      <c r="D10" s="104" t="n">
        <v>610</v>
      </c>
      <c r="E10" s="104" t="n">
        <v>340</v>
      </c>
      <c r="F10" s="104" t="n">
        <v>161</v>
      </c>
      <c r="G10" s="104" t="n">
        <v>109</v>
      </c>
      <c r="H10" s="105" t="n">
        <v>22809</v>
      </c>
    </row>
    <row r="11" customFormat="false" ht="18.75" hidden="false" customHeight="true" outlineLevel="0" collapsed="false">
      <c r="B11" s="1" t="n">
        <v>2000</v>
      </c>
      <c r="C11" s="54" t="n">
        <v>23041.1</v>
      </c>
      <c r="D11" s="53" t="n">
        <v>667.6</v>
      </c>
      <c r="E11" s="53" t="n">
        <v>330.6</v>
      </c>
      <c r="F11" s="53" t="n">
        <v>117.1</v>
      </c>
      <c r="G11" s="53" t="n">
        <v>219.9</v>
      </c>
      <c r="H11" s="52" t="n">
        <v>23261</v>
      </c>
    </row>
    <row r="12" customFormat="false" ht="18.75" hidden="false" customHeight="true" outlineLevel="0" collapsed="false">
      <c r="B12" s="75" t="n">
        <v>2005</v>
      </c>
      <c r="C12" s="242" t="n">
        <v>24239.6</v>
      </c>
      <c r="D12" s="242" t="n">
        <v>582.4</v>
      </c>
      <c r="E12" s="242" t="n">
        <v>303.4</v>
      </c>
      <c r="F12" s="242" t="n">
        <v>113.6</v>
      </c>
      <c r="G12" s="242" t="n">
        <v>165.4</v>
      </c>
      <c r="H12" s="243" t="n">
        <v>24405</v>
      </c>
    </row>
    <row r="13" s="61" customFormat="true" ht="18.75" hidden="false" customHeight="true" outlineLevel="0" collapsed="false">
      <c r="B13" s="75" t="n">
        <v>2009</v>
      </c>
      <c r="C13" s="25" t="n">
        <v>24590.5</v>
      </c>
      <c r="D13" s="25" t="n">
        <v>533.6</v>
      </c>
      <c r="E13" s="25" t="n">
        <v>391.8</v>
      </c>
      <c r="F13" s="25" t="n">
        <v>107.9</v>
      </c>
      <c r="G13" s="25" t="n">
        <v>33.9</v>
      </c>
      <c r="H13" s="61" t="n">
        <v>24624.4</v>
      </c>
      <c r="I13" s="58"/>
      <c r="J13" s="58"/>
      <c r="K13" s="58"/>
      <c r="L13" s="58"/>
      <c r="M13" s="58"/>
      <c r="N13" s="58"/>
    </row>
    <row r="14" s="32" customFormat="true" ht="18.75" hidden="false" customHeight="true" outlineLevel="0" collapsed="false">
      <c r="B14" s="32" t="n">
        <v>2010</v>
      </c>
      <c r="C14" s="30" t="n">
        <v>24624.4</v>
      </c>
      <c r="D14" s="30" t="n">
        <v>503.4</v>
      </c>
      <c r="E14" s="30" t="n">
        <v>405.6</v>
      </c>
      <c r="F14" s="63" t="n">
        <v>107</v>
      </c>
      <c r="G14" s="30" t="n">
        <v>-9.2</v>
      </c>
      <c r="H14" s="32" t="n">
        <v>24615.2</v>
      </c>
      <c r="I14" s="69"/>
      <c r="J14" s="69"/>
      <c r="K14" s="69"/>
      <c r="L14" s="69"/>
      <c r="M14" s="69"/>
      <c r="N14" s="69"/>
    </row>
    <row r="15" customFormat="false" ht="18.75" hidden="false" customHeight="true" outlineLevel="0" collapsed="false">
      <c r="A15" s="1" t="s">
        <v>2947</v>
      </c>
      <c r="B15" s="1" t="n">
        <v>1980</v>
      </c>
      <c r="C15" s="53" t="n">
        <v>10640.5</v>
      </c>
      <c r="D15" s="53" t="n">
        <v>287</v>
      </c>
      <c r="E15" s="53" t="n">
        <v>86.9</v>
      </c>
      <c r="F15" s="53" t="n">
        <v>77.7</v>
      </c>
      <c r="G15" s="53" t="n">
        <v>122.4</v>
      </c>
      <c r="H15" s="52" t="n">
        <v>10762.9</v>
      </c>
    </row>
    <row r="16" customFormat="false" ht="18.75" hidden="false" customHeight="true" outlineLevel="0" collapsed="false">
      <c r="B16" s="1" t="n">
        <v>1995</v>
      </c>
      <c r="C16" s="104" t="n">
        <v>11721</v>
      </c>
      <c r="D16" s="104" t="n">
        <v>313</v>
      </c>
      <c r="E16" s="104" t="n">
        <v>143</v>
      </c>
      <c r="F16" s="104" t="n">
        <v>115</v>
      </c>
      <c r="G16" s="104" t="n">
        <v>55</v>
      </c>
      <c r="H16" s="105" t="n">
        <v>11776</v>
      </c>
    </row>
    <row r="17" customFormat="false" ht="18.75" hidden="false" customHeight="true" outlineLevel="0" collapsed="false">
      <c r="B17" s="1" t="n">
        <v>2000</v>
      </c>
      <c r="C17" s="54" t="n">
        <v>11865</v>
      </c>
      <c r="D17" s="53" t="n">
        <v>341.4</v>
      </c>
      <c r="E17" s="53" t="n">
        <v>146.5</v>
      </c>
      <c r="F17" s="53" t="n">
        <v>86</v>
      </c>
      <c r="G17" s="54" t="n">
        <v>108.9</v>
      </c>
      <c r="H17" s="52" t="n">
        <v>11973.9</v>
      </c>
    </row>
    <row r="18" customFormat="false" ht="18.75" hidden="false" customHeight="true" outlineLevel="0" collapsed="false">
      <c r="B18" s="75" t="n">
        <v>2005</v>
      </c>
      <c r="C18" s="242" t="n">
        <v>12429.3</v>
      </c>
      <c r="D18" s="242" t="n">
        <v>298.3</v>
      </c>
      <c r="E18" s="242" t="n">
        <v>136.7</v>
      </c>
      <c r="F18" s="242" t="n">
        <v>84.9</v>
      </c>
      <c r="G18" s="242" t="n">
        <v>76.7</v>
      </c>
      <c r="H18" s="243" t="n">
        <v>12506</v>
      </c>
    </row>
    <row r="19" s="61" customFormat="true" ht="18.75" hidden="false" customHeight="true" outlineLevel="0" collapsed="false">
      <c r="B19" s="75" t="n">
        <v>2009</v>
      </c>
      <c r="C19" s="25" t="n">
        <v>12707.3</v>
      </c>
      <c r="D19" s="25" t="n">
        <v>273.2</v>
      </c>
      <c r="E19" s="56" t="n">
        <v>124</v>
      </c>
      <c r="F19" s="25" t="n">
        <v>79.8</v>
      </c>
      <c r="G19" s="25" t="n">
        <v>69.4</v>
      </c>
      <c r="H19" s="61" t="n">
        <v>12776.7</v>
      </c>
      <c r="I19" s="244"/>
    </row>
    <row r="20" s="32" customFormat="true" ht="18.75" hidden="false" customHeight="true" outlineLevel="0" collapsed="false">
      <c r="B20" s="32" t="n">
        <v>2010</v>
      </c>
      <c r="C20" s="30" t="n">
        <v>12776.7</v>
      </c>
      <c r="D20" s="63" t="n">
        <v>257</v>
      </c>
      <c r="E20" s="30" t="n">
        <v>126.3</v>
      </c>
      <c r="F20" s="30" t="n">
        <v>80.7</v>
      </c>
      <c r="G20" s="63" t="n">
        <v>50</v>
      </c>
      <c r="H20" s="32" t="n">
        <v>12826.7</v>
      </c>
    </row>
    <row r="21" customFormat="false" ht="18.75" hidden="false" customHeight="true" outlineLevel="0" collapsed="false">
      <c r="A21" s="1" t="s">
        <v>3130</v>
      </c>
      <c r="B21" s="1" t="n">
        <v>1980</v>
      </c>
      <c r="C21" s="53" t="n">
        <v>10377.9</v>
      </c>
      <c r="D21" s="53" t="n">
        <v>269.8</v>
      </c>
      <c r="E21" s="53" t="n">
        <v>167.2</v>
      </c>
      <c r="F21" s="53" t="n">
        <v>32.2</v>
      </c>
      <c r="G21" s="53" t="n">
        <v>70.4</v>
      </c>
      <c r="H21" s="52" t="n">
        <v>10448.3</v>
      </c>
    </row>
    <row r="22" customFormat="false" ht="18.75" hidden="false" customHeight="true" outlineLevel="0" collapsed="false">
      <c r="B22" s="1" t="n">
        <v>1995</v>
      </c>
      <c r="C22" s="104" t="n">
        <v>10979</v>
      </c>
      <c r="D22" s="104" t="n">
        <v>297</v>
      </c>
      <c r="E22" s="104" t="n">
        <v>197</v>
      </c>
      <c r="F22" s="104" t="n">
        <v>46</v>
      </c>
      <c r="G22" s="104" t="n">
        <v>54</v>
      </c>
      <c r="H22" s="105" t="n">
        <v>11033</v>
      </c>
    </row>
    <row r="23" customFormat="false" ht="18.75" hidden="false" customHeight="true" outlineLevel="0" collapsed="false">
      <c r="B23" s="1" t="n">
        <v>2000</v>
      </c>
      <c r="C23" s="54" t="n">
        <v>11176.1</v>
      </c>
      <c r="D23" s="53" t="n">
        <v>326.2</v>
      </c>
      <c r="E23" s="53" t="n">
        <v>184.1</v>
      </c>
      <c r="F23" s="53" t="n">
        <v>31.1</v>
      </c>
      <c r="G23" s="53" t="n">
        <v>111</v>
      </c>
      <c r="H23" s="52" t="n">
        <v>11287.1</v>
      </c>
    </row>
    <row r="24" customFormat="false" ht="18.75" hidden="false" customHeight="true" outlineLevel="0" collapsed="false">
      <c r="B24" s="75" t="n">
        <v>2005</v>
      </c>
      <c r="C24" s="242" t="n">
        <v>11810.3</v>
      </c>
      <c r="D24" s="242" t="n">
        <v>284.2</v>
      </c>
      <c r="E24" s="242" t="n">
        <v>166.7</v>
      </c>
      <c r="F24" s="242" t="n">
        <v>28.8</v>
      </c>
      <c r="G24" s="242" t="n">
        <v>88.7</v>
      </c>
      <c r="H24" s="243" t="n">
        <v>11899</v>
      </c>
    </row>
    <row r="25" s="61" customFormat="true" ht="18.75" hidden="false" customHeight="true" outlineLevel="0" collapsed="false">
      <c r="B25" s="75" t="n">
        <v>2009</v>
      </c>
      <c r="C25" s="25" t="n">
        <v>11883.2</v>
      </c>
      <c r="D25" s="25" t="n">
        <v>260.4</v>
      </c>
      <c r="E25" s="25" t="n">
        <v>267.8</v>
      </c>
      <c r="F25" s="25" t="n">
        <v>28.1</v>
      </c>
      <c r="G25" s="25" t="n">
        <v>-35.5</v>
      </c>
      <c r="H25" s="61" t="n">
        <v>11847.7</v>
      </c>
    </row>
    <row r="26" s="32" customFormat="true" ht="18.75" hidden="false" customHeight="true" outlineLevel="0" collapsed="false">
      <c r="B26" s="32" t="n">
        <v>2010</v>
      </c>
      <c r="C26" s="30" t="n">
        <v>11847.7</v>
      </c>
      <c r="D26" s="30" t="n">
        <v>246.4</v>
      </c>
      <c r="E26" s="30" t="n">
        <v>279.3</v>
      </c>
      <c r="F26" s="30" t="n">
        <v>26.3</v>
      </c>
      <c r="G26" s="30" t="n">
        <v>-59.2</v>
      </c>
      <c r="H26" s="32" t="n">
        <v>11788.5</v>
      </c>
    </row>
    <row r="28" customFormat="false" ht="12.75" hidden="false" customHeight="false" outlineLevel="0" collapsed="false">
      <c r="A28" s="1" t="s">
        <v>3131</v>
      </c>
    </row>
    <row r="29" s="38" customFormat="true" ht="12.75" hidden="false" customHeight="false" outlineLevel="0" collapsed="false">
      <c r="A29" s="38" t="s">
        <v>3132</v>
      </c>
    </row>
  </sheetData>
  <mergeCells count="7">
    <mergeCell ref="A5:B7"/>
    <mergeCell ref="C5:C6"/>
    <mergeCell ref="D5:E5"/>
    <mergeCell ref="F5:F6"/>
    <mergeCell ref="G5:G6"/>
    <mergeCell ref="H5:H6"/>
    <mergeCell ref="C7:H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09" width="15.56"/>
    <col collapsed="false" customWidth="true" hidden="false" outlineLevel="0" max="3" min="2" style="109" width="10.28"/>
    <col collapsed="false" customWidth="true" hidden="false" outlineLevel="0" max="4" min="4" style="109" width="10.71"/>
    <col collapsed="false" customWidth="true" hidden="false" outlineLevel="0" max="5" min="5" style="109" width="11.56"/>
    <col collapsed="false" customWidth="true" hidden="false" outlineLevel="0" max="7" min="6" style="109" width="10.85"/>
    <col collapsed="false" customWidth="true" hidden="false" outlineLevel="0" max="8" min="8" style="109" width="9.99"/>
    <col collapsed="false" customWidth="true" hidden="false" outlineLevel="0" max="9" min="9" style="109" width="6.56"/>
    <col collapsed="false" customWidth="false" hidden="false" outlineLevel="0" max="257" min="10" style="109" width="9.14"/>
  </cols>
  <sheetData>
    <row r="1" customFormat="false" ht="13.5" hidden="false" customHeight="true" outlineLevel="0" collapsed="false"/>
    <row r="2" customFormat="false" ht="14.25" hidden="false" customHeight="true" outlineLevel="0" collapsed="false">
      <c r="A2" s="189" t="s">
        <v>3133</v>
      </c>
      <c r="B2" s="189"/>
      <c r="C2" s="139"/>
      <c r="D2" s="139"/>
      <c r="E2" s="139"/>
    </row>
    <row r="3" customFormat="false" ht="14.25" hidden="false" customHeight="true" outlineLevel="0" collapsed="false">
      <c r="A3" s="231" t="s">
        <v>3134</v>
      </c>
      <c r="B3" s="124"/>
    </row>
    <row r="4" customFormat="false" ht="6" hidden="false" customHeight="true" outlineLevel="0" collapsed="false">
      <c r="A4" s="160"/>
      <c r="B4" s="160"/>
    </row>
    <row r="5" customFormat="false" ht="14.25" hidden="false" customHeight="true" outlineLevel="0" collapsed="false">
      <c r="A5" s="245" t="s">
        <v>1549</v>
      </c>
      <c r="B5" s="189"/>
    </row>
    <row r="6" customFormat="false" ht="14.25" hidden="false" customHeight="true" outlineLevel="0" collapsed="false">
      <c r="A6" s="140" t="s">
        <v>2973</v>
      </c>
      <c r="B6" s="231"/>
    </row>
    <row r="7" customFormat="false" ht="8.25" hidden="false" customHeight="true" outlineLevel="0" collapsed="false">
      <c r="A7" s="189"/>
      <c r="B7" s="189"/>
      <c r="C7" s="139"/>
      <c r="D7" s="139"/>
      <c r="E7" s="139"/>
    </row>
    <row r="8" customFormat="false" ht="27.75" hidden="false" customHeight="true" outlineLevel="0" collapsed="false">
      <c r="A8" s="143" t="s">
        <v>3135</v>
      </c>
      <c r="B8" s="143"/>
      <c r="C8" s="174" t="s">
        <v>3089</v>
      </c>
      <c r="D8" s="147" t="s">
        <v>3136</v>
      </c>
      <c r="E8" s="147"/>
      <c r="F8" s="147"/>
      <c r="G8" s="147"/>
      <c r="H8" s="147"/>
      <c r="I8" s="246"/>
    </row>
    <row r="9" customFormat="false" ht="81" hidden="false" customHeight="true" outlineLevel="0" collapsed="false">
      <c r="A9" s="143"/>
      <c r="B9" s="143"/>
      <c r="C9" s="174"/>
      <c r="D9" s="147" t="s">
        <v>3137</v>
      </c>
      <c r="E9" s="147" t="s">
        <v>3138</v>
      </c>
      <c r="F9" s="147" t="s">
        <v>3139</v>
      </c>
      <c r="G9" s="147" t="s">
        <v>3140</v>
      </c>
      <c r="H9" s="147" t="s">
        <v>3141</v>
      </c>
      <c r="I9" s="228"/>
    </row>
    <row r="10" s="124" customFormat="true" ht="18.75" hidden="false" customHeight="true" outlineLevel="0" collapsed="false">
      <c r="A10" s="247"/>
      <c r="B10" s="228" t="s">
        <v>3142</v>
      </c>
      <c r="C10" s="228"/>
      <c r="D10" s="228"/>
      <c r="E10" s="228"/>
      <c r="F10" s="228"/>
      <c r="G10" s="228"/>
      <c r="H10" s="228"/>
      <c r="I10" s="248"/>
    </row>
    <row r="11" customFormat="false" ht="13.9" hidden="false" customHeight="true" outlineLevel="0" collapsed="false">
      <c r="A11" s="189" t="s">
        <v>3143</v>
      </c>
      <c r="B11" s="229" t="n">
        <v>2002</v>
      </c>
      <c r="C11" s="176" t="n">
        <v>32542</v>
      </c>
      <c r="D11" s="156" t="n">
        <v>3602</v>
      </c>
      <c r="E11" s="109" t="n">
        <v>10551</v>
      </c>
      <c r="F11" s="156" t="n">
        <v>7754</v>
      </c>
      <c r="G11" s="156" t="n">
        <v>574</v>
      </c>
      <c r="H11" s="109" t="n">
        <v>9117</v>
      </c>
    </row>
    <row r="12" customFormat="false" ht="13.9" hidden="false" customHeight="true" outlineLevel="0" collapsed="false">
      <c r="A12" s="124"/>
      <c r="B12" s="249" t="n">
        <v>2005</v>
      </c>
      <c r="C12" s="176" t="n">
        <v>33008</v>
      </c>
      <c r="D12" s="156" t="n">
        <v>4699</v>
      </c>
      <c r="E12" s="109" t="n">
        <v>10908</v>
      </c>
      <c r="F12" s="156" t="n">
        <v>7590</v>
      </c>
      <c r="G12" s="156" t="n">
        <v>1802</v>
      </c>
      <c r="H12" s="109" t="n">
        <v>7182</v>
      </c>
    </row>
    <row r="13" customFormat="false" ht="13.9" hidden="false" customHeight="true" outlineLevel="0" collapsed="false">
      <c r="A13" s="124"/>
      <c r="B13" s="250" t="n">
        <v>2009</v>
      </c>
      <c r="C13" s="156" t="n">
        <v>33248</v>
      </c>
      <c r="D13" s="156" t="n">
        <v>6075</v>
      </c>
      <c r="E13" s="156" t="n">
        <v>11183</v>
      </c>
      <c r="F13" s="156" t="n">
        <v>7342</v>
      </c>
      <c r="G13" s="156" t="n">
        <v>1799</v>
      </c>
      <c r="H13" s="109" t="n">
        <v>6224</v>
      </c>
    </row>
    <row r="14" s="139" customFormat="true" ht="13.9" hidden="false" customHeight="true" outlineLevel="0" collapsed="false">
      <c r="A14" s="189"/>
      <c r="B14" s="251" t="n">
        <v>2010</v>
      </c>
      <c r="C14" s="84" t="n">
        <v>33273</v>
      </c>
      <c r="D14" s="252" t="n">
        <v>6408</v>
      </c>
      <c r="E14" s="84" t="n">
        <v>11176</v>
      </c>
      <c r="F14" s="252" t="n">
        <v>7296</v>
      </c>
      <c r="G14" s="84" t="n">
        <v>1780</v>
      </c>
      <c r="H14" s="252" t="n">
        <v>6003</v>
      </c>
    </row>
    <row r="15" customFormat="false" ht="13.9" hidden="false" customHeight="true" outlineLevel="0" collapsed="false">
      <c r="A15" s="124" t="s">
        <v>3144</v>
      </c>
      <c r="B15" s="229" t="n">
        <v>2002</v>
      </c>
      <c r="C15" s="156" t="n">
        <v>15600</v>
      </c>
      <c r="D15" s="156" t="n">
        <v>1595</v>
      </c>
      <c r="E15" s="156" t="n">
        <v>4476</v>
      </c>
      <c r="F15" s="156" t="n">
        <v>4808</v>
      </c>
      <c r="G15" s="156" t="n">
        <v>289</v>
      </c>
      <c r="H15" s="109" t="n">
        <v>4091</v>
      </c>
    </row>
    <row r="16" customFormat="false" ht="13.9" hidden="false" customHeight="true" outlineLevel="0" collapsed="false">
      <c r="A16" s="124"/>
      <c r="B16" s="229" t="n">
        <v>2005</v>
      </c>
      <c r="C16" s="156" t="n">
        <v>15814</v>
      </c>
      <c r="D16" s="156" t="n">
        <v>1968</v>
      </c>
      <c r="E16" s="156" t="n">
        <v>4793</v>
      </c>
      <c r="F16" s="156" t="n">
        <v>4669</v>
      </c>
      <c r="G16" s="156" t="n">
        <v>940</v>
      </c>
      <c r="H16" s="109" t="n">
        <v>3148</v>
      </c>
    </row>
    <row r="17" customFormat="false" ht="12.75" hidden="false" customHeight="true" outlineLevel="0" collapsed="false">
      <c r="A17" s="124"/>
      <c r="B17" s="250" t="n">
        <v>2009</v>
      </c>
      <c r="C17" s="176" t="n">
        <v>15902</v>
      </c>
      <c r="D17" s="156" t="n">
        <v>2441</v>
      </c>
      <c r="E17" s="156" t="n">
        <v>5053</v>
      </c>
      <c r="F17" s="156" t="n">
        <v>4497</v>
      </c>
      <c r="G17" s="156" t="n">
        <v>981</v>
      </c>
      <c r="H17" s="109" t="n">
        <v>2704</v>
      </c>
    </row>
    <row r="18" s="139" customFormat="true" ht="12.75" hidden="false" customHeight="true" outlineLevel="0" collapsed="false">
      <c r="A18" s="189"/>
      <c r="B18" s="251" t="n">
        <v>2010</v>
      </c>
      <c r="C18" s="84" t="n">
        <v>15912</v>
      </c>
      <c r="D18" s="252" t="n">
        <v>2555</v>
      </c>
      <c r="E18" s="84" t="n">
        <v>5079</v>
      </c>
      <c r="F18" s="252" t="n">
        <v>4465</v>
      </c>
      <c r="G18" s="84" t="n">
        <v>981</v>
      </c>
      <c r="H18" s="252" t="n">
        <v>2607</v>
      </c>
    </row>
    <row r="19" customFormat="false" ht="13.9" hidden="false" customHeight="true" outlineLevel="0" collapsed="false">
      <c r="A19" s="124" t="s">
        <v>3145</v>
      </c>
      <c r="B19" s="229" t="n">
        <v>2002</v>
      </c>
      <c r="C19" s="176" t="n">
        <v>16942</v>
      </c>
      <c r="D19" s="156" t="n">
        <v>2007</v>
      </c>
      <c r="E19" s="156" t="n">
        <v>6075</v>
      </c>
      <c r="F19" s="156" t="n">
        <v>2946</v>
      </c>
      <c r="G19" s="156" t="n">
        <v>285</v>
      </c>
      <c r="H19" s="109" t="n">
        <v>5026</v>
      </c>
    </row>
    <row r="20" customFormat="false" ht="13.9" hidden="false" customHeight="true" outlineLevel="0" collapsed="false">
      <c r="A20" s="124"/>
      <c r="B20" s="229" t="n">
        <v>2005</v>
      </c>
      <c r="C20" s="176" t="n">
        <v>17194</v>
      </c>
      <c r="D20" s="156" t="n">
        <v>2731</v>
      </c>
      <c r="E20" s="156" t="n">
        <v>6115</v>
      </c>
      <c r="F20" s="253" t="n">
        <v>2921</v>
      </c>
      <c r="G20" s="253" t="n">
        <v>862</v>
      </c>
      <c r="H20" s="254" t="n">
        <v>4034</v>
      </c>
    </row>
    <row r="21" customFormat="false" ht="13.9" hidden="false" customHeight="true" outlineLevel="0" collapsed="false">
      <c r="A21" s="124"/>
      <c r="B21" s="250" t="n">
        <v>2009</v>
      </c>
      <c r="C21" s="156" t="n">
        <v>17345</v>
      </c>
      <c r="D21" s="156" t="n">
        <v>3634</v>
      </c>
      <c r="E21" s="156" t="n">
        <v>6130</v>
      </c>
      <c r="F21" s="156" t="n">
        <v>2845</v>
      </c>
      <c r="G21" s="156" t="n">
        <v>818</v>
      </c>
      <c r="H21" s="109" t="n">
        <v>3521</v>
      </c>
      <c r="I21" s="254"/>
    </row>
    <row r="22" s="139" customFormat="true" ht="13.9" hidden="false" customHeight="true" outlineLevel="0" collapsed="false">
      <c r="A22" s="189"/>
      <c r="B22" s="251" t="n">
        <v>2010</v>
      </c>
      <c r="C22" s="84" t="n">
        <v>17361</v>
      </c>
      <c r="D22" s="252" t="n">
        <v>3852</v>
      </c>
      <c r="E22" s="84" t="n">
        <v>6097</v>
      </c>
      <c r="F22" s="252" t="n">
        <v>2831</v>
      </c>
      <c r="G22" s="84" t="n">
        <v>799</v>
      </c>
      <c r="H22" s="252" t="n">
        <v>3397</v>
      </c>
      <c r="I22" s="255"/>
    </row>
    <row r="23" s="124" customFormat="true" ht="17.25" hidden="false" customHeight="true" outlineLevel="0" collapsed="false">
      <c r="A23" s="247"/>
      <c r="B23" s="248" t="s">
        <v>3146</v>
      </c>
      <c r="C23" s="248"/>
      <c r="D23" s="248"/>
      <c r="E23" s="248"/>
      <c r="F23" s="248"/>
      <c r="G23" s="248"/>
      <c r="H23" s="248"/>
      <c r="I23" s="248"/>
    </row>
    <row r="24" s="124" customFormat="true" ht="12" hidden="false" customHeight="true" outlineLevel="0" collapsed="false">
      <c r="A24" s="189" t="s">
        <v>3147</v>
      </c>
      <c r="B24" s="247"/>
      <c r="C24" s="248"/>
      <c r="D24" s="247"/>
      <c r="E24" s="247"/>
      <c r="F24" s="247"/>
      <c r="G24" s="247"/>
      <c r="H24" s="247"/>
      <c r="I24" s="247"/>
    </row>
    <row r="25" s="124" customFormat="true" ht="12.75" hidden="false" customHeight="true" outlineLevel="0" collapsed="false">
      <c r="A25" s="229" t="n">
        <v>2002</v>
      </c>
      <c r="C25" s="256" t="n">
        <v>100</v>
      </c>
      <c r="D25" s="156" t="n">
        <v>11.1</v>
      </c>
      <c r="E25" s="109" t="n">
        <v>32.4</v>
      </c>
      <c r="F25" s="156" t="n">
        <v>23.8</v>
      </c>
      <c r="G25" s="155" t="n">
        <v>1.8</v>
      </c>
      <c r="H25" s="132" t="n">
        <v>28</v>
      </c>
      <c r="I25" s="109"/>
    </row>
    <row r="26" s="124" customFormat="true" ht="12.75" hidden="false" customHeight="true" outlineLevel="0" collapsed="false">
      <c r="A26" s="229" t="n">
        <v>2005</v>
      </c>
      <c r="C26" s="131" t="n">
        <v>100</v>
      </c>
      <c r="D26" s="257" t="n">
        <v>14.2</v>
      </c>
      <c r="E26" s="131" t="n">
        <v>33</v>
      </c>
      <c r="F26" s="257" t="n">
        <v>23</v>
      </c>
      <c r="G26" s="131" t="n">
        <v>5.5</v>
      </c>
      <c r="H26" s="257" t="n">
        <v>21.8</v>
      </c>
      <c r="I26" s="109"/>
    </row>
    <row r="27" s="124" customFormat="true" ht="12.75" hidden="false" customHeight="true" outlineLevel="0" collapsed="false">
      <c r="A27" s="250" t="n">
        <v>2009</v>
      </c>
      <c r="C27" s="256" t="n">
        <v>100</v>
      </c>
      <c r="D27" s="131" t="n">
        <v>18.3</v>
      </c>
      <c r="E27" s="131" t="n">
        <v>33.6</v>
      </c>
      <c r="F27" s="131" t="n">
        <v>22.1</v>
      </c>
      <c r="G27" s="131" t="n">
        <v>5.4</v>
      </c>
      <c r="H27" s="132" t="n">
        <v>18.7</v>
      </c>
      <c r="I27" s="109"/>
    </row>
    <row r="28" s="189" customFormat="true" ht="12.75" hidden="false" customHeight="true" outlineLevel="0" collapsed="false">
      <c r="A28" s="251" t="n">
        <v>2010</v>
      </c>
      <c r="C28" s="258" t="n">
        <v>100</v>
      </c>
      <c r="D28" s="259" t="n">
        <v>19.3</v>
      </c>
      <c r="E28" s="258" t="n">
        <v>33.6</v>
      </c>
      <c r="F28" s="259" t="n">
        <v>21.9</v>
      </c>
      <c r="G28" s="258" t="n">
        <v>5.3</v>
      </c>
      <c r="H28" s="259" t="n">
        <v>18</v>
      </c>
      <c r="I28" s="139"/>
    </row>
    <row r="29" s="124" customFormat="true" ht="13.5" hidden="false" customHeight="true" outlineLevel="0" collapsed="false">
      <c r="A29" s="220" t="s">
        <v>3148</v>
      </c>
      <c r="B29" s="260" t="s">
        <v>3149</v>
      </c>
      <c r="C29" s="131" t="n">
        <v>100</v>
      </c>
      <c r="D29" s="261" t="n">
        <v>25</v>
      </c>
      <c r="E29" s="262" t="n">
        <v>38.3</v>
      </c>
      <c r="F29" s="261" t="n">
        <v>19.8</v>
      </c>
      <c r="G29" s="262" t="n">
        <v>4.4</v>
      </c>
      <c r="H29" s="263" t="n">
        <v>12.5</v>
      </c>
      <c r="I29" s="132"/>
      <c r="J29" s="257"/>
    </row>
    <row r="30" s="124" customFormat="true" ht="13.5" hidden="false" customHeight="true" outlineLevel="0" collapsed="false">
      <c r="A30" s="220" t="s">
        <v>3150</v>
      </c>
      <c r="B30" s="260" t="s">
        <v>3151</v>
      </c>
      <c r="C30" s="131" t="n">
        <v>100</v>
      </c>
      <c r="D30" s="261" t="n">
        <v>8.8</v>
      </c>
      <c r="E30" s="262" t="n">
        <v>26.6</v>
      </c>
      <c r="F30" s="261" t="n">
        <v>29</v>
      </c>
      <c r="G30" s="262" t="n">
        <v>6.5</v>
      </c>
      <c r="H30" s="263" t="n">
        <v>25.8</v>
      </c>
      <c r="I30" s="109"/>
    </row>
    <row r="31" s="124" customFormat="true" ht="12" hidden="false" customHeight="true" outlineLevel="0" collapsed="false">
      <c r="A31" s="124" t="s">
        <v>3152</v>
      </c>
      <c r="C31" s="156"/>
      <c r="D31" s="156"/>
      <c r="E31" s="156"/>
      <c r="F31" s="156"/>
      <c r="G31" s="156"/>
      <c r="H31" s="109"/>
      <c r="I31" s="109"/>
    </row>
    <row r="32" s="124" customFormat="true" ht="12.75" hidden="false" customHeight="true" outlineLevel="0" collapsed="false">
      <c r="A32" s="229" t="n">
        <v>2002</v>
      </c>
      <c r="C32" s="131" t="n">
        <v>100</v>
      </c>
      <c r="D32" s="156" t="n">
        <v>10.2</v>
      </c>
      <c r="E32" s="156" t="n">
        <v>28.7</v>
      </c>
      <c r="F32" s="156" t="n">
        <v>30.8</v>
      </c>
      <c r="G32" s="156" t="n">
        <v>1.9</v>
      </c>
      <c r="H32" s="109" t="n">
        <v>26.2</v>
      </c>
      <c r="I32" s="109"/>
    </row>
    <row r="33" s="124" customFormat="true" ht="12.75" hidden="false" customHeight="true" outlineLevel="0" collapsed="false">
      <c r="A33" s="229" t="n">
        <v>2005</v>
      </c>
      <c r="C33" s="131" t="n">
        <v>100</v>
      </c>
      <c r="D33" s="264" t="n">
        <v>12.4</v>
      </c>
      <c r="E33" s="131" t="n">
        <v>30.3</v>
      </c>
      <c r="F33" s="131" t="n">
        <v>29.5</v>
      </c>
      <c r="G33" s="131" t="n">
        <v>5.9</v>
      </c>
      <c r="H33" s="257" t="n">
        <v>19.9</v>
      </c>
      <c r="I33" s="109"/>
    </row>
    <row r="34" s="124" customFormat="true" ht="12.75" hidden="false" customHeight="true" outlineLevel="0" collapsed="false">
      <c r="A34" s="250" t="n">
        <v>2009</v>
      </c>
      <c r="C34" s="131" t="n">
        <v>100</v>
      </c>
      <c r="D34" s="131" t="n">
        <v>15.3</v>
      </c>
      <c r="E34" s="131" t="n">
        <v>31.8</v>
      </c>
      <c r="F34" s="131" t="n">
        <v>28.3</v>
      </c>
      <c r="G34" s="131" t="n">
        <v>6.2</v>
      </c>
      <c r="H34" s="132" t="n">
        <v>17</v>
      </c>
      <c r="I34" s="109"/>
    </row>
    <row r="35" s="189" customFormat="true" ht="12.75" hidden="false" customHeight="true" outlineLevel="0" collapsed="false">
      <c r="A35" s="251" t="n">
        <v>2010</v>
      </c>
      <c r="C35" s="258" t="n">
        <v>100</v>
      </c>
      <c r="D35" s="259" t="n">
        <v>16.1</v>
      </c>
      <c r="E35" s="258" t="n">
        <v>31.9</v>
      </c>
      <c r="F35" s="259" t="n">
        <v>28.1</v>
      </c>
      <c r="G35" s="258" t="n">
        <v>6.2</v>
      </c>
      <c r="H35" s="259" t="n">
        <v>16.4</v>
      </c>
      <c r="I35" s="139"/>
    </row>
    <row r="36" s="124" customFormat="true" ht="12.75" hidden="false" customHeight="true" outlineLevel="0" collapsed="false">
      <c r="A36" s="220" t="s">
        <v>3148</v>
      </c>
      <c r="B36" s="260" t="s">
        <v>3149</v>
      </c>
      <c r="C36" s="131" t="n">
        <v>100</v>
      </c>
      <c r="D36" s="261" t="n">
        <v>22.6</v>
      </c>
      <c r="E36" s="262" t="n">
        <v>37</v>
      </c>
      <c r="F36" s="261" t="n">
        <v>24.2</v>
      </c>
      <c r="G36" s="262" t="n">
        <v>5.2</v>
      </c>
      <c r="H36" s="263" t="n">
        <v>10.8</v>
      </c>
      <c r="I36" s="109"/>
    </row>
    <row r="37" s="124" customFormat="true" ht="12.75" hidden="false" customHeight="true" outlineLevel="0" collapsed="false">
      <c r="A37" s="220" t="s">
        <v>3150</v>
      </c>
      <c r="B37" s="260" t="s">
        <v>3151</v>
      </c>
      <c r="C37" s="131" t="n">
        <v>100</v>
      </c>
      <c r="D37" s="261" t="n">
        <v>7</v>
      </c>
      <c r="E37" s="262" t="n">
        <v>24.8</v>
      </c>
      <c r="F37" s="261" t="n">
        <v>36</v>
      </c>
      <c r="G37" s="262" t="n">
        <v>7</v>
      </c>
      <c r="H37" s="263" t="n">
        <v>23.2</v>
      </c>
      <c r="I37" s="109"/>
    </row>
    <row r="38" s="124" customFormat="true" ht="12" hidden="false" customHeight="true" outlineLevel="0" collapsed="false">
      <c r="A38" s="124" t="s">
        <v>3153</v>
      </c>
      <c r="C38" s="156"/>
      <c r="D38" s="156"/>
      <c r="E38" s="156"/>
      <c r="F38" s="156"/>
      <c r="G38" s="156"/>
      <c r="H38" s="109"/>
      <c r="I38" s="109"/>
    </row>
    <row r="39" s="124" customFormat="true" ht="12.75" hidden="false" customHeight="true" outlineLevel="0" collapsed="false">
      <c r="A39" s="229" t="n">
        <v>2002</v>
      </c>
      <c r="C39" s="131" t="n">
        <v>100</v>
      </c>
      <c r="D39" s="156" t="n">
        <v>11.8</v>
      </c>
      <c r="E39" s="156" t="n">
        <v>35.9</v>
      </c>
      <c r="F39" s="156" t="n">
        <v>17.4</v>
      </c>
      <c r="G39" s="156" t="n">
        <v>1.7</v>
      </c>
      <c r="H39" s="109" t="n">
        <v>29.7</v>
      </c>
      <c r="I39" s="109"/>
    </row>
    <row r="40" s="124" customFormat="true" ht="12.75" hidden="false" customHeight="true" outlineLevel="0" collapsed="false">
      <c r="A40" s="229" t="n">
        <v>2005</v>
      </c>
      <c r="C40" s="131" t="n">
        <v>100</v>
      </c>
      <c r="D40" s="131" t="n">
        <v>15.9</v>
      </c>
      <c r="E40" s="131" t="n">
        <v>35.6</v>
      </c>
      <c r="F40" s="264" t="n">
        <v>17</v>
      </c>
      <c r="G40" s="131" t="n">
        <v>5</v>
      </c>
      <c r="H40" s="257" t="n">
        <v>23.5</v>
      </c>
      <c r="I40" s="109"/>
    </row>
    <row r="41" s="124" customFormat="true" ht="12.75" hidden="false" customHeight="true" outlineLevel="0" collapsed="false">
      <c r="A41" s="250" t="n">
        <v>2009</v>
      </c>
      <c r="C41" s="131" t="n">
        <v>100</v>
      </c>
      <c r="D41" s="265" t="n">
        <v>21</v>
      </c>
      <c r="E41" s="264" t="n">
        <v>35.3</v>
      </c>
      <c r="F41" s="265" t="n">
        <v>16.4</v>
      </c>
      <c r="G41" s="264" t="n">
        <v>4.7</v>
      </c>
      <c r="H41" s="265" t="n">
        <v>20.3</v>
      </c>
      <c r="I41" s="109"/>
    </row>
    <row r="42" s="189" customFormat="true" ht="12.75" hidden="false" customHeight="true" outlineLevel="0" collapsed="false">
      <c r="A42" s="251" t="n">
        <v>2010</v>
      </c>
      <c r="C42" s="258" t="n">
        <v>100</v>
      </c>
      <c r="D42" s="259" t="n">
        <v>22.2</v>
      </c>
      <c r="E42" s="258" t="n">
        <v>35.1</v>
      </c>
      <c r="F42" s="259" t="n">
        <v>16.3</v>
      </c>
      <c r="G42" s="258" t="n">
        <v>4.6</v>
      </c>
      <c r="H42" s="259" t="n">
        <v>19.6</v>
      </c>
      <c r="I42" s="139"/>
    </row>
    <row r="43" s="124" customFormat="true" ht="12.75" hidden="false" customHeight="true" outlineLevel="0" collapsed="false">
      <c r="A43" s="220" t="s">
        <v>3148</v>
      </c>
      <c r="B43" s="260" t="s">
        <v>3149</v>
      </c>
      <c r="C43" s="131" t="n">
        <v>100</v>
      </c>
      <c r="D43" s="266" t="n">
        <v>27.2</v>
      </c>
      <c r="E43" s="267" t="n">
        <v>39.1</v>
      </c>
      <c r="F43" s="266" t="n">
        <v>15.3</v>
      </c>
      <c r="G43" s="267" t="n">
        <v>3.9</v>
      </c>
      <c r="H43" s="266" t="n">
        <v>14.4</v>
      </c>
      <c r="I43" s="109"/>
    </row>
    <row r="44" s="124" customFormat="true" ht="12.75" hidden="false" customHeight="true" outlineLevel="0" collapsed="false">
      <c r="A44" s="220" t="s">
        <v>3150</v>
      </c>
      <c r="B44" s="260" t="s">
        <v>3151</v>
      </c>
      <c r="C44" s="131" t="n">
        <v>100</v>
      </c>
      <c r="D44" s="266" t="n">
        <v>10.3</v>
      </c>
      <c r="E44" s="267" t="n">
        <v>28</v>
      </c>
      <c r="F44" s="266" t="n">
        <v>22.2</v>
      </c>
      <c r="G44" s="267" t="n">
        <v>6.1</v>
      </c>
      <c r="H44" s="266" t="n">
        <v>29.5</v>
      </c>
      <c r="I44" s="109"/>
    </row>
    <row r="45" s="124" customFormat="true" ht="7.5" hidden="false" customHeight="true" outlineLevel="0" collapsed="false">
      <c r="A45" s="160"/>
      <c r="C45" s="257"/>
    </row>
    <row r="46" s="124" customFormat="true" ht="12" hidden="false" customHeight="true" outlineLevel="0" collapsed="false">
      <c r="A46" s="160" t="s">
        <v>3154</v>
      </c>
      <c r="C46" s="257"/>
    </row>
    <row r="47" s="124" customFormat="true" ht="40.5" hidden="false" customHeight="true" outlineLevel="0" collapsed="false">
      <c r="A47" s="268" t="s">
        <v>3155</v>
      </c>
      <c r="B47" s="268"/>
      <c r="C47" s="268"/>
      <c r="D47" s="268"/>
      <c r="E47" s="268"/>
      <c r="F47" s="268"/>
      <c r="G47" s="268"/>
      <c r="H47" s="268"/>
    </row>
    <row r="48" s="124" customFormat="true" ht="12" hidden="false" customHeight="true" outlineLevel="0" collapsed="false">
      <c r="A48" s="268" t="s">
        <v>3156</v>
      </c>
      <c r="B48" s="268"/>
      <c r="C48" s="268"/>
      <c r="D48" s="268"/>
      <c r="E48" s="268"/>
      <c r="F48" s="268"/>
      <c r="G48" s="268"/>
      <c r="H48" s="268"/>
    </row>
    <row r="49" s="124" customFormat="true" ht="42" hidden="false" customHeight="true" outlineLevel="0" collapsed="false">
      <c r="A49" s="269" t="s">
        <v>3157</v>
      </c>
      <c r="B49" s="269"/>
      <c r="C49" s="269"/>
      <c r="D49" s="269"/>
      <c r="E49" s="269"/>
      <c r="F49" s="269"/>
      <c r="G49" s="269"/>
      <c r="H49" s="269"/>
    </row>
    <row r="50" s="124" customFormat="true" ht="12.75" hidden="false" customHeight="true" outlineLevel="0" collapsed="false"/>
    <row r="51" s="124" customFormat="true" ht="12.75" hidden="false" customHeight="true" outlineLevel="0" collapsed="false">
      <c r="A51" s="160"/>
      <c r="B51" s="160"/>
    </row>
    <row r="52" s="124" customFormat="true" ht="12.75" hidden="false" customHeight="true" outlineLevel="0" collapsed="false">
      <c r="A52" s="189"/>
    </row>
    <row r="53" s="124" customFormat="true" ht="12.75" hidden="false" customHeight="true" outlineLevel="0" collapsed="false"/>
    <row r="54" s="124" customFormat="true" ht="12.75" hidden="false" customHeight="true" outlineLevel="0" collapsed="false"/>
    <row r="55" s="124" customFormat="true" ht="12.75" hidden="false" customHeight="true" outlineLevel="0" collapsed="false"/>
    <row r="56" s="124" customFormat="true" ht="12.75" hidden="false" customHeight="true" outlineLevel="0" collapsed="false"/>
    <row r="57" s="124" customFormat="true" ht="12.75" hidden="false" customHeight="true" outlineLevel="0" collapsed="false"/>
    <row r="58" s="124" customFormat="true" ht="12.75" hidden="false" customHeight="true" outlineLevel="0" collapsed="false"/>
    <row r="59" s="124" customFormat="true" ht="12.75" hidden="false" customHeight="true" outlineLevel="0" collapsed="false"/>
    <row r="60" s="124" customFormat="true" ht="12.75" hidden="false" customHeight="true" outlineLevel="0" collapsed="false"/>
    <row r="61" s="124" customFormat="true" ht="12.75" hidden="false" customHeight="true" outlineLevel="0" collapsed="false"/>
    <row r="62" s="124" customFormat="true" ht="12.75" hidden="false" customHeight="true" outlineLevel="0" collapsed="false"/>
    <row r="63" s="124" customFormat="true" ht="12.75" hidden="false" customHeight="true" outlineLevel="0" collapsed="false"/>
    <row r="64" s="124" customFormat="true" ht="12.75" hidden="false" customHeight="true" outlineLevel="0" collapsed="false"/>
    <row r="65" s="124" customFormat="true" ht="12.75" hidden="false" customHeight="true" outlineLevel="0" collapsed="false"/>
    <row r="66" s="124" customFormat="true" ht="12.75" hidden="false" customHeight="true" outlineLevel="0" collapsed="false"/>
    <row r="67" s="124" customFormat="true" ht="12.75" hidden="false" customHeight="true" outlineLevel="0" collapsed="false"/>
    <row r="68" s="124" customFormat="true" ht="12.75" hidden="false" customHeight="true" outlineLevel="0" collapsed="false"/>
    <row r="69" s="124" customFormat="true" ht="12.75" hidden="false" customHeight="true" outlineLevel="0" collapsed="false"/>
    <row r="70" s="124" customFormat="true" ht="12.75" hidden="false" customHeight="true" outlineLevel="0" collapsed="false"/>
    <row r="71" s="124" customFormat="true" ht="12.75" hidden="false" customHeight="true" outlineLevel="0" collapsed="false"/>
    <row r="72" s="124" customFormat="true" ht="12.75" hidden="false" customHeight="true" outlineLevel="0" collapsed="false"/>
    <row r="73" s="124" customFormat="true" ht="12.75" hidden="false" customHeight="true" outlineLevel="0" collapsed="false"/>
    <row r="74" s="124" customFormat="true" ht="12.75" hidden="false" customHeight="true" outlineLevel="0" collapsed="false"/>
    <row r="75" s="124" customFormat="true" ht="12.75" hidden="false" customHeight="true" outlineLevel="0" collapsed="false"/>
    <row r="76" s="124" customFormat="true" ht="12.75" hidden="false" customHeight="true" outlineLevel="0" collapsed="false"/>
    <row r="77" s="124" customFormat="true" ht="12.75" hidden="false" customHeight="true" outlineLevel="0" collapsed="false"/>
    <row r="78" s="124" customFormat="true" ht="12.75" hidden="false" customHeight="true" outlineLevel="0" collapsed="false"/>
    <row r="79" s="124" customFormat="true" ht="12.75" hidden="false" customHeight="true" outlineLevel="0" collapsed="false"/>
    <row r="80" s="124" customFormat="true" ht="12.75" hidden="false" customHeight="true" outlineLevel="0" collapsed="false"/>
    <row r="81" s="124" customFormat="true" ht="12.75" hidden="false" customHeight="true" outlineLevel="0" collapsed="false"/>
    <row r="82" s="124" customFormat="true" ht="12.75" hidden="false" customHeight="true" outlineLevel="0" collapsed="false"/>
    <row r="83" s="124" customFormat="true" ht="12.75" hidden="false" customHeight="true" outlineLevel="0" collapsed="false"/>
    <row r="84" s="124" customFormat="true" ht="12.75" hidden="false" customHeight="true" outlineLevel="0" collapsed="false"/>
    <row r="85" s="124" customFormat="true" ht="12.75" hidden="false" customHeight="true" outlineLevel="0" collapsed="false"/>
    <row r="86" s="124" customFormat="true" ht="12.75" hidden="false" customHeight="true" outlineLevel="0" collapsed="false"/>
    <row r="87" s="124" customFormat="true" ht="12.75" hidden="false" customHeight="true" outlineLevel="0" collapsed="false"/>
    <row r="88" s="124" customFormat="true" ht="12.75" hidden="false" customHeight="true" outlineLevel="0" collapsed="false"/>
    <row r="89" s="124" customFormat="true" ht="12.75" hidden="false" customHeight="true" outlineLevel="0" collapsed="false"/>
    <row r="90" s="124" customFormat="true" ht="12.75" hidden="false" customHeight="true" outlineLevel="0" collapsed="false"/>
    <row r="91" s="124" customFormat="true" ht="12.75" hidden="false" customHeight="true" outlineLevel="0" collapsed="false"/>
    <row r="92" s="124" customFormat="true" ht="12.75" hidden="false" customHeight="true" outlineLevel="0" collapsed="false"/>
    <row r="93" s="124" customFormat="true" ht="12.75" hidden="false" customHeight="true" outlineLevel="0" collapsed="false"/>
    <row r="94" s="124" customFormat="true" ht="12.75" hidden="false" customHeight="true" outlineLevel="0" collapsed="false"/>
    <row r="95" s="124" customFormat="true" ht="12.75" hidden="false" customHeight="true" outlineLevel="0" collapsed="false"/>
    <row r="96" s="124" customFormat="true" ht="12.75" hidden="false" customHeight="true" outlineLevel="0" collapsed="false"/>
    <row r="97" s="124" customFormat="true" ht="12.75" hidden="false" customHeight="true" outlineLevel="0" collapsed="false"/>
    <row r="98" s="124" customFormat="true" ht="12.75" hidden="false" customHeight="true" outlineLevel="0" collapsed="false"/>
    <row r="99" s="124" customFormat="true" ht="12.75" hidden="false" customHeight="true" outlineLevel="0" collapsed="false"/>
    <row r="100" s="124" customFormat="true" ht="12.75" hidden="false" customHeight="true" outlineLevel="0" collapsed="false"/>
    <row r="101" s="124" customFormat="true" ht="12.75" hidden="false" customHeight="true" outlineLevel="0" collapsed="false"/>
    <row r="102" s="124" customFormat="true" ht="12.75" hidden="false" customHeight="true" outlineLevel="0" collapsed="false"/>
    <row r="103" s="124" customFormat="true" ht="12.75" hidden="false" customHeight="true" outlineLevel="0" collapsed="false"/>
    <row r="104" s="124" customFormat="true" ht="12.75" hidden="false" customHeight="true" outlineLevel="0" collapsed="false"/>
    <row r="105" s="124" customFormat="true" ht="12.75" hidden="false" customHeight="true" outlineLevel="0" collapsed="false"/>
    <row r="106" s="124" customFormat="true" ht="12.75" hidden="false" customHeight="true" outlineLevel="0" collapsed="false"/>
    <row r="107" s="124" customFormat="true" ht="12.75" hidden="false" customHeight="true" outlineLevel="0" collapsed="false"/>
    <row r="108" s="124" customFormat="true" ht="12.75" hidden="false" customHeight="true" outlineLevel="0" collapsed="false"/>
    <row r="109" s="124" customFormat="true" ht="12.75" hidden="false" customHeight="true" outlineLevel="0" collapsed="false"/>
    <row r="110" s="124" customFormat="true" ht="12.75" hidden="false" customHeight="true" outlineLevel="0" collapsed="false"/>
    <row r="111" s="124" customFormat="true" ht="12.75" hidden="false" customHeight="true" outlineLevel="0" collapsed="false"/>
    <row r="112" s="124" customFormat="true" ht="12.75" hidden="false" customHeight="true" outlineLevel="0" collapsed="false"/>
    <row r="113" s="124" customFormat="true" ht="12.75" hidden="false" customHeight="true" outlineLevel="0" collapsed="false"/>
    <row r="114" s="124" customFormat="true" ht="12.75" hidden="false" customHeight="true" outlineLevel="0" collapsed="false"/>
    <row r="115" s="124" customFormat="true" ht="12.75" hidden="false" customHeight="true" outlineLevel="0" collapsed="false"/>
    <row r="116" s="124" customFormat="true" ht="12.75" hidden="false" customHeight="true" outlineLevel="0" collapsed="false"/>
    <row r="117" s="124" customFormat="true" ht="12.75" hidden="false" customHeight="true" outlineLevel="0" collapsed="false"/>
    <row r="118" s="124" customFormat="true" ht="12.75" hidden="false" customHeight="true" outlineLevel="0" collapsed="false"/>
    <row r="119" s="124" customFormat="true" ht="12.75" hidden="false" customHeight="true" outlineLevel="0" collapsed="false"/>
    <row r="120" s="124" customFormat="true" ht="12.75" hidden="false" customHeight="true" outlineLevel="0" collapsed="false"/>
    <row r="121" s="124" customFormat="true" ht="12.75" hidden="false" customHeight="true" outlineLevel="0" collapsed="false"/>
    <row r="122" s="124" customFormat="true" ht="12.75" hidden="false" customHeight="true" outlineLevel="0" collapsed="false"/>
    <row r="123" s="124" customFormat="true" ht="12.75" hidden="false" customHeight="true" outlineLevel="0" collapsed="false"/>
    <row r="124" s="124" customFormat="true" ht="12.75" hidden="false" customHeight="true" outlineLevel="0" collapsed="false"/>
    <row r="125" s="124" customFormat="true" ht="12.75" hidden="false" customHeight="true" outlineLevel="0" collapsed="false"/>
    <row r="126" s="124" customFormat="true" ht="12.75" hidden="false" customHeight="true" outlineLevel="0" collapsed="false"/>
    <row r="127" s="124" customFormat="true" ht="12.75" hidden="false" customHeight="true" outlineLevel="0" collapsed="false"/>
    <row r="128" s="124" customFormat="true" ht="12.75" hidden="false" customHeight="true" outlineLevel="0" collapsed="false"/>
    <row r="129" s="124" customFormat="true" ht="12.75" hidden="false" customHeight="true" outlineLevel="0" collapsed="false"/>
    <row r="130" s="124" customFormat="true" ht="12.75" hidden="false" customHeight="true" outlineLevel="0" collapsed="false"/>
    <row r="131" s="124" customFormat="true" ht="12.75" hidden="false" customHeight="true" outlineLevel="0" collapsed="false"/>
    <row r="132" s="124" customFormat="true" ht="12.75" hidden="false" customHeight="true" outlineLevel="0" collapsed="false"/>
    <row r="133" s="124" customFormat="true" ht="12.75" hidden="false" customHeight="true" outlineLevel="0" collapsed="false"/>
    <row r="134" s="124" customFormat="true" ht="12.75" hidden="false" customHeight="true" outlineLevel="0" collapsed="false"/>
    <row r="135" s="124" customFormat="true" ht="12.75" hidden="false" customHeight="true" outlineLevel="0" collapsed="false"/>
    <row r="136" s="124" customFormat="true" ht="12.75" hidden="false" customHeight="true" outlineLevel="0" collapsed="false"/>
    <row r="137" s="124" customFormat="true" ht="12.75" hidden="false" customHeight="true" outlineLevel="0" collapsed="false"/>
    <row r="138" s="124" customFormat="true" ht="12.75" hidden="false" customHeight="true" outlineLevel="0" collapsed="false"/>
    <row r="139" s="124" customFormat="true" ht="12.75" hidden="false" customHeight="true" outlineLevel="0" collapsed="false"/>
    <row r="140" s="124" customFormat="true" ht="12.75" hidden="false" customHeight="true" outlineLevel="0" collapsed="false"/>
    <row r="141" s="124" customFormat="true" ht="12.75" hidden="false" customHeight="true" outlineLevel="0" collapsed="false"/>
    <row r="142" s="124" customFormat="true" ht="12.75" hidden="false" customHeight="true" outlineLevel="0" collapsed="false"/>
    <row r="143" s="124" customFormat="true" ht="12.75" hidden="false" customHeight="true" outlineLevel="0" collapsed="false"/>
    <row r="144" s="124" customFormat="true" ht="12.75" hidden="false" customHeight="true" outlineLevel="0" collapsed="false"/>
    <row r="145" s="124" customFormat="true" ht="12.75" hidden="false" customHeight="true" outlineLevel="0" collapsed="false"/>
    <row r="146" s="124" customFormat="true" ht="12.75" hidden="false" customHeight="true" outlineLevel="0" collapsed="false"/>
    <row r="147" s="124" customFormat="true" ht="12.75" hidden="false" customHeight="true" outlineLevel="0" collapsed="false"/>
    <row r="148" s="124" customFormat="true" ht="12.75" hidden="false" customHeight="true" outlineLevel="0" collapsed="false"/>
    <row r="149" s="124" customFormat="true" ht="12.75" hidden="false" customHeight="true" outlineLevel="0" collapsed="false"/>
    <row r="150" s="124" customFormat="true" ht="12.75" hidden="false" customHeight="true" outlineLevel="0" collapsed="false"/>
    <row r="151" s="124" customFormat="true" ht="12.75" hidden="false" customHeight="true" outlineLevel="0" collapsed="false"/>
    <row r="152" s="124" customFormat="true" ht="12.75" hidden="false" customHeight="true" outlineLevel="0" collapsed="false"/>
    <row r="153" s="124" customFormat="true" ht="12.75" hidden="false" customHeight="true" outlineLevel="0" collapsed="false"/>
    <row r="154" s="124" customFormat="true" ht="12.75" hidden="false" customHeight="true" outlineLevel="0" collapsed="false"/>
    <row r="155" s="124" customFormat="true" ht="12.75" hidden="false" customHeight="true" outlineLevel="0" collapsed="false"/>
    <row r="156" s="124" customFormat="true" ht="12.75" hidden="false" customHeight="true" outlineLevel="0" collapsed="false"/>
    <row r="157" s="124" customFormat="true" ht="12.75" hidden="false" customHeight="true" outlineLevel="0" collapsed="false"/>
    <row r="158" s="124" customFormat="true" ht="12.75" hidden="false" customHeight="true" outlineLevel="0" collapsed="false"/>
    <row r="159" s="124" customFormat="true" ht="12.75" hidden="false" customHeight="true" outlineLevel="0" collapsed="false"/>
    <row r="160" s="124" customFormat="true" ht="12.75" hidden="false" customHeight="true" outlineLevel="0" collapsed="false"/>
    <row r="161" s="124" customFormat="true" ht="12.75" hidden="false" customHeight="true" outlineLevel="0" collapsed="false"/>
    <row r="162" s="124" customFormat="true" ht="12.75" hidden="false" customHeight="true" outlineLevel="0" collapsed="false"/>
    <row r="163" s="124" customFormat="true" ht="12.75" hidden="false" customHeight="true" outlineLevel="0" collapsed="false"/>
    <row r="164" s="124" customFormat="true" ht="12.75" hidden="false" customHeight="true" outlineLevel="0" collapsed="false"/>
    <row r="165" s="124" customFormat="true" ht="12.75" hidden="false" customHeight="true" outlineLevel="0" collapsed="false"/>
    <row r="166" s="124" customFormat="true" ht="12.75" hidden="false" customHeight="true" outlineLevel="0" collapsed="false"/>
    <row r="167" s="124" customFormat="true" ht="12.75" hidden="false" customHeight="true" outlineLevel="0" collapsed="false"/>
    <row r="168" s="124" customFormat="true" ht="12.75" hidden="false" customHeight="true" outlineLevel="0" collapsed="false"/>
    <row r="169" s="124" customFormat="true" ht="12.75" hidden="false" customHeight="true" outlineLevel="0" collapsed="false"/>
    <row r="170" s="124" customFormat="true" ht="12.75" hidden="false" customHeight="true" outlineLevel="0" collapsed="false"/>
    <row r="171" s="124" customFormat="true" ht="12.75" hidden="false" customHeight="true" outlineLevel="0" collapsed="false"/>
    <row r="172" s="124" customFormat="true" ht="12.75" hidden="false" customHeight="true" outlineLevel="0" collapsed="false"/>
    <row r="173" s="124" customFormat="true" ht="12.75" hidden="false" customHeight="true" outlineLevel="0" collapsed="false"/>
    <row r="174" s="124" customFormat="true" ht="12.75" hidden="false" customHeight="true" outlineLevel="0" collapsed="false"/>
    <row r="175" s="124" customFormat="true" ht="12.75" hidden="false" customHeight="true" outlineLevel="0" collapsed="false"/>
    <row r="176" s="124" customFormat="true" ht="12.75" hidden="false" customHeight="true" outlineLevel="0" collapsed="false"/>
    <row r="177" s="124" customFormat="true" ht="12.75" hidden="false" customHeight="true" outlineLevel="0" collapsed="false"/>
    <row r="178" s="124" customFormat="true" ht="12.75" hidden="false" customHeight="true" outlineLevel="0" collapsed="false"/>
    <row r="179" s="124" customFormat="true" ht="12.75" hidden="false" customHeight="true" outlineLevel="0" collapsed="false"/>
    <row r="180" s="124" customFormat="true" ht="12.75" hidden="false" customHeight="true" outlineLevel="0" collapsed="false"/>
    <row r="181" s="124" customFormat="true" ht="12.75" hidden="false" customHeight="true" outlineLevel="0" collapsed="false"/>
    <row r="182" s="124" customFormat="true" ht="12.75" hidden="false" customHeight="true" outlineLevel="0" collapsed="false"/>
    <row r="183" s="124" customFormat="true" ht="12.75" hidden="false" customHeight="true" outlineLevel="0" collapsed="false"/>
    <row r="184" s="124" customFormat="true" ht="12.75" hidden="false" customHeight="true" outlineLevel="0" collapsed="false"/>
    <row r="185" s="124" customFormat="true" ht="12.75" hidden="false" customHeight="true" outlineLevel="0" collapsed="false"/>
    <row r="186" s="124" customFormat="true" ht="12.75" hidden="false" customHeight="true" outlineLevel="0" collapsed="false"/>
    <row r="187" s="124" customFormat="true" ht="12.75" hidden="false" customHeight="true" outlineLevel="0" collapsed="false"/>
    <row r="188" s="124" customFormat="true" ht="12.75" hidden="false" customHeight="true" outlineLevel="0" collapsed="false"/>
    <row r="189" s="124" customFormat="true" ht="12.75" hidden="false" customHeight="true" outlineLevel="0" collapsed="false"/>
    <row r="190" s="124" customFormat="true" ht="12.75" hidden="false" customHeight="true" outlineLevel="0" collapsed="false"/>
    <row r="191" s="124" customFormat="true" ht="12.75" hidden="false" customHeight="true" outlineLevel="0" collapsed="false"/>
    <row r="192" s="124" customFormat="true" ht="12.75" hidden="false" customHeight="true" outlineLevel="0" collapsed="false"/>
    <row r="193" s="124" customFormat="true" ht="12.75" hidden="false" customHeight="true" outlineLevel="0" collapsed="false"/>
    <row r="194" s="124" customFormat="true" ht="12.75" hidden="false" customHeight="true" outlineLevel="0" collapsed="false"/>
    <row r="195" s="124" customFormat="true" ht="12.75" hidden="false" customHeight="true" outlineLevel="0" collapsed="false"/>
    <row r="196" s="124" customFormat="true" ht="12.75" hidden="false" customHeight="true" outlineLevel="0" collapsed="false"/>
    <row r="197" s="124" customFormat="true" ht="12.75" hidden="false" customHeight="true" outlineLevel="0" collapsed="false"/>
    <row r="198" s="124" customFormat="true" ht="12.75" hidden="false" customHeight="true" outlineLevel="0" collapsed="false"/>
    <row r="199" s="124" customFormat="true" ht="12.75" hidden="false" customHeight="true" outlineLevel="0" collapsed="false"/>
    <row r="200" s="124" customFormat="true" ht="12.75" hidden="false" customHeight="true" outlineLevel="0" collapsed="false"/>
    <row r="201" s="124" customFormat="true" ht="12.75" hidden="false" customHeight="true" outlineLevel="0" collapsed="false"/>
    <row r="202" s="124" customFormat="true" ht="12.75" hidden="false" customHeight="true" outlineLevel="0" collapsed="false"/>
    <row r="203" s="124" customFormat="true" ht="12.75" hidden="false" customHeight="true" outlineLevel="0" collapsed="false"/>
    <row r="204" s="124" customFormat="true" ht="12.75" hidden="false" customHeight="true" outlineLevel="0" collapsed="false"/>
    <row r="205" s="124" customFormat="true" ht="12.75" hidden="false" customHeight="true" outlineLevel="0" collapsed="false"/>
    <row r="206" s="124" customFormat="true" ht="12.75" hidden="false" customHeight="true" outlineLevel="0" collapsed="false"/>
    <row r="207" s="124" customFormat="true" ht="12.75" hidden="false" customHeight="true" outlineLevel="0" collapsed="false"/>
    <row r="208" s="124" customFormat="true" ht="12.75" hidden="false" customHeight="true" outlineLevel="0" collapsed="false"/>
    <row r="209" s="124" customFormat="true" ht="12.75" hidden="false" customHeight="true" outlineLevel="0" collapsed="false"/>
    <row r="210" s="124" customFormat="true" ht="12.75" hidden="false" customHeight="true" outlineLevel="0" collapsed="false"/>
    <row r="211" s="124" customFormat="true" ht="12.75" hidden="false" customHeight="true" outlineLevel="0" collapsed="false"/>
    <row r="212" s="124" customFormat="true" ht="12.75" hidden="false" customHeight="true" outlineLevel="0" collapsed="false"/>
    <row r="213" s="124" customFormat="true" ht="12.75" hidden="false" customHeight="true" outlineLevel="0" collapsed="false"/>
    <row r="214" s="124" customFormat="true" ht="12.75" hidden="false" customHeight="true" outlineLevel="0" collapsed="false"/>
    <row r="215" s="124" customFormat="true" ht="12.75" hidden="false" customHeight="true" outlineLevel="0" collapsed="false"/>
    <row r="216" s="124" customFormat="true" ht="12.75" hidden="false" customHeight="true" outlineLevel="0" collapsed="false"/>
    <row r="217" s="124" customFormat="true" ht="12.75" hidden="false" customHeight="true" outlineLevel="0" collapsed="false"/>
    <row r="218" s="124" customFormat="true" ht="12.75" hidden="false" customHeight="true" outlineLevel="0" collapsed="false"/>
    <row r="219" s="124" customFormat="true" ht="12.75" hidden="false" customHeight="true" outlineLevel="0" collapsed="false"/>
    <row r="220" s="124" customFormat="true" ht="12.75" hidden="false" customHeight="true" outlineLevel="0" collapsed="false"/>
    <row r="221" s="124" customFormat="true" ht="12.75" hidden="false" customHeight="true" outlineLevel="0" collapsed="false"/>
    <row r="222" s="124" customFormat="true" ht="12.75" hidden="false" customHeight="true" outlineLevel="0" collapsed="false"/>
    <row r="223" s="124" customFormat="true" ht="12.75" hidden="false" customHeight="true" outlineLevel="0" collapsed="false"/>
    <row r="224" s="124" customFormat="true" ht="12.75" hidden="false" customHeight="true" outlineLevel="0" collapsed="false"/>
    <row r="225" s="124" customFormat="true" ht="12.75" hidden="false" customHeight="true" outlineLevel="0" collapsed="false"/>
    <row r="226" s="124" customFormat="true" ht="12.75" hidden="false" customHeight="true" outlineLevel="0" collapsed="false"/>
    <row r="227" s="124" customFormat="true" ht="12.75" hidden="false" customHeight="true" outlineLevel="0" collapsed="false"/>
    <row r="228" s="124" customFormat="true" ht="12.75" hidden="false" customHeight="true" outlineLevel="0" collapsed="false"/>
    <row r="229" s="124" customFormat="true" ht="12.75" hidden="false" customHeight="true" outlineLevel="0" collapsed="false"/>
    <row r="230" s="124" customFormat="true" ht="12.75" hidden="false" customHeight="true" outlineLevel="0" collapsed="false"/>
    <row r="231" s="124" customFormat="true" ht="12.75" hidden="false" customHeight="true" outlineLevel="0" collapsed="false"/>
    <row r="232" s="124" customFormat="true" ht="12.75" hidden="false" customHeight="true" outlineLevel="0" collapsed="false"/>
    <row r="233" s="124" customFormat="true" ht="12.75" hidden="false" customHeight="true" outlineLevel="0" collapsed="false"/>
    <row r="234" s="124" customFormat="true" ht="12.75" hidden="false" customHeight="true" outlineLevel="0" collapsed="false"/>
    <row r="235" s="124" customFormat="true" ht="12.75" hidden="false" customHeight="true" outlineLevel="0" collapsed="false"/>
    <row r="236" s="124" customFormat="true" ht="12.75" hidden="false" customHeight="true" outlineLevel="0" collapsed="false"/>
    <row r="237" s="124" customFormat="true" ht="12.75" hidden="false" customHeight="true" outlineLevel="0" collapsed="false"/>
    <row r="238" s="124" customFormat="true" ht="12.75" hidden="false" customHeight="true" outlineLevel="0" collapsed="false"/>
    <row r="239" s="124" customFormat="true" ht="12.75" hidden="false" customHeight="true" outlineLevel="0" collapsed="false"/>
    <row r="240" s="124" customFormat="true" ht="12.75" hidden="false" customHeight="true" outlineLevel="0" collapsed="false"/>
    <row r="241" s="124" customFormat="true" ht="12.75" hidden="false" customHeight="true" outlineLevel="0" collapsed="false"/>
    <row r="242" s="124" customFormat="true" ht="12.75" hidden="false" customHeight="true" outlineLevel="0" collapsed="false"/>
    <row r="243" s="124" customFormat="true" ht="12.75" hidden="false" customHeight="true" outlineLevel="0" collapsed="false"/>
    <row r="244" s="124" customFormat="true" ht="12.75" hidden="false" customHeight="true" outlineLevel="0" collapsed="false"/>
    <row r="245" s="124" customFormat="true" ht="12.75" hidden="false" customHeight="true" outlineLevel="0" collapsed="false"/>
    <row r="246" s="124" customFormat="true" ht="12.75" hidden="false" customHeight="true" outlineLevel="0" collapsed="false"/>
    <row r="247" s="124" customFormat="true" ht="12.75" hidden="false" customHeight="true" outlineLevel="0" collapsed="false"/>
    <row r="248" s="124" customFormat="true" ht="12.75" hidden="false" customHeight="true" outlineLevel="0" collapsed="false"/>
    <row r="249" s="124" customFormat="true" ht="12.75" hidden="false" customHeight="true" outlineLevel="0" collapsed="false"/>
    <row r="250" s="124" customFormat="true" ht="12.75" hidden="false" customHeight="true" outlineLevel="0" collapsed="false"/>
    <row r="251" s="124" customFormat="true" ht="12.75" hidden="false" customHeight="true" outlineLevel="0" collapsed="false"/>
  </sheetData>
  <mergeCells count="8">
    <mergeCell ref="A8:B9"/>
    <mergeCell ref="C8:C9"/>
    <mergeCell ref="D8:H8"/>
    <mergeCell ref="B10:H10"/>
    <mergeCell ref="B23:H23"/>
    <mergeCell ref="A47:H47"/>
    <mergeCell ref="A48:H48"/>
    <mergeCell ref="A49:H4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11" min="2" style="1" width="7.42"/>
    <col collapsed="false" customWidth="false" hidden="false" outlineLevel="0" max="257" min="12" style="1" width="9.14"/>
  </cols>
  <sheetData>
    <row r="2" customFormat="false" ht="15.75" hidden="false" customHeight="false" outlineLevel="0" collapsed="false">
      <c r="A2" s="4" t="s">
        <v>51</v>
      </c>
    </row>
    <row r="3" customFormat="false" ht="15.75" hidden="false" customHeight="false" outlineLevel="0" collapsed="false">
      <c r="A3" s="5" t="s">
        <v>52</v>
      </c>
    </row>
    <row r="4" customFormat="false" ht="12.75" hidden="false" customHeight="false" outlineLevel="0" collapsed="false">
      <c r="A4" s="1" t="s">
        <v>53</v>
      </c>
    </row>
    <row r="5" customFormat="false" ht="12.75" hidden="false" customHeight="false" outlineLevel="0" collapsed="false">
      <c r="A5" s="38" t="s">
        <v>54</v>
      </c>
    </row>
    <row r="7" customFormat="false" ht="15.75" hidden="false" customHeight="true" outlineLevel="0" collapsed="false">
      <c r="A7" s="6" t="s">
        <v>55</v>
      </c>
      <c r="B7" s="34" t="n">
        <v>1989</v>
      </c>
      <c r="C7" s="34" t="n">
        <v>1990</v>
      </c>
      <c r="D7" s="34" t="n">
        <v>1991</v>
      </c>
      <c r="E7" s="34" t="n">
        <v>1992</v>
      </c>
      <c r="F7" s="34" t="n">
        <v>1993</v>
      </c>
      <c r="G7" s="34" t="n">
        <v>1994</v>
      </c>
      <c r="H7" s="34" t="n">
        <v>1995</v>
      </c>
      <c r="I7" s="34" t="n">
        <v>1996</v>
      </c>
      <c r="J7" s="34" t="n">
        <v>1997</v>
      </c>
      <c r="K7" s="35" t="n">
        <v>1998</v>
      </c>
    </row>
    <row r="8" customFormat="false" ht="15.75" hidden="false" customHeight="true" outlineLevel="0" collapsed="false">
      <c r="A8" s="6"/>
      <c r="B8" s="35" t="s">
        <v>44</v>
      </c>
      <c r="C8" s="35"/>
      <c r="D8" s="35"/>
      <c r="E8" s="35"/>
      <c r="F8" s="35"/>
      <c r="G8" s="35"/>
      <c r="H8" s="35"/>
      <c r="I8" s="35"/>
      <c r="J8" s="35"/>
      <c r="K8" s="35"/>
    </row>
    <row r="9" customFormat="false" ht="12.75" hidden="false" customHeight="false" outlineLevel="0" collapsed="false">
      <c r="B9" s="39"/>
      <c r="C9" s="39"/>
      <c r="D9" s="39"/>
      <c r="E9" s="39"/>
      <c r="F9" s="39"/>
      <c r="G9" s="39"/>
      <c r="H9" s="39"/>
      <c r="I9" s="39"/>
      <c r="J9" s="39"/>
      <c r="K9" s="40"/>
    </row>
    <row r="10" s="4" customFormat="true" ht="15" hidden="false" customHeight="true" outlineLevel="0" collapsed="false">
      <c r="A10" s="4" t="s">
        <v>56</v>
      </c>
      <c r="B10" s="15" t="n">
        <v>37988</v>
      </c>
      <c r="C10" s="15" t="n">
        <v>38073</v>
      </c>
      <c r="D10" s="15" t="n">
        <v>38144</v>
      </c>
      <c r="E10" s="15" t="n">
        <v>38203</v>
      </c>
      <c r="F10" s="15" t="n">
        <v>38239</v>
      </c>
      <c r="G10" s="15" t="n">
        <v>38265</v>
      </c>
      <c r="H10" s="15" t="n">
        <v>38284</v>
      </c>
      <c r="I10" s="15" t="n">
        <v>38294</v>
      </c>
      <c r="J10" s="15" t="n">
        <v>38290</v>
      </c>
      <c r="K10" s="41" t="n">
        <v>38277</v>
      </c>
    </row>
    <row r="11" s="4" customFormat="true" ht="13.5" hidden="false" customHeight="false" outlineLevel="0" collapsed="false">
      <c r="A11" s="5"/>
      <c r="B11" s="15"/>
      <c r="C11" s="15"/>
      <c r="D11" s="15"/>
      <c r="E11" s="15"/>
      <c r="F11" s="15"/>
      <c r="G11" s="15"/>
      <c r="H11" s="15"/>
      <c r="I11" s="15"/>
      <c r="J11" s="15"/>
      <c r="K11" s="41"/>
    </row>
    <row r="12" customFormat="false" ht="12.75" hidden="false" customHeight="false" outlineLevel="0" collapsed="false">
      <c r="A12" s="42" t="s">
        <v>57</v>
      </c>
      <c r="B12" s="12" t="n">
        <v>3051</v>
      </c>
      <c r="C12" s="12" t="n">
        <v>2939</v>
      </c>
      <c r="D12" s="12" t="n">
        <v>2832</v>
      </c>
      <c r="E12" s="12" t="n">
        <v>2711</v>
      </c>
      <c r="F12" s="12" t="n">
        <v>2620</v>
      </c>
      <c r="G12" s="12" t="n">
        <v>2540</v>
      </c>
      <c r="H12" s="12" t="n">
        <v>2430</v>
      </c>
      <c r="I12" s="12" t="n">
        <v>2316</v>
      </c>
      <c r="J12" s="12" t="n">
        <v>2218</v>
      </c>
      <c r="K12" s="23" t="n">
        <v>2123</v>
      </c>
    </row>
    <row r="13" customFormat="false" ht="12.75" hidden="false" customHeight="false" outlineLevel="0" collapsed="false">
      <c r="A13" s="42" t="s">
        <v>58</v>
      </c>
      <c r="B13" s="12" t="n">
        <v>3308</v>
      </c>
      <c r="C13" s="12" t="n">
        <v>3232</v>
      </c>
      <c r="D13" s="12" t="n">
        <v>3158</v>
      </c>
      <c r="E13" s="12" t="n">
        <v>3079</v>
      </c>
      <c r="F13" s="12" t="n">
        <v>2981</v>
      </c>
      <c r="G13" s="12" t="n">
        <v>2897</v>
      </c>
      <c r="H13" s="12" t="n">
        <v>2836</v>
      </c>
      <c r="I13" s="12" t="n">
        <v>2781</v>
      </c>
      <c r="J13" s="12" t="n">
        <v>2706</v>
      </c>
      <c r="K13" s="23" t="n">
        <v>2616</v>
      </c>
    </row>
    <row r="14" customFormat="false" ht="12.75" hidden="false" customHeight="false" outlineLevel="0" collapsed="false">
      <c r="A14" s="42" t="s">
        <v>59</v>
      </c>
      <c r="B14" s="12" t="n">
        <v>3139</v>
      </c>
      <c r="C14" s="12" t="n">
        <v>3123</v>
      </c>
      <c r="D14" s="12" t="n">
        <v>3104</v>
      </c>
      <c r="E14" s="12" t="n">
        <v>3085</v>
      </c>
      <c r="F14" s="12" t="n">
        <v>3063</v>
      </c>
      <c r="G14" s="12" t="n">
        <v>3038</v>
      </c>
      <c r="H14" s="12" t="n">
        <v>3017</v>
      </c>
      <c r="I14" s="12" t="n">
        <v>2990</v>
      </c>
      <c r="J14" s="12" t="n">
        <v>2964</v>
      </c>
      <c r="K14" s="23" t="n">
        <v>2945</v>
      </c>
    </row>
    <row r="15" customFormat="false" ht="12.75" hidden="false" customHeight="false" outlineLevel="0" collapsed="false">
      <c r="A15" s="42" t="s">
        <v>60</v>
      </c>
      <c r="B15" s="12" t="n">
        <v>2757</v>
      </c>
      <c r="C15" s="12" t="n">
        <v>2817</v>
      </c>
      <c r="D15" s="12" t="n">
        <v>2874</v>
      </c>
      <c r="E15" s="12" t="n">
        <v>2931</v>
      </c>
      <c r="F15" s="12" t="n">
        <v>2985</v>
      </c>
      <c r="G15" s="12" t="n">
        <v>3040</v>
      </c>
      <c r="H15" s="12" t="n">
        <v>3091</v>
      </c>
      <c r="I15" s="12" t="n">
        <v>3145</v>
      </c>
      <c r="J15" s="12" t="n">
        <v>3195</v>
      </c>
      <c r="K15" s="23" t="n">
        <v>3245</v>
      </c>
    </row>
    <row r="16" customFormat="false" ht="12.75" hidden="false" customHeight="false" outlineLevel="0" collapsed="false">
      <c r="A16" s="42" t="s">
        <v>61</v>
      </c>
      <c r="B16" s="12" t="n">
        <v>2540</v>
      </c>
      <c r="C16" s="12" t="n">
        <v>2605</v>
      </c>
      <c r="D16" s="12" t="n">
        <v>2659</v>
      </c>
      <c r="E16" s="12" t="n">
        <v>2716</v>
      </c>
      <c r="F16" s="12" t="n">
        <v>2770</v>
      </c>
      <c r="G16" s="12" t="n">
        <v>2825</v>
      </c>
      <c r="H16" s="12" t="n">
        <v>2874</v>
      </c>
      <c r="I16" s="12" t="n">
        <v>2930</v>
      </c>
      <c r="J16" s="12" t="n">
        <v>2981</v>
      </c>
      <c r="K16" s="23" t="n">
        <v>3033</v>
      </c>
    </row>
    <row r="17" customFormat="false" ht="12.75" hidden="false" customHeight="false" outlineLevel="0" collapsed="false">
      <c r="A17" s="1" t="s">
        <v>62</v>
      </c>
      <c r="B17" s="12" t="n">
        <v>2846</v>
      </c>
      <c r="C17" s="12" t="n">
        <v>2848</v>
      </c>
      <c r="D17" s="12" t="n">
        <v>2845</v>
      </c>
      <c r="E17" s="12" t="n">
        <v>2842</v>
      </c>
      <c r="F17" s="12" t="n">
        <v>2837</v>
      </c>
      <c r="G17" s="12" t="n">
        <v>2829</v>
      </c>
      <c r="H17" s="12" t="n">
        <v>2823</v>
      </c>
      <c r="I17" s="12" t="n">
        <v>2816</v>
      </c>
      <c r="J17" s="12" t="n">
        <v>2804</v>
      </c>
      <c r="K17" s="23" t="n">
        <v>2795</v>
      </c>
    </row>
    <row r="18" customFormat="false" ht="12.75" hidden="false" customHeight="false" outlineLevel="0" collapsed="false">
      <c r="A18" s="1" t="s">
        <v>63</v>
      </c>
      <c r="B18" s="12" t="n">
        <v>3279</v>
      </c>
      <c r="C18" s="12" t="n">
        <v>3207</v>
      </c>
      <c r="D18" s="12" t="n">
        <v>3137</v>
      </c>
      <c r="E18" s="12" t="n">
        <v>3060</v>
      </c>
      <c r="F18" s="12" t="n">
        <v>2978</v>
      </c>
      <c r="G18" s="12" t="n">
        <v>2899</v>
      </c>
      <c r="H18" s="12" t="n">
        <v>2824</v>
      </c>
      <c r="I18" s="12" t="n">
        <v>2739</v>
      </c>
      <c r="J18" s="12" t="n">
        <v>2656</v>
      </c>
      <c r="K18" s="23" t="n">
        <v>2575</v>
      </c>
    </row>
    <row r="19" customFormat="false" ht="12.75" hidden="false" customHeight="false" outlineLevel="0" collapsed="false">
      <c r="A19" s="1" t="s">
        <v>64</v>
      </c>
      <c r="B19" s="12" t="n">
        <v>3113</v>
      </c>
      <c r="C19" s="12" t="n">
        <v>3064</v>
      </c>
      <c r="D19" s="12" t="n">
        <v>3021</v>
      </c>
      <c r="E19" s="12" t="n">
        <v>2972</v>
      </c>
      <c r="F19" s="12" t="n">
        <v>2917</v>
      </c>
      <c r="G19" s="12" t="n">
        <v>2868</v>
      </c>
      <c r="H19" s="12" t="n">
        <v>2815</v>
      </c>
      <c r="I19" s="12" t="n">
        <v>2758</v>
      </c>
      <c r="J19" s="12" t="n">
        <v>2705</v>
      </c>
      <c r="K19" s="23" t="n">
        <v>2648</v>
      </c>
    </row>
    <row r="20" customFormat="false" ht="12.75" hidden="false" customHeight="false" outlineLevel="0" collapsed="false">
      <c r="A20" s="1" t="s">
        <v>65</v>
      </c>
      <c r="B20" s="12" t="n">
        <v>2394</v>
      </c>
      <c r="C20" s="12" t="n">
        <v>2461</v>
      </c>
      <c r="D20" s="12" t="n">
        <v>2530</v>
      </c>
      <c r="E20" s="12" t="n">
        <v>2593</v>
      </c>
      <c r="F20" s="12" t="n">
        <v>2659</v>
      </c>
      <c r="G20" s="12" t="n">
        <v>2718</v>
      </c>
      <c r="H20" s="12" t="n">
        <v>2780</v>
      </c>
      <c r="I20" s="12" t="n">
        <v>2843</v>
      </c>
      <c r="J20" s="12" t="n">
        <v>2904</v>
      </c>
      <c r="K20" s="23" t="n">
        <v>2962</v>
      </c>
    </row>
    <row r="21" customFormat="false" ht="12.75" hidden="false" customHeight="false" outlineLevel="0" collapsed="false">
      <c r="A21" s="1" t="s">
        <v>66</v>
      </c>
      <c r="B21" s="12" t="n">
        <v>1940</v>
      </c>
      <c r="C21" s="12" t="n">
        <v>2048</v>
      </c>
      <c r="D21" s="12" t="n">
        <v>2156</v>
      </c>
      <c r="E21" s="12" t="n">
        <v>2266</v>
      </c>
      <c r="F21" s="12" t="n">
        <v>2373</v>
      </c>
      <c r="G21" s="12" t="n">
        <v>2476</v>
      </c>
      <c r="H21" s="12" t="n">
        <v>2577</v>
      </c>
      <c r="I21" s="12" t="n">
        <v>2685</v>
      </c>
      <c r="J21" s="12" t="n">
        <v>2787</v>
      </c>
      <c r="K21" s="23" t="n">
        <v>2886</v>
      </c>
    </row>
    <row r="22" customFormat="false" ht="12.75" hidden="false" customHeight="false" outlineLevel="0" collapsed="false">
      <c r="A22" s="1" t="s">
        <v>67</v>
      </c>
      <c r="B22" s="12" t="n">
        <v>2047</v>
      </c>
      <c r="C22" s="12" t="n">
        <v>2102</v>
      </c>
      <c r="D22" s="12" t="n">
        <v>2154</v>
      </c>
      <c r="E22" s="12" t="n">
        <v>2212</v>
      </c>
      <c r="F22" s="12" t="n">
        <v>2263</v>
      </c>
      <c r="G22" s="12" t="n">
        <v>2314</v>
      </c>
      <c r="H22" s="12" t="n">
        <v>2360</v>
      </c>
      <c r="I22" s="12" t="n">
        <v>2413</v>
      </c>
      <c r="J22" s="12" t="n">
        <v>2457</v>
      </c>
      <c r="K22" s="23" t="n">
        <v>2504</v>
      </c>
    </row>
    <row r="23" customFormat="false" ht="12.75" hidden="false" customHeight="false" outlineLevel="0" collapsed="false">
      <c r="A23" s="1" t="s">
        <v>68</v>
      </c>
      <c r="B23" s="12" t="n">
        <v>1989</v>
      </c>
      <c r="C23" s="12" t="n">
        <v>1958</v>
      </c>
      <c r="D23" s="12" t="n">
        <v>1923</v>
      </c>
      <c r="E23" s="12" t="n">
        <v>1894</v>
      </c>
      <c r="F23" s="12" t="n">
        <v>1857</v>
      </c>
      <c r="G23" s="12" t="n">
        <v>1822</v>
      </c>
      <c r="H23" s="12" t="n">
        <v>1786</v>
      </c>
      <c r="I23" s="12" t="n">
        <v>1741</v>
      </c>
      <c r="J23" s="12" t="n">
        <v>1704</v>
      </c>
      <c r="K23" s="23" t="n">
        <v>1665</v>
      </c>
    </row>
    <row r="24" customFormat="false" ht="12.75" hidden="false" customHeight="false" outlineLevel="0" collapsed="false">
      <c r="A24" s="1" t="s">
        <v>69</v>
      </c>
      <c r="B24" s="12" t="n">
        <v>1787</v>
      </c>
      <c r="C24" s="12" t="n">
        <v>1782</v>
      </c>
      <c r="D24" s="12" t="n">
        <v>1775</v>
      </c>
      <c r="E24" s="12" t="n">
        <v>1772</v>
      </c>
      <c r="F24" s="12" t="n">
        <v>1766</v>
      </c>
      <c r="G24" s="12" t="n">
        <v>1757</v>
      </c>
      <c r="H24" s="12" t="n">
        <v>1749</v>
      </c>
      <c r="I24" s="12" t="n">
        <v>1735</v>
      </c>
      <c r="J24" s="12" t="n">
        <v>1727</v>
      </c>
      <c r="K24" s="23" t="n">
        <v>1716</v>
      </c>
    </row>
    <row r="25" customFormat="false" ht="12.75" hidden="false" customHeight="false" outlineLevel="0" collapsed="false">
      <c r="A25" s="1" t="s">
        <v>70</v>
      </c>
      <c r="B25" s="12" t="n">
        <v>1380</v>
      </c>
      <c r="C25" s="12" t="n">
        <v>1403</v>
      </c>
      <c r="D25" s="12" t="n">
        <v>1425</v>
      </c>
      <c r="E25" s="12" t="n">
        <v>1452</v>
      </c>
      <c r="F25" s="12" t="n">
        <v>1472</v>
      </c>
      <c r="G25" s="12" t="n">
        <v>1494</v>
      </c>
      <c r="H25" s="12" t="n">
        <v>1515</v>
      </c>
      <c r="I25" s="12" t="n">
        <v>1530</v>
      </c>
      <c r="J25" s="12" t="n">
        <v>1548</v>
      </c>
      <c r="K25" s="23" t="n">
        <v>1567</v>
      </c>
    </row>
    <row r="26" customFormat="false" ht="12.75" hidden="false" customHeight="false" outlineLevel="0" collapsed="false">
      <c r="A26" s="1" t="s">
        <v>71</v>
      </c>
      <c r="B26" s="12" t="n">
        <v>843</v>
      </c>
      <c r="C26" s="12" t="n">
        <v>892</v>
      </c>
      <c r="D26" s="12" t="n">
        <v>942</v>
      </c>
      <c r="E26" s="12" t="n">
        <v>990</v>
      </c>
      <c r="F26" s="12" t="n">
        <v>1046</v>
      </c>
      <c r="G26" s="12" t="n">
        <v>1093</v>
      </c>
      <c r="H26" s="12" t="n">
        <v>1139</v>
      </c>
      <c r="I26" s="12" t="n">
        <v>1188</v>
      </c>
      <c r="J26" s="12" t="n">
        <v>1235</v>
      </c>
      <c r="K26" s="23" t="n">
        <v>1284</v>
      </c>
    </row>
    <row r="27" customFormat="false" ht="12.75" hidden="false" customHeight="false" outlineLevel="0" collapsed="false">
      <c r="A27" s="1" t="s">
        <v>72</v>
      </c>
      <c r="B27" s="12" t="n">
        <v>839</v>
      </c>
      <c r="C27" s="12" t="n">
        <v>852</v>
      </c>
      <c r="D27" s="12" t="n">
        <v>864</v>
      </c>
      <c r="E27" s="12" t="n">
        <v>877</v>
      </c>
      <c r="F27" s="12" t="n">
        <v>895</v>
      </c>
      <c r="G27" s="12" t="n">
        <v>899</v>
      </c>
      <c r="H27" s="12" t="n">
        <v>909</v>
      </c>
      <c r="I27" s="12" t="n">
        <v>923</v>
      </c>
      <c r="J27" s="12" t="n">
        <v>933</v>
      </c>
      <c r="K27" s="23" t="n">
        <v>945</v>
      </c>
    </row>
    <row r="28" customFormat="false" ht="12.75" hidden="false" customHeight="false" outlineLevel="0" collapsed="false">
      <c r="A28" s="1" t="s">
        <v>73</v>
      </c>
      <c r="B28" s="12" t="n">
        <v>477</v>
      </c>
      <c r="C28" s="12" t="n">
        <v>471</v>
      </c>
      <c r="D28" s="12" t="n">
        <v>468</v>
      </c>
      <c r="E28" s="12" t="n">
        <v>465</v>
      </c>
      <c r="F28" s="12" t="n">
        <v>463</v>
      </c>
      <c r="G28" s="12" t="n">
        <v>454</v>
      </c>
      <c r="H28" s="12" t="n">
        <v>449</v>
      </c>
      <c r="I28" s="12" t="n">
        <v>441</v>
      </c>
      <c r="J28" s="12" t="n">
        <v>438</v>
      </c>
      <c r="K28" s="23" t="n">
        <v>432</v>
      </c>
    </row>
    <row r="29" customFormat="false" ht="12.75" hidden="false" customHeight="false" outlineLevel="0" collapsed="false">
      <c r="A29" s="1" t="s">
        <v>74</v>
      </c>
      <c r="B29" s="12" t="n">
        <v>259</v>
      </c>
      <c r="C29" s="12" t="n">
        <v>269</v>
      </c>
      <c r="D29" s="12" t="n">
        <v>277</v>
      </c>
      <c r="E29" s="12" t="n">
        <v>286</v>
      </c>
      <c r="F29" s="12" t="n">
        <v>294</v>
      </c>
      <c r="G29" s="12" t="n">
        <v>302</v>
      </c>
      <c r="H29" s="12" t="n">
        <v>310</v>
      </c>
      <c r="I29" s="12" t="n">
        <v>320</v>
      </c>
      <c r="J29" s="12" t="n">
        <v>328</v>
      </c>
      <c r="K29" s="23" t="n">
        <v>336</v>
      </c>
    </row>
    <row r="30" customFormat="false" ht="12.75" hidden="false" customHeight="false" outlineLevel="0" collapsed="false">
      <c r="A30" s="38" t="s">
        <v>75</v>
      </c>
      <c r="B30" s="12"/>
      <c r="C30" s="12"/>
      <c r="D30" s="12"/>
      <c r="E30" s="12"/>
      <c r="F30" s="12"/>
      <c r="G30" s="12"/>
      <c r="H30" s="12"/>
      <c r="I30" s="12"/>
      <c r="J30" s="12"/>
      <c r="K30" s="23"/>
    </row>
    <row r="31" customFormat="false" ht="6.75" hidden="false" customHeight="true" outlineLevel="0" collapsed="false">
      <c r="B31" s="12"/>
      <c r="C31" s="12"/>
      <c r="D31" s="12"/>
      <c r="E31" s="12"/>
      <c r="F31" s="12"/>
      <c r="G31" s="12"/>
      <c r="H31" s="12"/>
      <c r="I31" s="12"/>
      <c r="J31" s="12"/>
      <c r="K31" s="23"/>
    </row>
    <row r="32" customFormat="false" ht="36" hidden="false" customHeight="false" outlineLevel="0" collapsed="false">
      <c r="A32" s="43" t="s">
        <v>76</v>
      </c>
      <c r="B32" s="44" t="n">
        <v>11211</v>
      </c>
      <c r="C32" s="44" t="n">
        <v>11040</v>
      </c>
      <c r="D32" s="44" t="n">
        <v>10872</v>
      </c>
      <c r="E32" s="44" t="n">
        <v>10685</v>
      </c>
      <c r="F32" s="44" t="n">
        <v>10504</v>
      </c>
      <c r="G32" s="44" t="n">
        <v>10346</v>
      </c>
      <c r="H32" s="44" t="n">
        <v>10183</v>
      </c>
      <c r="I32" s="44" t="n">
        <v>10016</v>
      </c>
      <c r="J32" s="44" t="n">
        <v>9846</v>
      </c>
      <c r="K32" s="45" t="n">
        <v>9669</v>
      </c>
    </row>
    <row r="33" customFormat="false" ht="24" hidden="false" customHeight="false" outlineLevel="0" collapsed="false">
      <c r="A33" s="43" t="s">
        <v>77</v>
      </c>
      <c r="B33" s="44" t="n">
        <v>21976</v>
      </c>
      <c r="C33" s="44" t="n">
        <v>22148</v>
      </c>
      <c r="D33" s="44" t="n">
        <v>22303</v>
      </c>
      <c r="E33" s="44" t="n">
        <v>22458</v>
      </c>
      <c r="F33" s="44" t="n">
        <v>22582</v>
      </c>
      <c r="G33" s="44" t="n">
        <v>22701</v>
      </c>
      <c r="H33" s="44" t="n">
        <v>22809</v>
      </c>
      <c r="I33" s="44" t="n">
        <v>22914</v>
      </c>
      <c r="J33" s="44" t="n">
        <v>23006</v>
      </c>
      <c r="K33" s="45" t="n">
        <v>23096</v>
      </c>
    </row>
    <row r="34" customFormat="false" ht="24" hidden="false" customHeight="true" outlineLevel="0" collapsed="false">
      <c r="A34" s="46" t="s">
        <v>78</v>
      </c>
      <c r="B34" s="47" t="n">
        <v>15216</v>
      </c>
      <c r="C34" s="47" t="n">
        <v>15256</v>
      </c>
      <c r="D34" s="47" t="n">
        <v>15288</v>
      </c>
      <c r="E34" s="47" t="n">
        <v>15304</v>
      </c>
      <c r="F34" s="47" t="n">
        <v>15306</v>
      </c>
      <c r="G34" s="47" t="n">
        <v>15308</v>
      </c>
      <c r="H34" s="47" t="n">
        <v>15307</v>
      </c>
      <c r="I34" s="47" t="n">
        <v>15302</v>
      </c>
      <c r="J34" s="47" t="n">
        <v>15287</v>
      </c>
      <c r="K34" s="48" t="n">
        <v>15273</v>
      </c>
    </row>
    <row r="35" customFormat="false" ht="24" hidden="false" customHeight="false" outlineLevel="0" collapsed="false">
      <c r="A35" s="49" t="s">
        <v>79</v>
      </c>
      <c r="B35" s="47" t="n">
        <v>6760</v>
      </c>
      <c r="C35" s="47" t="n">
        <v>6892</v>
      </c>
      <c r="D35" s="47" t="n">
        <v>7015</v>
      </c>
      <c r="E35" s="47" t="n">
        <v>7154</v>
      </c>
      <c r="F35" s="47" t="n">
        <v>7276</v>
      </c>
      <c r="G35" s="47" t="n">
        <v>7393</v>
      </c>
      <c r="H35" s="47" t="n">
        <v>7502</v>
      </c>
      <c r="I35" s="47" t="n">
        <v>7612</v>
      </c>
      <c r="J35" s="47" t="n">
        <v>7719</v>
      </c>
      <c r="K35" s="48" t="n">
        <v>7823</v>
      </c>
    </row>
    <row r="36" customFormat="false" ht="24" hidden="false" customHeight="false" outlineLevel="0" collapsed="false">
      <c r="A36" s="43" t="s">
        <v>80</v>
      </c>
      <c r="B36" s="44" t="n">
        <v>4801</v>
      </c>
      <c r="C36" s="44" t="n">
        <v>4885</v>
      </c>
      <c r="D36" s="44" t="n">
        <v>4969</v>
      </c>
      <c r="E36" s="44" t="n">
        <v>5060</v>
      </c>
      <c r="F36" s="44" t="n">
        <v>5153</v>
      </c>
      <c r="G36" s="44" t="n">
        <v>5218</v>
      </c>
      <c r="H36" s="44" t="n">
        <v>5292</v>
      </c>
      <c r="I36" s="44" t="n">
        <v>5364</v>
      </c>
      <c r="J36" s="44" t="n">
        <v>5438</v>
      </c>
      <c r="K36" s="45" t="n">
        <v>5512</v>
      </c>
    </row>
    <row r="37" customFormat="false" ht="6.75" hidden="false" customHeight="true" outlineLevel="0" collapsed="false">
      <c r="A37" s="43"/>
      <c r="B37" s="12"/>
      <c r="C37" s="12"/>
      <c r="D37" s="12"/>
      <c r="E37" s="12"/>
      <c r="F37" s="12"/>
      <c r="G37" s="12"/>
      <c r="H37" s="12"/>
      <c r="I37" s="12"/>
      <c r="J37" s="12"/>
      <c r="K37" s="23"/>
    </row>
    <row r="38" customFormat="false" ht="24" hidden="false" customHeight="true" outlineLevel="0" collapsed="false">
      <c r="A38" s="43" t="s">
        <v>81</v>
      </c>
      <c r="B38" s="44" t="n">
        <f aca="false">B39+B40+B41</f>
        <v>37988</v>
      </c>
      <c r="C38" s="44" t="n">
        <f aca="false">C39+C40+C41</f>
        <v>38073</v>
      </c>
      <c r="D38" s="44" t="n">
        <f aca="false">D39+D40+D41</f>
        <v>38144</v>
      </c>
      <c r="E38" s="44" t="n">
        <f aca="false">E39+E40+E41</f>
        <v>38203</v>
      </c>
      <c r="F38" s="44" t="n">
        <f aca="false">F39+F40+F41</f>
        <v>38239</v>
      </c>
      <c r="G38" s="44" t="n">
        <f aca="false">G39+G40+G41</f>
        <v>38265</v>
      </c>
      <c r="H38" s="44" t="n">
        <f aca="false">H39+H40+H41</f>
        <v>38284</v>
      </c>
      <c r="I38" s="44" t="n">
        <f aca="false">I39+I40+I41</f>
        <v>38294</v>
      </c>
      <c r="J38" s="44" t="n">
        <f aca="false">J39+J40+J41</f>
        <v>38290</v>
      </c>
      <c r="K38" s="45" t="n">
        <f aca="false">K39+K40+K41</f>
        <v>38277</v>
      </c>
    </row>
    <row r="39" customFormat="false" ht="12.75" hidden="false" customHeight="false" outlineLevel="0" collapsed="false">
      <c r="A39" s="50" t="s">
        <v>82</v>
      </c>
      <c r="B39" s="12" t="n">
        <v>9498</v>
      </c>
      <c r="C39" s="12" t="n">
        <v>9294</v>
      </c>
      <c r="D39" s="12" t="n">
        <v>9094</v>
      </c>
      <c r="E39" s="12" t="n">
        <v>8875</v>
      </c>
      <c r="F39" s="12" t="n">
        <v>8664</v>
      </c>
      <c r="G39" s="12" t="n">
        <v>8475</v>
      </c>
      <c r="H39" s="12" t="n">
        <v>8283</v>
      </c>
      <c r="I39" s="12" t="n">
        <v>8087</v>
      </c>
      <c r="J39" s="12" t="n">
        <v>7888</v>
      </c>
      <c r="K39" s="23" t="n">
        <v>7684</v>
      </c>
    </row>
    <row r="40" customFormat="false" ht="12.75" hidden="false" customHeight="false" outlineLevel="0" collapsed="false">
      <c r="A40" s="50" t="s">
        <v>83</v>
      </c>
      <c r="B40" s="12" t="n">
        <v>24692</v>
      </c>
      <c r="C40" s="12" t="n">
        <v>24892</v>
      </c>
      <c r="D40" s="12" t="n">
        <v>25074</v>
      </c>
      <c r="E40" s="12" t="n">
        <v>25258</v>
      </c>
      <c r="F40" s="12" t="n">
        <v>25405</v>
      </c>
      <c r="G40" s="12" t="n">
        <v>25548</v>
      </c>
      <c r="H40" s="12" t="n">
        <v>25679</v>
      </c>
      <c r="I40" s="12" t="n">
        <v>25805</v>
      </c>
      <c r="J40" s="12" t="n">
        <v>25920</v>
      </c>
      <c r="K40" s="23" t="n">
        <v>26029</v>
      </c>
    </row>
    <row r="41" customFormat="false" ht="24" hidden="false" customHeight="false" outlineLevel="0" collapsed="false">
      <c r="A41" s="49" t="s">
        <v>84</v>
      </c>
      <c r="B41" s="47" t="n">
        <v>3798</v>
      </c>
      <c r="C41" s="47" t="n">
        <v>3887</v>
      </c>
      <c r="D41" s="47" t="n">
        <v>3976</v>
      </c>
      <c r="E41" s="47" t="n">
        <v>4070</v>
      </c>
      <c r="F41" s="47" t="n">
        <v>4170</v>
      </c>
      <c r="G41" s="47" t="n">
        <v>4242</v>
      </c>
      <c r="H41" s="47" t="n">
        <v>4322</v>
      </c>
      <c r="I41" s="47" t="n">
        <v>4402</v>
      </c>
      <c r="J41" s="47" t="n">
        <v>4482</v>
      </c>
      <c r="K41" s="48" t="n">
        <v>4564</v>
      </c>
    </row>
    <row r="42" customFormat="false" ht="6.75" hidden="false" customHeight="true" outlineLevel="0" collapsed="false">
      <c r="A42" s="50"/>
      <c r="B42" s="12"/>
      <c r="C42" s="12"/>
      <c r="D42" s="12"/>
      <c r="E42" s="12"/>
      <c r="F42" s="12"/>
      <c r="G42" s="12"/>
      <c r="H42" s="12"/>
      <c r="I42" s="12"/>
      <c r="J42" s="12"/>
      <c r="K42" s="23"/>
    </row>
    <row r="43" customFormat="false" ht="24" hidden="false" customHeight="true" outlineLevel="0" collapsed="false">
      <c r="A43" s="43" t="s">
        <v>85</v>
      </c>
      <c r="B43" s="44" t="n">
        <f aca="false">B12+B13+B14+B15+B16</f>
        <v>14795</v>
      </c>
      <c r="C43" s="44" t="n">
        <f aca="false">C12+C13+C14+C15+C16</f>
        <v>14716</v>
      </c>
      <c r="D43" s="44" t="n">
        <f aca="false">D12+D13+D14+D15+D16</f>
        <v>14627</v>
      </c>
      <c r="E43" s="44" t="n">
        <f aca="false">E12+E13+E14+E15+E16</f>
        <v>14522</v>
      </c>
      <c r="F43" s="44" t="n">
        <f aca="false">F12+F13+F14+F15+F16</f>
        <v>14419</v>
      </c>
      <c r="G43" s="44" t="n">
        <f aca="false">G12+G13+G14+G15+G16</f>
        <v>14340</v>
      </c>
      <c r="H43" s="44" t="n">
        <f aca="false">H12+H13+H14+H15+H16</f>
        <v>14248</v>
      </c>
      <c r="I43" s="44" t="n">
        <f aca="false">I12+I13+I14+I15+I16</f>
        <v>14162</v>
      </c>
      <c r="J43" s="44" t="n">
        <f aca="false">J12+J13+J14+J15+J16</f>
        <v>14064</v>
      </c>
      <c r="K43" s="45" t="n">
        <f aca="false">K12+K13+K14+K15+K16</f>
        <v>13962</v>
      </c>
    </row>
    <row r="44" customFormat="false" ht="12.75" hidden="false" customHeight="false" outlineLevel="0" collapsed="false">
      <c r="A44" s="50" t="s">
        <v>86</v>
      </c>
      <c r="B44" s="12" t="n">
        <v>4405</v>
      </c>
      <c r="C44" s="12" t="n">
        <v>4254</v>
      </c>
      <c r="D44" s="12" t="n">
        <v>4108</v>
      </c>
      <c r="E44" s="12" t="n">
        <v>3946</v>
      </c>
      <c r="F44" s="12" t="n">
        <v>3794</v>
      </c>
      <c r="G44" s="12" t="n">
        <v>3668</v>
      </c>
      <c r="H44" s="12" t="n">
        <v>3518</v>
      </c>
      <c r="I44" s="12" t="n">
        <v>3388</v>
      </c>
      <c r="J44" s="12" t="n">
        <v>3260</v>
      </c>
      <c r="K44" s="23" t="n">
        <v>3115</v>
      </c>
    </row>
    <row r="45" customFormat="false" ht="12.75" hidden="false" customHeight="false" outlineLevel="0" collapsed="false">
      <c r="A45" s="50" t="s">
        <v>87</v>
      </c>
      <c r="B45" s="12" t="n">
        <v>3868</v>
      </c>
      <c r="C45" s="12" t="n">
        <v>3813</v>
      </c>
      <c r="D45" s="12" t="n">
        <v>3760</v>
      </c>
      <c r="E45" s="12" t="n">
        <v>3703</v>
      </c>
      <c r="F45" s="12" t="n">
        <v>3645</v>
      </c>
      <c r="G45" s="12" t="n">
        <v>3586</v>
      </c>
      <c r="H45" s="12" t="n">
        <v>3545</v>
      </c>
      <c r="I45" s="12" t="n">
        <v>3482</v>
      </c>
      <c r="J45" s="12" t="n">
        <v>3415</v>
      </c>
      <c r="K45" s="23" t="n">
        <v>3359</v>
      </c>
    </row>
    <row r="46" customFormat="false" ht="12.75" hidden="false" customHeight="false" outlineLevel="0" collapsed="false">
      <c r="A46" s="50" t="s">
        <v>88</v>
      </c>
      <c r="B46" s="12" t="n">
        <v>1808</v>
      </c>
      <c r="C46" s="12" t="n">
        <v>1818</v>
      </c>
      <c r="D46" s="12" t="n">
        <v>1825</v>
      </c>
      <c r="E46" s="12" t="n">
        <v>1833</v>
      </c>
      <c r="F46" s="12" t="n">
        <v>1839</v>
      </c>
      <c r="G46" s="12" t="n">
        <v>1843</v>
      </c>
      <c r="H46" s="12" t="n">
        <v>1849</v>
      </c>
      <c r="I46" s="12" t="n">
        <v>1853</v>
      </c>
      <c r="J46" s="12" t="n">
        <v>1856</v>
      </c>
      <c r="K46" s="23" t="n">
        <v>1859</v>
      </c>
    </row>
    <row r="47" customFormat="false" ht="12.75" hidden="false" customHeight="false" outlineLevel="0" collapsed="false">
      <c r="A47" s="50" t="s">
        <v>89</v>
      </c>
      <c r="B47" s="12" t="n">
        <v>1666</v>
      </c>
      <c r="C47" s="12" t="n">
        <v>1705</v>
      </c>
      <c r="D47" s="12" t="n">
        <v>1741</v>
      </c>
      <c r="E47" s="12" t="n">
        <v>1778</v>
      </c>
      <c r="F47" s="12" t="n">
        <v>1813</v>
      </c>
      <c r="G47" s="12" t="n">
        <v>1848</v>
      </c>
      <c r="H47" s="12" t="n">
        <v>1882</v>
      </c>
      <c r="I47" s="12" t="n">
        <v>1916</v>
      </c>
      <c r="J47" s="12" t="n">
        <v>1949</v>
      </c>
      <c r="K47" s="23" t="n">
        <v>1981</v>
      </c>
    </row>
    <row r="48" customFormat="false" ht="12.75" hidden="false" customHeight="false" outlineLevel="0" collapsed="false">
      <c r="A48" s="50" t="s">
        <v>90</v>
      </c>
      <c r="B48" s="12" t="n">
        <v>3048</v>
      </c>
      <c r="C48" s="12" t="n">
        <v>3126</v>
      </c>
      <c r="D48" s="12" t="n">
        <v>3193</v>
      </c>
      <c r="E48" s="12" t="n">
        <v>3262</v>
      </c>
      <c r="F48" s="12" t="n">
        <v>3328</v>
      </c>
      <c r="G48" s="12" t="n">
        <v>3395</v>
      </c>
      <c r="H48" s="12" t="n">
        <v>3454</v>
      </c>
      <c r="I48" s="12" t="n">
        <v>3523</v>
      </c>
      <c r="J48" s="12" t="n">
        <v>3584</v>
      </c>
      <c r="K48" s="23" t="n">
        <v>3648</v>
      </c>
    </row>
    <row r="51" customFormat="false" ht="12.75" hidden="false" customHeight="false" outlineLevel="0" collapsed="false">
      <c r="A51" s="1" t="s">
        <v>47</v>
      </c>
    </row>
    <row r="52" customFormat="false" ht="12.75" hidden="false" customHeight="false" outlineLevel="0" collapsed="false">
      <c r="A52" s="38" t="s">
        <v>49</v>
      </c>
    </row>
  </sheetData>
  <mergeCells count="2">
    <mergeCell ref="A7:A8"/>
    <mergeCell ref="B8:K8"/>
  </mergeCell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E60" activeCellId="0" sqref="E60"/>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11" min="2" style="1" width="10.56"/>
    <col collapsed="false" customWidth="false" hidden="false" outlineLevel="0" max="257" min="12" style="1" width="9.14"/>
  </cols>
  <sheetData>
    <row r="2" s="4" customFormat="true" ht="16.5" hidden="false" customHeight="true" outlineLevel="0" collapsed="false">
      <c r="A2" s="4" t="s">
        <v>91</v>
      </c>
    </row>
    <row r="3" customFormat="false" ht="16.5" hidden="false" customHeight="true" outlineLevel="0" collapsed="false">
      <c r="A3" s="5" t="s">
        <v>92</v>
      </c>
    </row>
    <row r="5" customFormat="false" ht="17.25" hidden="false" customHeight="true" outlineLevel="0" collapsed="false">
      <c r="A5" s="6" t="s">
        <v>93</v>
      </c>
      <c r="B5" s="7" t="s">
        <v>94</v>
      </c>
      <c r="C5" s="34" t="s">
        <v>95</v>
      </c>
      <c r="D5" s="34"/>
      <c r="E5" s="34"/>
      <c r="F5" s="34"/>
      <c r="G5" s="34"/>
      <c r="H5" s="34"/>
      <c r="I5" s="34"/>
      <c r="J5" s="7" t="s">
        <v>96</v>
      </c>
      <c r="K5" s="8" t="s">
        <v>97</v>
      </c>
    </row>
    <row r="6" customFormat="false" ht="19.5" hidden="false" customHeight="true" outlineLevel="0" collapsed="false">
      <c r="A6" s="6"/>
      <c r="B6" s="7"/>
      <c r="C6" s="7" t="s">
        <v>98</v>
      </c>
      <c r="D6" s="34" t="s">
        <v>99</v>
      </c>
      <c r="E6" s="34"/>
      <c r="F6" s="34"/>
      <c r="G6" s="34" t="s">
        <v>100</v>
      </c>
      <c r="H6" s="34"/>
      <c r="I6" s="34"/>
      <c r="J6" s="7"/>
      <c r="K6" s="8"/>
    </row>
    <row r="7" customFormat="false" ht="12.75" hidden="false" customHeight="true" outlineLevel="0" collapsed="false">
      <c r="A7" s="6"/>
      <c r="B7" s="7"/>
      <c r="C7" s="7"/>
      <c r="D7" s="7" t="s">
        <v>101</v>
      </c>
      <c r="E7" s="7" t="s">
        <v>102</v>
      </c>
      <c r="F7" s="7" t="s">
        <v>103</v>
      </c>
      <c r="G7" s="7" t="s">
        <v>104</v>
      </c>
      <c r="H7" s="7" t="s">
        <v>105</v>
      </c>
      <c r="I7" s="7" t="s">
        <v>106</v>
      </c>
      <c r="J7" s="7"/>
      <c r="K7" s="8"/>
    </row>
    <row r="8" customFormat="false" ht="12.75" hidden="false" customHeight="false" outlineLevel="0" collapsed="false">
      <c r="A8" s="6"/>
      <c r="B8" s="7"/>
      <c r="C8" s="7"/>
      <c r="D8" s="7"/>
      <c r="E8" s="7"/>
      <c r="F8" s="7"/>
      <c r="G8" s="7"/>
      <c r="H8" s="7"/>
      <c r="I8" s="7"/>
      <c r="J8" s="7"/>
      <c r="K8" s="8"/>
    </row>
    <row r="9" customFormat="false" ht="12.75" hidden="false" customHeight="false" outlineLevel="0" collapsed="false">
      <c r="A9" s="6"/>
      <c r="B9" s="7"/>
      <c r="C9" s="7"/>
      <c r="D9" s="7"/>
      <c r="E9" s="7"/>
      <c r="F9" s="7"/>
      <c r="G9" s="7"/>
      <c r="H9" s="7"/>
      <c r="I9" s="7"/>
      <c r="J9" s="7"/>
      <c r="K9" s="8"/>
    </row>
    <row r="10" customFormat="false" ht="12.75" hidden="false" customHeight="false" outlineLevel="0" collapsed="false">
      <c r="A10" s="6"/>
      <c r="B10" s="7"/>
      <c r="C10" s="7"/>
      <c r="D10" s="7"/>
      <c r="E10" s="7"/>
      <c r="F10" s="7"/>
      <c r="G10" s="7"/>
      <c r="H10" s="7"/>
      <c r="I10" s="7"/>
      <c r="J10" s="7"/>
      <c r="K10" s="8"/>
    </row>
    <row r="11" customFormat="false" ht="12.75" hidden="false" customHeight="false" outlineLevel="0" collapsed="false">
      <c r="A11" s="6"/>
      <c r="B11" s="7"/>
      <c r="C11" s="7"/>
      <c r="D11" s="7"/>
      <c r="E11" s="7"/>
      <c r="F11" s="7"/>
      <c r="G11" s="7"/>
      <c r="H11" s="7"/>
      <c r="I11" s="7"/>
      <c r="J11" s="7"/>
      <c r="K11" s="8"/>
    </row>
    <row r="12" customFormat="false" ht="0.75" hidden="false" customHeight="true" outlineLevel="0" collapsed="false">
      <c r="A12" s="6"/>
      <c r="B12" s="7"/>
      <c r="C12" s="7"/>
      <c r="D12" s="7"/>
      <c r="E12" s="7"/>
      <c r="F12" s="7"/>
      <c r="G12" s="7"/>
      <c r="H12" s="7"/>
      <c r="I12" s="7"/>
      <c r="J12" s="7"/>
      <c r="K12" s="8"/>
    </row>
    <row r="13" customFormat="false" ht="12.75" hidden="false" customHeight="true" outlineLevel="0" collapsed="false">
      <c r="A13" s="6"/>
      <c r="B13" s="51" t="s">
        <v>107</v>
      </c>
      <c r="C13" s="51"/>
      <c r="D13" s="51"/>
      <c r="E13" s="51"/>
      <c r="F13" s="51"/>
      <c r="G13" s="51"/>
      <c r="H13" s="51"/>
      <c r="I13" s="51"/>
      <c r="J13" s="51"/>
      <c r="K13" s="51"/>
    </row>
    <row r="15" customFormat="false" ht="13.5" hidden="false" customHeight="false" outlineLevel="0" collapsed="false">
      <c r="A15" s="10" t="s">
        <v>108</v>
      </c>
      <c r="B15" s="10"/>
      <c r="C15" s="10"/>
      <c r="D15" s="10"/>
      <c r="E15" s="10"/>
      <c r="F15" s="10"/>
      <c r="G15" s="10"/>
      <c r="H15" s="10"/>
      <c r="I15" s="10"/>
      <c r="J15" s="10"/>
      <c r="K15" s="10"/>
    </row>
    <row r="16" customFormat="false" ht="12.75" hidden="false" customHeight="false" outlineLevel="0" collapsed="false">
      <c r="C16" s="52"/>
      <c r="D16" s="52"/>
      <c r="E16" s="52"/>
      <c r="F16" s="52"/>
      <c r="G16" s="52"/>
      <c r="H16" s="52"/>
      <c r="I16" s="52"/>
      <c r="J16" s="52"/>
    </row>
    <row r="17" customFormat="false" ht="16.5" hidden="false" customHeight="true" outlineLevel="0" collapsed="false">
      <c r="A17" s="1" t="s">
        <v>109</v>
      </c>
      <c r="B17" s="53" t="n">
        <v>23895</v>
      </c>
      <c r="C17" s="53" t="n">
        <v>15031.4</v>
      </c>
      <c r="D17" s="53" t="n">
        <v>17130.8</v>
      </c>
      <c r="E17" s="53" t="n">
        <v>37757.8</v>
      </c>
      <c r="F17" s="53" t="n">
        <v>20627</v>
      </c>
      <c r="G17" s="53" t="n">
        <v>-2099.4</v>
      </c>
      <c r="H17" s="54" t="s">
        <v>110</v>
      </c>
      <c r="I17" s="53" t="n">
        <v>-2099.4</v>
      </c>
      <c r="J17" s="55" t="s">
        <v>110</v>
      </c>
      <c r="K17" s="52" t="n">
        <v>38200</v>
      </c>
    </row>
    <row r="18" customFormat="false" ht="16.5" hidden="false" customHeight="true" outlineLevel="0" collapsed="false">
      <c r="A18" s="1" t="s">
        <v>111</v>
      </c>
      <c r="B18" s="53" t="n">
        <v>23895</v>
      </c>
      <c r="C18" s="53" t="n">
        <v>1116.3</v>
      </c>
      <c r="D18" s="53" t="n">
        <v>2160</v>
      </c>
      <c r="E18" s="53" t="n">
        <v>3496.7</v>
      </c>
      <c r="F18" s="53" t="n">
        <v>1336.7</v>
      </c>
      <c r="G18" s="53" t="n">
        <v>-1043.7</v>
      </c>
      <c r="H18" s="54" t="s">
        <v>110</v>
      </c>
      <c r="I18" s="53" t="n">
        <v>-1043.7</v>
      </c>
      <c r="J18" s="54" t="s">
        <v>110</v>
      </c>
      <c r="K18" s="52" t="n">
        <v>25035</v>
      </c>
    </row>
    <row r="19" customFormat="false" ht="16.5" hidden="false" customHeight="true" outlineLevel="0" collapsed="false">
      <c r="A19" s="1" t="s">
        <v>112</v>
      </c>
      <c r="B19" s="53" t="n">
        <v>25035</v>
      </c>
      <c r="C19" s="53" t="n">
        <v>2508.7</v>
      </c>
      <c r="D19" s="53" t="n">
        <v>2510</v>
      </c>
      <c r="E19" s="53" t="n">
        <v>3913.5</v>
      </c>
      <c r="F19" s="53" t="n">
        <v>1403.5</v>
      </c>
      <c r="G19" s="53" t="n">
        <v>-1.3</v>
      </c>
      <c r="H19" s="54" t="s">
        <v>110</v>
      </c>
      <c r="I19" s="53" t="n">
        <v>-1.3</v>
      </c>
      <c r="J19" s="54" t="s">
        <v>110</v>
      </c>
      <c r="K19" s="52" t="n">
        <v>27550</v>
      </c>
    </row>
    <row r="20" customFormat="false" ht="16.5" hidden="false" customHeight="true" outlineLevel="0" collapsed="false">
      <c r="A20" s="1" t="s">
        <v>113</v>
      </c>
      <c r="B20" s="53" t="n">
        <v>27550</v>
      </c>
      <c r="C20" s="53" t="n">
        <v>2374.9</v>
      </c>
      <c r="D20" s="53" t="n">
        <v>2473.3</v>
      </c>
      <c r="E20" s="53" t="n">
        <v>3710</v>
      </c>
      <c r="F20" s="53" t="n">
        <v>1236.7</v>
      </c>
      <c r="G20" s="53" t="n">
        <v>-98.4</v>
      </c>
      <c r="H20" s="54" t="s">
        <v>110</v>
      </c>
      <c r="I20" s="53" t="n">
        <v>-98.4</v>
      </c>
      <c r="J20" s="54" t="s">
        <v>110</v>
      </c>
      <c r="K20" s="52" t="n">
        <v>29795.2</v>
      </c>
    </row>
    <row r="21" customFormat="false" ht="16.5" hidden="false" customHeight="true" outlineLevel="0" collapsed="false">
      <c r="A21" s="1" t="s">
        <v>114</v>
      </c>
      <c r="B21" s="53" t="n">
        <v>29795.2</v>
      </c>
      <c r="C21" s="53" t="n">
        <v>1653.6</v>
      </c>
      <c r="D21" s="53" t="n">
        <v>1759.2</v>
      </c>
      <c r="E21" s="53" t="n">
        <v>2924.5</v>
      </c>
      <c r="F21" s="53" t="n">
        <v>1165.3</v>
      </c>
      <c r="G21" s="53" t="n">
        <v>-105.6</v>
      </c>
      <c r="H21" s="54" t="s">
        <v>110</v>
      </c>
      <c r="I21" s="53" t="n">
        <v>-105.6</v>
      </c>
      <c r="J21" s="54" t="s">
        <v>110</v>
      </c>
      <c r="K21" s="52" t="n">
        <v>31551</v>
      </c>
    </row>
    <row r="22" customFormat="false" ht="16.5" hidden="false" customHeight="true" outlineLevel="0" collapsed="false">
      <c r="A22" s="1" t="s">
        <v>115</v>
      </c>
      <c r="B22" s="53" t="n">
        <v>31551</v>
      </c>
      <c r="C22" s="53" t="n">
        <v>1303.8</v>
      </c>
      <c r="D22" s="53" t="n">
        <v>1397.7</v>
      </c>
      <c r="E22" s="53" t="n">
        <v>2652</v>
      </c>
      <c r="F22" s="53" t="n">
        <v>1254.3</v>
      </c>
      <c r="G22" s="53" t="n">
        <v>-93.9</v>
      </c>
      <c r="H22" s="54" t="s">
        <v>110</v>
      </c>
      <c r="I22" s="53" t="n">
        <v>-93.9</v>
      </c>
      <c r="J22" s="54" t="s">
        <v>110</v>
      </c>
      <c r="K22" s="52" t="n">
        <v>32657.7</v>
      </c>
    </row>
    <row r="23" customFormat="false" ht="16.5" hidden="false" customHeight="true" outlineLevel="0" collapsed="false">
      <c r="A23" s="1" t="s">
        <v>116</v>
      </c>
      <c r="B23" s="53" t="n">
        <v>32657.7</v>
      </c>
      <c r="C23" s="53" t="n">
        <v>1525.8</v>
      </c>
      <c r="D23" s="53" t="n">
        <v>1601.4</v>
      </c>
      <c r="E23" s="53" t="n">
        <v>3001.5</v>
      </c>
      <c r="F23" s="53" t="n">
        <v>1400.1</v>
      </c>
      <c r="G23" s="53" t="n">
        <v>-75.6</v>
      </c>
      <c r="H23" s="54" t="s">
        <v>110</v>
      </c>
      <c r="I23" s="53" t="n">
        <v>-75.6</v>
      </c>
      <c r="J23" s="54" t="s">
        <v>110</v>
      </c>
      <c r="K23" s="52" t="n">
        <v>34184.8</v>
      </c>
    </row>
    <row r="24" customFormat="false" ht="16.5" hidden="false" customHeight="true" outlineLevel="0" collapsed="false">
      <c r="A24" s="1" t="s">
        <v>117</v>
      </c>
      <c r="B24" s="53" t="n">
        <v>34184.8</v>
      </c>
      <c r="C24" s="53" t="n">
        <v>1630.8</v>
      </c>
      <c r="D24" s="53" t="n">
        <v>1764.7</v>
      </c>
      <c r="E24" s="53" t="n">
        <v>3380.1</v>
      </c>
      <c r="F24" s="53" t="n">
        <v>1615.4</v>
      </c>
      <c r="G24" s="53" t="n">
        <v>-133.9</v>
      </c>
      <c r="H24" s="54" t="s">
        <v>110</v>
      </c>
      <c r="I24" s="53" t="n">
        <v>-133.9</v>
      </c>
      <c r="J24" s="54" t="s">
        <v>110</v>
      </c>
      <c r="K24" s="52" t="n">
        <v>35734.9</v>
      </c>
    </row>
    <row r="25" customFormat="false" ht="16.5" hidden="false" customHeight="true" outlineLevel="0" collapsed="false">
      <c r="A25" s="1" t="s">
        <v>118</v>
      </c>
      <c r="B25" s="53" t="n">
        <v>35734.9</v>
      </c>
      <c r="C25" s="53" t="n">
        <v>1605.6</v>
      </c>
      <c r="D25" s="53" t="n">
        <v>1718.9</v>
      </c>
      <c r="E25" s="53" t="n">
        <v>3478.5</v>
      </c>
      <c r="F25" s="53" t="n">
        <v>1759.6</v>
      </c>
      <c r="G25" s="53" t="n">
        <v>-113.3</v>
      </c>
      <c r="H25" s="54" t="s">
        <v>110</v>
      </c>
      <c r="I25" s="53" t="n">
        <v>-113.3</v>
      </c>
      <c r="J25" s="54" t="s">
        <v>110</v>
      </c>
      <c r="K25" s="52" t="n">
        <v>37340.5</v>
      </c>
    </row>
    <row r="26" customFormat="false" ht="16.5" hidden="false" customHeight="true" outlineLevel="0" collapsed="false">
      <c r="A26" s="1" t="s">
        <v>119</v>
      </c>
      <c r="B26" s="53" t="n">
        <v>37340.5</v>
      </c>
      <c r="C26" s="53" t="n">
        <v>905</v>
      </c>
      <c r="D26" s="53" t="n">
        <v>1041.1</v>
      </c>
      <c r="E26" s="53" t="n">
        <v>2936.2</v>
      </c>
      <c r="F26" s="53" t="n">
        <v>1895.1</v>
      </c>
      <c r="G26" s="53" t="n">
        <v>-136.1</v>
      </c>
      <c r="H26" s="54" t="s">
        <v>110</v>
      </c>
      <c r="I26" s="53" t="n">
        <v>-136.1</v>
      </c>
      <c r="J26" s="54" t="s">
        <v>110</v>
      </c>
      <c r="K26" s="52" t="n">
        <v>38073</v>
      </c>
    </row>
    <row r="27" customFormat="false" ht="16.5" hidden="false" customHeight="true" outlineLevel="0" collapsed="false">
      <c r="A27" s="1" t="s">
        <v>120</v>
      </c>
      <c r="B27" s="53" t="n">
        <v>38073</v>
      </c>
      <c r="C27" s="53" t="n">
        <v>426.2</v>
      </c>
      <c r="D27" s="53" t="n">
        <v>506.4</v>
      </c>
      <c r="E27" s="53" t="n">
        <v>2466.9</v>
      </c>
      <c r="F27" s="53" t="n">
        <v>1960.5</v>
      </c>
      <c r="G27" s="53" t="n">
        <v>-80.2</v>
      </c>
      <c r="H27" s="54" t="s">
        <v>110</v>
      </c>
      <c r="I27" s="53" t="n">
        <v>-80.2</v>
      </c>
      <c r="J27" s="54" t="s">
        <v>110</v>
      </c>
      <c r="K27" s="52" t="n">
        <v>38284</v>
      </c>
    </row>
    <row r="28" customFormat="false" ht="16.5" hidden="false" customHeight="true" outlineLevel="0" collapsed="false">
      <c r="A28" s="1" t="s">
        <v>121</v>
      </c>
      <c r="B28" s="53" t="n">
        <v>38284</v>
      </c>
      <c r="C28" s="53" t="n">
        <v>34.5</v>
      </c>
      <c r="D28" s="53" t="n">
        <v>106.4</v>
      </c>
      <c r="E28" s="53" t="n">
        <v>1996.8</v>
      </c>
      <c r="F28" s="53" t="n">
        <v>1890.4</v>
      </c>
      <c r="G28" s="53" t="n">
        <v>-71.9</v>
      </c>
      <c r="H28" s="54" t="s">
        <v>110</v>
      </c>
      <c r="I28" s="53" t="n">
        <v>-71.9</v>
      </c>
      <c r="J28" s="54" t="s">
        <v>110</v>
      </c>
      <c r="K28" s="52" t="n">
        <v>38254</v>
      </c>
    </row>
    <row r="29" customFormat="false" ht="16.5" hidden="false" customHeight="true" outlineLevel="0" collapsed="false">
      <c r="A29" s="1" t="s">
        <v>122</v>
      </c>
      <c r="B29" s="53" t="n">
        <v>38254</v>
      </c>
      <c r="C29" s="53" t="n">
        <v>-96.8</v>
      </c>
      <c r="D29" s="53" t="n">
        <v>-26.1</v>
      </c>
      <c r="E29" s="53" t="n">
        <v>1793.6</v>
      </c>
      <c r="F29" s="53" t="n">
        <v>1819.7</v>
      </c>
      <c r="G29" s="53" t="n">
        <v>-70.7</v>
      </c>
      <c r="H29" s="54" t="s">
        <v>110</v>
      </c>
      <c r="I29" s="53" t="n">
        <v>-70.7</v>
      </c>
      <c r="J29" s="54" t="s">
        <v>110</v>
      </c>
      <c r="K29" s="52" t="n">
        <v>38157.1</v>
      </c>
    </row>
    <row r="30" customFormat="false" ht="16.5" hidden="false" customHeight="true" outlineLevel="0" collapsed="false">
      <c r="A30" s="27" t="n">
        <v>2005</v>
      </c>
      <c r="B30" s="56" t="n">
        <v>38173.8</v>
      </c>
      <c r="C30" s="56" t="n">
        <v>-16.8</v>
      </c>
      <c r="D30" s="56" t="n">
        <v>-3.9</v>
      </c>
      <c r="E30" s="56" t="n">
        <v>364.4</v>
      </c>
      <c r="F30" s="56" t="n">
        <v>368.3</v>
      </c>
      <c r="G30" s="56" t="n">
        <v>-12.9</v>
      </c>
      <c r="H30" s="57" t="s">
        <v>110</v>
      </c>
      <c r="I30" s="56" t="n">
        <v>-12.9</v>
      </c>
      <c r="J30" s="57" t="s">
        <v>110</v>
      </c>
      <c r="K30" s="58" t="n">
        <v>38157.1</v>
      </c>
    </row>
    <row r="31" customFormat="false" ht="16.5" hidden="false" customHeight="true" outlineLevel="0" collapsed="false">
      <c r="A31" s="24" t="n">
        <v>2006</v>
      </c>
      <c r="B31" s="59" t="n">
        <v>38157.1</v>
      </c>
      <c r="C31" s="25" t="n">
        <v>-31.6</v>
      </c>
      <c r="D31" s="25" t="n">
        <v>4.5</v>
      </c>
      <c r="E31" s="25" t="n">
        <v>374.2</v>
      </c>
      <c r="F31" s="25" t="n">
        <v>369.7</v>
      </c>
      <c r="G31" s="25" t="n">
        <v>-36.1</v>
      </c>
      <c r="H31" s="60" t="s">
        <v>110</v>
      </c>
      <c r="I31" s="60" t="n">
        <v>-36.1</v>
      </c>
      <c r="J31" s="60" t="s">
        <v>110</v>
      </c>
      <c r="K31" s="61" t="n">
        <v>38125.5</v>
      </c>
    </row>
    <row r="32" customFormat="false" ht="16.5" hidden="false" customHeight="true" outlineLevel="0" collapsed="false">
      <c r="A32" s="24" t="n">
        <v>2007</v>
      </c>
      <c r="B32" s="59" t="n">
        <v>38125.5</v>
      </c>
      <c r="C32" s="25" t="n">
        <v>-9.8</v>
      </c>
      <c r="D32" s="25" t="n">
        <v>10.7</v>
      </c>
      <c r="E32" s="25" t="n">
        <v>387.9</v>
      </c>
      <c r="F32" s="25" t="n">
        <v>377.2</v>
      </c>
      <c r="G32" s="25" t="n">
        <v>-20.5</v>
      </c>
      <c r="H32" s="60" t="s">
        <v>110</v>
      </c>
      <c r="I32" s="60" t="n">
        <v>-20.5</v>
      </c>
      <c r="J32" s="60" t="s">
        <v>110</v>
      </c>
      <c r="K32" s="61" t="n">
        <v>38115.6</v>
      </c>
    </row>
    <row r="33" customFormat="false" ht="16.5" hidden="false" customHeight="true" outlineLevel="0" collapsed="false">
      <c r="A33" s="24" t="n">
        <v>2008</v>
      </c>
      <c r="B33" s="59" t="n">
        <v>38115.6</v>
      </c>
      <c r="C33" s="56" t="n">
        <v>20.2</v>
      </c>
      <c r="D33" s="25" t="n">
        <v>35.1</v>
      </c>
      <c r="E33" s="25" t="n">
        <v>414.5</v>
      </c>
      <c r="F33" s="25" t="n">
        <v>379.4</v>
      </c>
      <c r="G33" s="25" t="n">
        <v>-14.9</v>
      </c>
      <c r="H33" s="60" t="s">
        <v>110</v>
      </c>
      <c r="I33" s="60" t="n">
        <v>-14.9</v>
      </c>
      <c r="J33" s="60" t="s">
        <v>110</v>
      </c>
      <c r="K33" s="61" t="n">
        <v>38135.9</v>
      </c>
    </row>
    <row r="34" customFormat="false" ht="16.5" hidden="false" customHeight="true" outlineLevel="0" collapsed="false">
      <c r="A34" s="27" t="n">
        <v>2009</v>
      </c>
      <c r="B34" s="25" t="n">
        <v>38135.9</v>
      </c>
      <c r="C34" s="56" t="n">
        <v>31.5</v>
      </c>
      <c r="D34" s="25" t="n">
        <v>32.7</v>
      </c>
      <c r="E34" s="25" t="n">
        <v>417.6</v>
      </c>
      <c r="F34" s="25" t="n">
        <v>384.9</v>
      </c>
      <c r="G34" s="25" t="n">
        <v>-1.2</v>
      </c>
      <c r="H34" s="60" t="s">
        <v>110</v>
      </c>
      <c r="I34" s="25" t="n">
        <v>-1.2</v>
      </c>
      <c r="J34" s="60" t="s">
        <v>110</v>
      </c>
      <c r="K34" s="62" t="n">
        <v>38167.3</v>
      </c>
    </row>
    <row r="35" customFormat="false" ht="16.5" hidden="false" customHeight="true" outlineLevel="0" collapsed="false">
      <c r="A35" s="29" t="n">
        <v>2010</v>
      </c>
      <c r="B35" s="30" t="n">
        <v>38167.3</v>
      </c>
      <c r="C35" s="63" t="n">
        <v>32.7</v>
      </c>
      <c r="D35" s="30" t="n">
        <v>34.8</v>
      </c>
      <c r="E35" s="30" t="n">
        <v>413.3</v>
      </c>
      <c r="F35" s="30" t="n">
        <v>378.5</v>
      </c>
      <c r="G35" s="30" t="n">
        <v>-2.1</v>
      </c>
      <c r="H35" s="64" t="s">
        <v>110</v>
      </c>
      <c r="I35" s="30" t="n">
        <v>-2.1</v>
      </c>
      <c r="J35" s="64" t="s">
        <v>110</v>
      </c>
      <c r="K35" s="65" t="n">
        <v>38200</v>
      </c>
    </row>
    <row r="36" customFormat="false" ht="12.75" hidden="false" customHeight="false" outlineLevel="0" collapsed="false">
      <c r="B36" s="52"/>
      <c r="C36" s="52"/>
      <c r="D36" s="52"/>
      <c r="E36" s="52"/>
      <c r="F36" s="52"/>
      <c r="G36" s="52"/>
      <c r="H36" s="66"/>
      <c r="I36" s="52"/>
      <c r="J36" s="52"/>
      <c r="K36" s="52"/>
    </row>
    <row r="37" customFormat="false" ht="13.5" hidden="false" customHeight="false" outlineLevel="0" collapsed="false">
      <c r="A37" s="10" t="s">
        <v>123</v>
      </c>
      <c r="B37" s="10"/>
      <c r="C37" s="10"/>
      <c r="D37" s="10"/>
      <c r="E37" s="10"/>
      <c r="F37" s="10"/>
      <c r="G37" s="10"/>
      <c r="H37" s="10"/>
      <c r="I37" s="10"/>
      <c r="J37" s="10"/>
      <c r="K37" s="10"/>
    </row>
    <row r="38" customFormat="false" ht="12.75" hidden="false" customHeight="false" outlineLevel="0" collapsed="false">
      <c r="B38" s="52"/>
      <c r="C38" s="52"/>
      <c r="D38" s="52"/>
      <c r="E38" s="52"/>
      <c r="F38" s="52"/>
      <c r="G38" s="52"/>
      <c r="H38" s="52"/>
      <c r="I38" s="52"/>
      <c r="J38" s="52"/>
      <c r="K38" s="52"/>
    </row>
    <row r="39" customFormat="false" ht="16.5" hidden="false" customHeight="true" outlineLevel="0" collapsed="false">
      <c r="A39" s="1" t="s">
        <v>109</v>
      </c>
      <c r="B39" s="53" t="n">
        <v>7602</v>
      </c>
      <c r="C39" s="53" t="n">
        <v>12991.6</v>
      </c>
      <c r="D39" s="53" t="n">
        <v>7373.1</v>
      </c>
      <c r="E39" s="53" t="n">
        <v>18078</v>
      </c>
      <c r="F39" s="53" t="n">
        <v>10705.1</v>
      </c>
      <c r="G39" s="53" t="n">
        <v>5618.5</v>
      </c>
      <c r="H39" s="53" t="n">
        <v>6541.6</v>
      </c>
      <c r="I39" s="53" t="n">
        <v>-923.2</v>
      </c>
      <c r="J39" s="53" t="n">
        <v>2446.7</v>
      </c>
      <c r="K39" s="52" t="n">
        <v>23264.4</v>
      </c>
    </row>
    <row r="40" customFormat="false" ht="16.5" hidden="false" customHeight="true" outlineLevel="0" collapsed="false">
      <c r="A40" s="1" t="s">
        <v>111</v>
      </c>
      <c r="B40" s="53" t="n">
        <v>7602</v>
      </c>
      <c r="C40" s="53" t="n">
        <v>1618.6</v>
      </c>
      <c r="D40" s="53" t="n">
        <v>743.6</v>
      </c>
      <c r="E40" s="53" t="n">
        <v>1179.7</v>
      </c>
      <c r="F40" s="53" t="n">
        <v>436.1</v>
      </c>
      <c r="G40" s="53" t="n">
        <v>875</v>
      </c>
      <c r="H40" s="53" t="n">
        <v>1010</v>
      </c>
      <c r="I40" s="53" t="n">
        <v>-135</v>
      </c>
      <c r="J40" s="54" t="s">
        <v>124</v>
      </c>
      <c r="K40" s="52" t="n">
        <v>9243</v>
      </c>
    </row>
    <row r="41" customFormat="false" ht="16.5" hidden="false" customHeight="true" outlineLevel="0" collapsed="false">
      <c r="A41" s="1" t="s">
        <v>112</v>
      </c>
      <c r="B41" s="53" t="n">
        <v>9243</v>
      </c>
      <c r="C41" s="53" t="n">
        <v>1584.8</v>
      </c>
      <c r="D41" s="53" t="n">
        <v>1049.7</v>
      </c>
      <c r="E41" s="53" t="n">
        <v>1582.5</v>
      </c>
      <c r="F41" s="53" t="n">
        <v>532.8</v>
      </c>
      <c r="G41" s="53" t="n">
        <v>535.1</v>
      </c>
      <c r="H41" s="53" t="n">
        <v>535.4</v>
      </c>
      <c r="I41" s="53" t="n">
        <v>-0.3</v>
      </c>
      <c r="J41" s="53" t="n">
        <v>1041.3</v>
      </c>
      <c r="K41" s="52" t="n">
        <v>12067</v>
      </c>
    </row>
    <row r="42" customFormat="false" ht="16.5" hidden="false" customHeight="true" outlineLevel="0" collapsed="false">
      <c r="A42" s="1" t="s">
        <v>113</v>
      </c>
      <c r="B42" s="53" t="n">
        <v>12067</v>
      </c>
      <c r="C42" s="53" t="n">
        <v>1392.6</v>
      </c>
      <c r="D42" s="53" t="n">
        <v>1055</v>
      </c>
      <c r="E42" s="53" t="n">
        <v>1577.9</v>
      </c>
      <c r="F42" s="53" t="n">
        <v>522.9</v>
      </c>
      <c r="G42" s="53" t="n">
        <v>337.6</v>
      </c>
      <c r="H42" s="53" t="n">
        <v>419.7</v>
      </c>
      <c r="I42" s="53" t="n">
        <v>-82.1</v>
      </c>
      <c r="J42" s="53" t="n">
        <v>498.8</v>
      </c>
      <c r="K42" s="52" t="n">
        <v>14401</v>
      </c>
    </row>
    <row r="43" customFormat="false" ht="16.5" hidden="false" customHeight="true" outlineLevel="0" collapsed="false">
      <c r="A43" s="1" t="s">
        <v>114</v>
      </c>
      <c r="B43" s="53" t="n">
        <v>14401</v>
      </c>
      <c r="C43" s="53" t="n">
        <v>1143.3</v>
      </c>
      <c r="D43" s="53" t="n">
        <v>703.6</v>
      </c>
      <c r="E43" s="53" t="n">
        <v>1228</v>
      </c>
      <c r="F43" s="53" t="n">
        <v>524.4</v>
      </c>
      <c r="G43" s="53" t="n">
        <v>439.7</v>
      </c>
      <c r="H43" s="53" t="n">
        <v>502.9</v>
      </c>
      <c r="I43" s="53" t="n">
        <v>-63.2</v>
      </c>
      <c r="J43" s="53" t="n">
        <v>82.6</v>
      </c>
      <c r="K43" s="52" t="n">
        <v>15680.7</v>
      </c>
    </row>
    <row r="44" customFormat="false" ht="16.5" hidden="false" customHeight="true" outlineLevel="0" collapsed="false">
      <c r="A44" s="1" t="s">
        <v>115</v>
      </c>
      <c r="B44" s="53" t="n">
        <v>15680.7</v>
      </c>
      <c r="C44" s="53" t="n">
        <v>1192.3</v>
      </c>
      <c r="D44" s="53" t="n">
        <v>559.3</v>
      </c>
      <c r="E44" s="53" t="n">
        <v>1162.1</v>
      </c>
      <c r="F44" s="53" t="n">
        <v>602.8</v>
      </c>
      <c r="G44" s="53" t="n">
        <v>633</v>
      </c>
      <c r="H44" s="53" t="n">
        <v>697.7</v>
      </c>
      <c r="I44" s="53" t="n">
        <v>-64.7</v>
      </c>
      <c r="J44" s="53" t="n">
        <v>-1.6</v>
      </c>
      <c r="K44" s="52" t="n">
        <v>17088</v>
      </c>
    </row>
    <row r="45" customFormat="false" ht="16.5" hidden="false" customHeight="true" outlineLevel="0" collapsed="false">
      <c r="A45" s="1" t="s">
        <v>116</v>
      </c>
      <c r="B45" s="53" t="n">
        <v>17088</v>
      </c>
      <c r="C45" s="53" t="n">
        <v>1618.7</v>
      </c>
      <c r="D45" s="53" t="n">
        <v>730.4</v>
      </c>
      <c r="E45" s="53" t="n">
        <v>1439.7</v>
      </c>
      <c r="F45" s="53" t="n">
        <v>709.3</v>
      </c>
      <c r="G45" s="53" t="n">
        <v>888.3</v>
      </c>
      <c r="H45" s="53" t="n">
        <v>938.2</v>
      </c>
      <c r="I45" s="53" t="n">
        <v>-49.9</v>
      </c>
      <c r="J45" s="53" t="n">
        <v>187.7</v>
      </c>
      <c r="K45" s="52" t="n">
        <v>19030</v>
      </c>
    </row>
    <row r="46" customFormat="false" ht="16.5" hidden="false" customHeight="true" outlineLevel="0" collapsed="false">
      <c r="A46" s="1" t="s">
        <v>117</v>
      </c>
      <c r="B46" s="53" t="n">
        <v>19030</v>
      </c>
      <c r="C46" s="53" t="n">
        <v>1937.6</v>
      </c>
      <c r="D46" s="53" t="n">
        <v>949.7</v>
      </c>
      <c r="E46" s="53" t="n">
        <v>1817.4</v>
      </c>
      <c r="F46" s="53" t="n">
        <v>867.7</v>
      </c>
      <c r="G46" s="53" t="n">
        <v>987.9</v>
      </c>
      <c r="H46" s="53" t="n">
        <v>1067.2</v>
      </c>
      <c r="I46" s="53" t="n">
        <v>-79.3</v>
      </c>
      <c r="J46" s="53" t="n">
        <v>205.6</v>
      </c>
      <c r="K46" s="52" t="n">
        <v>20978.5</v>
      </c>
    </row>
    <row r="47" customFormat="false" ht="16.5" hidden="false" customHeight="true" outlineLevel="0" collapsed="false">
      <c r="A47" s="1" t="s">
        <v>118</v>
      </c>
      <c r="B47" s="53" t="n">
        <v>20978.5</v>
      </c>
      <c r="C47" s="53" t="n">
        <v>1542.9</v>
      </c>
      <c r="D47" s="53" t="n">
        <v>948.7</v>
      </c>
      <c r="E47" s="53" t="n">
        <v>1924.3</v>
      </c>
      <c r="F47" s="53" t="n">
        <v>975.6</v>
      </c>
      <c r="G47" s="53" t="n">
        <v>594.2</v>
      </c>
      <c r="H47" s="53" t="n">
        <v>685.7</v>
      </c>
      <c r="I47" s="53" t="n">
        <v>-91.5</v>
      </c>
      <c r="J47" s="53" t="n">
        <v>47.5</v>
      </c>
      <c r="K47" s="66" t="n">
        <v>22485.6</v>
      </c>
    </row>
    <row r="48" customFormat="false" ht="16.5" hidden="false" customHeight="true" outlineLevel="0" collapsed="false">
      <c r="A48" s="1" t="s">
        <v>119</v>
      </c>
      <c r="B48" s="53" t="n">
        <v>22485.6</v>
      </c>
      <c r="C48" s="53" t="n">
        <v>1048.9</v>
      </c>
      <c r="D48" s="53" t="n">
        <v>502.4</v>
      </c>
      <c r="E48" s="53" t="n">
        <v>1581</v>
      </c>
      <c r="F48" s="53" t="n">
        <v>1078.6</v>
      </c>
      <c r="G48" s="53" t="n">
        <v>546.5</v>
      </c>
      <c r="H48" s="53" t="n">
        <v>658.3</v>
      </c>
      <c r="I48" s="53" t="n">
        <v>-111.8</v>
      </c>
      <c r="J48" s="53" t="n">
        <v>149.8</v>
      </c>
      <c r="K48" s="66" t="n">
        <v>23546</v>
      </c>
    </row>
    <row r="49" customFormat="false" ht="16.5" hidden="false" customHeight="true" outlineLevel="0" collapsed="false">
      <c r="A49" s="1" t="s">
        <v>120</v>
      </c>
      <c r="B49" s="53" t="n">
        <v>23546</v>
      </c>
      <c r="C49" s="53" t="n">
        <v>426.2</v>
      </c>
      <c r="D49" s="53" t="n">
        <v>179</v>
      </c>
      <c r="E49" s="53" t="n">
        <v>1311.8</v>
      </c>
      <c r="F49" s="53" t="n">
        <v>1132.8</v>
      </c>
      <c r="G49" s="53" t="n">
        <v>247.2</v>
      </c>
      <c r="H49" s="53" t="n">
        <v>317.9</v>
      </c>
      <c r="I49" s="53" t="n">
        <v>-70.7</v>
      </c>
      <c r="J49" s="53" t="n">
        <v>41.5</v>
      </c>
      <c r="K49" s="66" t="n">
        <v>23675</v>
      </c>
    </row>
    <row r="50" customFormat="false" ht="16.5" hidden="false" customHeight="true" outlineLevel="0" collapsed="false">
      <c r="A50" s="1" t="s">
        <v>121</v>
      </c>
      <c r="B50" s="53" t="n">
        <v>23675</v>
      </c>
      <c r="C50" s="53" t="n">
        <v>-40.5</v>
      </c>
      <c r="D50" s="53" t="n">
        <v>-22.5</v>
      </c>
      <c r="E50" s="53" t="n">
        <v>1081.5</v>
      </c>
      <c r="F50" s="53" t="n">
        <v>1104</v>
      </c>
      <c r="G50" s="53" t="n">
        <v>-18</v>
      </c>
      <c r="H50" s="53" t="n">
        <v>46.3</v>
      </c>
      <c r="I50" s="53" t="n">
        <v>-64.3</v>
      </c>
      <c r="J50" s="53" t="n">
        <v>61.5</v>
      </c>
      <c r="K50" s="66" t="n">
        <v>23670.3</v>
      </c>
    </row>
    <row r="51" customFormat="false" ht="16.5" hidden="false" customHeight="true" outlineLevel="0" collapsed="false">
      <c r="A51" s="1" t="s">
        <v>122</v>
      </c>
      <c r="B51" s="53" t="n">
        <v>23670.3</v>
      </c>
      <c r="C51" s="53" t="n">
        <v>-247.4</v>
      </c>
      <c r="D51" s="53" t="n">
        <v>-62.5</v>
      </c>
      <c r="E51" s="53" t="n">
        <v>1018.9</v>
      </c>
      <c r="F51" s="53" t="n">
        <v>1081.4</v>
      </c>
      <c r="G51" s="53" t="n">
        <v>-184.9</v>
      </c>
      <c r="H51" s="53" t="n">
        <v>-128.7</v>
      </c>
      <c r="I51" s="53" t="n">
        <v>-56.2</v>
      </c>
      <c r="J51" s="53" t="n">
        <v>33.1</v>
      </c>
      <c r="K51" s="66" t="n">
        <v>23423.7</v>
      </c>
    </row>
    <row r="52" customFormat="false" ht="16.5" hidden="false" customHeight="true" outlineLevel="0" collapsed="false">
      <c r="A52" s="27" t="n">
        <v>2005</v>
      </c>
      <c r="B52" s="56" t="n">
        <v>23470.1</v>
      </c>
      <c r="C52" s="56" t="n">
        <v>-51.3</v>
      </c>
      <c r="D52" s="56" t="n">
        <v>-8.2</v>
      </c>
      <c r="E52" s="56" t="n">
        <v>211.2</v>
      </c>
      <c r="F52" s="56" t="n">
        <v>219.4</v>
      </c>
      <c r="G52" s="56" t="n">
        <v>-43.1</v>
      </c>
      <c r="H52" s="56" t="n">
        <v>-32.6</v>
      </c>
      <c r="I52" s="56" t="n">
        <v>-10.5</v>
      </c>
      <c r="J52" s="56" t="n">
        <v>6.6</v>
      </c>
      <c r="K52" s="67" t="n">
        <v>23423.7</v>
      </c>
    </row>
    <row r="53" customFormat="false" ht="16.5" hidden="false" customHeight="true" outlineLevel="0" collapsed="false">
      <c r="A53" s="27" t="n">
        <v>2006</v>
      </c>
      <c r="B53" s="56" t="n">
        <v>23423.7</v>
      </c>
      <c r="C53" s="56" t="n">
        <v>-65.5</v>
      </c>
      <c r="D53" s="56" t="n">
        <v>-4.2</v>
      </c>
      <c r="E53" s="56" t="n">
        <v>218</v>
      </c>
      <c r="F53" s="56" t="n">
        <v>222.2</v>
      </c>
      <c r="G53" s="56" t="n">
        <v>-61.3</v>
      </c>
      <c r="H53" s="56" t="n">
        <v>-35.1</v>
      </c>
      <c r="I53" s="56" t="n">
        <v>-26.2</v>
      </c>
      <c r="J53" s="56" t="n">
        <v>12.6</v>
      </c>
      <c r="K53" s="67" t="n">
        <v>23368.9</v>
      </c>
    </row>
    <row r="54" customFormat="false" ht="16.5" hidden="false" customHeight="true" outlineLevel="0" collapsed="false">
      <c r="A54" s="27" t="n">
        <v>2007</v>
      </c>
      <c r="B54" s="56" t="n">
        <v>23368.9</v>
      </c>
      <c r="C54" s="56" t="n">
        <v>-63</v>
      </c>
      <c r="D54" s="56" t="n">
        <v>-0.9</v>
      </c>
      <c r="E54" s="56" t="n">
        <v>225.6</v>
      </c>
      <c r="F54" s="56" t="n">
        <v>226.5</v>
      </c>
      <c r="G54" s="56" t="n">
        <v>-62.1</v>
      </c>
      <c r="H54" s="56" t="n">
        <v>-47.9</v>
      </c>
      <c r="I54" s="56" t="n">
        <v>-14.2</v>
      </c>
      <c r="J54" s="56" t="n">
        <v>9.7</v>
      </c>
      <c r="K54" s="67" t="n">
        <v>23316.9</v>
      </c>
    </row>
    <row r="55" customFormat="false" ht="16.5" hidden="false" customHeight="true" outlineLevel="0" collapsed="false">
      <c r="A55" s="27" t="n">
        <v>2008</v>
      </c>
      <c r="B55" s="56" t="n">
        <v>23316.9</v>
      </c>
      <c r="C55" s="56" t="n">
        <v>-36.3</v>
      </c>
      <c r="D55" s="56" t="n">
        <v>12.6</v>
      </c>
      <c r="E55" s="56" t="n">
        <v>241.3</v>
      </c>
      <c r="F55" s="56" t="n">
        <v>228.7</v>
      </c>
      <c r="G55" s="56" t="n">
        <v>-49</v>
      </c>
      <c r="H55" s="56" t="n">
        <v>-38.9</v>
      </c>
      <c r="I55" s="56" t="n">
        <v>-10.1</v>
      </c>
      <c r="J55" s="56" t="n">
        <v>9.5</v>
      </c>
      <c r="K55" s="67" t="n">
        <v>23288.2</v>
      </c>
    </row>
    <row r="56" customFormat="false" ht="16.5" hidden="false" customHeight="true" outlineLevel="0" collapsed="false">
      <c r="A56" s="27" t="n">
        <v>2009</v>
      </c>
      <c r="B56" s="56" t="n">
        <v>23288.2</v>
      </c>
      <c r="C56" s="56" t="n">
        <v>-27.9</v>
      </c>
      <c r="D56" s="56" t="n">
        <v>14.7</v>
      </c>
      <c r="E56" s="56" t="n">
        <v>246.4</v>
      </c>
      <c r="F56" s="56" t="n">
        <v>231.8</v>
      </c>
      <c r="G56" s="56" t="n">
        <v>-42.6</v>
      </c>
      <c r="H56" s="56" t="n">
        <v>-41.1</v>
      </c>
      <c r="I56" s="56" t="n">
        <v>-1.5</v>
      </c>
      <c r="J56" s="56" t="n">
        <v>18</v>
      </c>
      <c r="K56" s="58" t="n">
        <v>23278.2</v>
      </c>
    </row>
    <row r="57" customFormat="false" ht="16.5" hidden="false" customHeight="true" outlineLevel="0" collapsed="false">
      <c r="A57" s="68" t="n">
        <v>2010</v>
      </c>
      <c r="B57" s="63" t="n">
        <v>23278.2</v>
      </c>
      <c r="C57" s="63" t="n">
        <v>-33.7</v>
      </c>
      <c r="D57" s="63" t="n">
        <v>14.5</v>
      </c>
      <c r="E57" s="63" t="n">
        <v>241.9</v>
      </c>
      <c r="F57" s="63" t="n">
        <v>227.5</v>
      </c>
      <c r="G57" s="63" t="n">
        <v>-48.1</v>
      </c>
      <c r="H57" s="63" t="n">
        <v>-46</v>
      </c>
      <c r="I57" s="63" t="n">
        <v>-2.2</v>
      </c>
      <c r="J57" s="63" t="n">
        <v>20</v>
      </c>
      <c r="K57" s="69" t="n">
        <v>23264.4</v>
      </c>
    </row>
    <row r="58" customFormat="false" ht="12.75" hidden="false" customHeight="false" outlineLevel="0" collapsed="false">
      <c r="B58" s="52"/>
      <c r="C58" s="52"/>
      <c r="D58" s="52"/>
      <c r="E58" s="52"/>
      <c r="F58" s="52"/>
      <c r="G58" s="52"/>
      <c r="H58" s="52"/>
      <c r="I58" s="52"/>
      <c r="J58" s="52"/>
      <c r="K58" s="52"/>
    </row>
    <row r="59" customFormat="false" ht="13.5" hidden="false" customHeight="false" outlineLevel="0" collapsed="false">
      <c r="A59" s="10" t="s">
        <v>125</v>
      </c>
      <c r="B59" s="10"/>
      <c r="C59" s="10"/>
      <c r="D59" s="10"/>
      <c r="E59" s="10"/>
      <c r="F59" s="10"/>
      <c r="G59" s="10"/>
      <c r="H59" s="10"/>
      <c r="I59" s="10"/>
      <c r="J59" s="10"/>
      <c r="K59" s="10"/>
    </row>
    <row r="60" customFormat="false" ht="16.5" hidden="false" customHeight="true" outlineLevel="0" collapsed="false">
      <c r="B60" s="52"/>
      <c r="C60" s="52"/>
      <c r="D60" s="52"/>
      <c r="E60" s="52"/>
      <c r="F60" s="52"/>
      <c r="G60" s="52"/>
      <c r="H60" s="52"/>
      <c r="I60" s="52"/>
      <c r="J60" s="52"/>
      <c r="K60" s="52"/>
    </row>
    <row r="61" customFormat="false" ht="16.5" hidden="false" customHeight="true" outlineLevel="0" collapsed="false">
      <c r="A61" s="1" t="s">
        <v>109</v>
      </c>
      <c r="B61" s="53" t="n">
        <v>16293</v>
      </c>
      <c r="C61" s="53" t="n">
        <v>2040</v>
      </c>
      <c r="D61" s="53" t="n">
        <v>9757.8</v>
      </c>
      <c r="E61" s="53" t="n">
        <v>19679.8</v>
      </c>
      <c r="F61" s="53" t="n">
        <v>9922</v>
      </c>
      <c r="G61" s="53" t="n">
        <v>-7717.8</v>
      </c>
      <c r="H61" s="53" t="n">
        <v>-6541.6</v>
      </c>
      <c r="I61" s="53" t="n">
        <v>-1176</v>
      </c>
      <c r="J61" s="53" t="n">
        <v>-2446.7</v>
      </c>
      <c r="K61" s="52" t="n">
        <v>14935.6</v>
      </c>
      <c r="L61" s="52"/>
    </row>
    <row r="62" customFormat="false" ht="16.5" hidden="false" customHeight="true" outlineLevel="0" collapsed="false">
      <c r="A62" s="1" t="s">
        <v>111</v>
      </c>
      <c r="B62" s="53" t="n">
        <v>16293</v>
      </c>
      <c r="C62" s="53" t="n">
        <v>-502.3</v>
      </c>
      <c r="D62" s="53" t="n">
        <v>1416.4</v>
      </c>
      <c r="E62" s="53" t="n">
        <v>2317</v>
      </c>
      <c r="F62" s="53" t="n">
        <v>900.6</v>
      </c>
      <c r="G62" s="53" t="n">
        <v>-1918.7</v>
      </c>
      <c r="H62" s="53" t="n">
        <v>-1010</v>
      </c>
      <c r="I62" s="53" t="n">
        <v>-908.7</v>
      </c>
      <c r="J62" s="54" t="s">
        <v>124</v>
      </c>
      <c r="K62" s="52" t="n">
        <v>15792</v>
      </c>
    </row>
    <row r="63" customFormat="false" ht="16.5" hidden="false" customHeight="true" outlineLevel="0" collapsed="false">
      <c r="A63" s="1" t="s">
        <v>112</v>
      </c>
      <c r="B63" s="53" t="n">
        <v>15792</v>
      </c>
      <c r="C63" s="53" t="n">
        <v>923.9</v>
      </c>
      <c r="D63" s="53" t="n">
        <v>1460.3</v>
      </c>
      <c r="E63" s="53" t="n">
        <v>2331</v>
      </c>
      <c r="F63" s="53" t="n">
        <v>870.7</v>
      </c>
      <c r="G63" s="53" t="n">
        <v>-536.4</v>
      </c>
      <c r="H63" s="53" t="n">
        <v>-535.4</v>
      </c>
      <c r="I63" s="53" t="n">
        <v>-1</v>
      </c>
      <c r="J63" s="53" t="n">
        <v>-1041.3</v>
      </c>
      <c r="K63" s="52" t="n">
        <v>15483</v>
      </c>
    </row>
    <row r="64" customFormat="false" ht="16.5" hidden="false" customHeight="true" outlineLevel="0" collapsed="false">
      <c r="A64" s="1" t="s">
        <v>113</v>
      </c>
      <c r="B64" s="53" t="n">
        <v>15483</v>
      </c>
      <c r="C64" s="53" t="n">
        <v>982.3</v>
      </c>
      <c r="D64" s="53" t="n">
        <v>1418.3</v>
      </c>
      <c r="E64" s="53" t="n">
        <v>2132.1</v>
      </c>
      <c r="F64" s="53" t="n">
        <v>713.8</v>
      </c>
      <c r="G64" s="53" t="n">
        <v>-436</v>
      </c>
      <c r="H64" s="53" t="n">
        <v>-419.7</v>
      </c>
      <c r="I64" s="53" t="n">
        <v>-16.3</v>
      </c>
      <c r="J64" s="53" t="n">
        <v>-498.8</v>
      </c>
      <c r="K64" s="52" t="n">
        <v>15394.2</v>
      </c>
    </row>
    <row r="65" customFormat="false" ht="16.5" hidden="false" customHeight="true" outlineLevel="0" collapsed="false">
      <c r="A65" s="1" t="s">
        <v>114</v>
      </c>
      <c r="B65" s="53" t="n">
        <v>15394.2</v>
      </c>
      <c r="C65" s="53" t="n">
        <v>510.3</v>
      </c>
      <c r="D65" s="53" t="n">
        <v>1055.6</v>
      </c>
      <c r="E65" s="53" t="n">
        <v>1696.5</v>
      </c>
      <c r="F65" s="53" t="n">
        <v>640.9</v>
      </c>
      <c r="G65" s="53" t="n">
        <v>-545.3</v>
      </c>
      <c r="H65" s="53" t="n">
        <v>-502.9</v>
      </c>
      <c r="I65" s="53" t="n">
        <v>-42.4</v>
      </c>
      <c r="J65" s="53" t="n">
        <v>-82.6</v>
      </c>
      <c r="K65" s="52" t="n">
        <v>15870.3</v>
      </c>
    </row>
    <row r="66" customFormat="false" ht="16.5" hidden="false" customHeight="true" outlineLevel="0" collapsed="false">
      <c r="A66" s="1" t="s">
        <v>115</v>
      </c>
      <c r="B66" s="53" t="n">
        <v>15870.3</v>
      </c>
      <c r="C66" s="53" t="n">
        <v>111.5</v>
      </c>
      <c r="D66" s="53" t="n">
        <v>838.4</v>
      </c>
      <c r="E66" s="53" t="n">
        <v>1489.9</v>
      </c>
      <c r="F66" s="53" t="n">
        <v>651.5</v>
      </c>
      <c r="G66" s="53" t="n">
        <v>-726.9</v>
      </c>
      <c r="H66" s="53" t="n">
        <v>-697.7</v>
      </c>
      <c r="I66" s="53" t="n">
        <v>-29.2</v>
      </c>
      <c r="J66" s="53" t="n">
        <v>1.6</v>
      </c>
      <c r="K66" s="52" t="n">
        <v>15569.7</v>
      </c>
    </row>
    <row r="67" customFormat="false" ht="16.5" hidden="false" customHeight="true" outlineLevel="0" collapsed="false">
      <c r="A67" s="1" t="s">
        <v>116</v>
      </c>
      <c r="B67" s="53" t="n">
        <v>15569.7</v>
      </c>
      <c r="C67" s="53" t="n">
        <v>-92.9</v>
      </c>
      <c r="D67" s="53" t="n">
        <v>871</v>
      </c>
      <c r="E67" s="53" t="n">
        <v>1561.8</v>
      </c>
      <c r="F67" s="53" t="n">
        <v>690.8</v>
      </c>
      <c r="G67" s="53" t="n">
        <v>-963.9</v>
      </c>
      <c r="H67" s="53" t="n">
        <v>-938.2</v>
      </c>
      <c r="I67" s="53" t="n">
        <v>-25.7</v>
      </c>
      <c r="J67" s="53" t="n">
        <v>-187.7</v>
      </c>
      <c r="K67" s="52" t="n">
        <v>15154.8</v>
      </c>
    </row>
    <row r="68" customFormat="false" ht="16.5" hidden="false" customHeight="true" outlineLevel="0" collapsed="false">
      <c r="A68" s="1" t="s">
        <v>117</v>
      </c>
      <c r="B68" s="53" t="n">
        <v>15154.8</v>
      </c>
      <c r="C68" s="53" t="n">
        <v>-306.8</v>
      </c>
      <c r="D68" s="53" t="n">
        <v>815</v>
      </c>
      <c r="E68" s="53" t="n">
        <v>1562.7</v>
      </c>
      <c r="F68" s="53" t="n">
        <v>747.7</v>
      </c>
      <c r="G68" s="53" t="n">
        <v>-1121.8</v>
      </c>
      <c r="H68" s="53" t="n">
        <v>-1067.2</v>
      </c>
      <c r="I68" s="53" t="n">
        <v>-54.6</v>
      </c>
      <c r="J68" s="53" t="n">
        <v>-205.6</v>
      </c>
      <c r="K68" s="52" t="n">
        <v>14756.4</v>
      </c>
    </row>
    <row r="69" customFormat="false" ht="16.5" hidden="false" customHeight="true" outlineLevel="0" collapsed="false">
      <c r="A69" s="1" t="s">
        <v>118</v>
      </c>
      <c r="B69" s="53" t="n">
        <v>14756.4</v>
      </c>
      <c r="C69" s="53" t="n">
        <v>62.7</v>
      </c>
      <c r="D69" s="53" t="n">
        <v>770.2</v>
      </c>
      <c r="E69" s="53" t="n">
        <v>1554.2</v>
      </c>
      <c r="F69" s="53" t="n">
        <v>784</v>
      </c>
      <c r="G69" s="53" t="n">
        <v>-707.5</v>
      </c>
      <c r="H69" s="53" t="n">
        <v>-685.7</v>
      </c>
      <c r="I69" s="53" t="n">
        <v>-21.8</v>
      </c>
      <c r="J69" s="53" t="n">
        <v>-47.5</v>
      </c>
      <c r="K69" s="66" t="n">
        <v>14854.9</v>
      </c>
    </row>
    <row r="70" customFormat="false" ht="16.5" hidden="false" customHeight="true" outlineLevel="0" collapsed="false">
      <c r="A70" s="1" t="s">
        <v>119</v>
      </c>
      <c r="B70" s="53" t="n">
        <v>14854.9</v>
      </c>
      <c r="C70" s="53" t="n">
        <v>-143.9</v>
      </c>
      <c r="D70" s="53" t="n">
        <v>538.7</v>
      </c>
      <c r="E70" s="53" t="n">
        <v>1355.2</v>
      </c>
      <c r="F70" s="53" t="n">
        <v>816.5</v>
      </c>
      <c r="G70" s="53" t="n">
        <v>-682.6</v>
      </c>
      <c r="H70" s="53" t="n">
        <v>-658.3</v>
      </c>
      <c r="I70" s="53" t="n">
        <v>-24.3</v>
      </c>
      <c r="J70" s="53" t="n">
        <v>-149.8</v>
      </c>
      <c r="K70" s="66" t="n">
        <v>14527</v>
      </c>
    </row>
    <row r="71" customFormat="false" ht="16.5" hidden="false" customHeight="true" outlineLevel="0" collapsed="false">
      <c r="A71" s="1" t="s">
        <v>120</v>
      </c>
      <c r="B71" s="53" t="n">
        <v>14527</v>
      </c>
      <c r="C71" s="53" t="n">
        <v>0</v>
      </c>
      <c r="D71" s="53" t="n">
        <v>327.4</v>
      </c>
      <c r="E71" s="53" t="n">
        <v>1155.1</v>
      </c>
      <c r="F71" s="53" t="n">
        <v>827.7</v>
      </c>
      <c r="G71" s="53" t="n">
        <v>-327.4</v>
      </c>
      <c r="H71" s="53" t="n">
        <v>-317.9</v>
      </c>
      <c r="I71" s="53" t="n">
        <v>-9.5</v>
      </c>
      <c r="J71" s="53" t="n">
        <v>-41.5</v>
      </c>
      <c r="K71" s="66" t="n">
        <v>14609</v>
      </c>
    </row>
    <row r="72" customFormat="false" ht="16.5" hidden="false" customHeight="true" outlineLevel="0" collapsed="false">
      <c r="A72" s="1" t="s">
        <v>121</v>
      </c>
      <c r="B72" s="53" t="n">
        <v>14609</v>
      </c>
      <c r="C72" s="53" t="n">
        <v>75</v>
      </c>
      <c r="D72" s="53" t="n">
        <v>128.9</v>
      </c>
      <c r="E72" s="53" t="n">
        <v>915.3</v>
      </c>
      <c r="F72" s="53" t="n">
        <v>786.4</v>
      </c>
      <c r="G72" s="53" t="n">
        <v>-53.9</v>
      </c>
      <c r="H72" s="53" t="n">
        <v>-46.3</v>
      </c>
      <c r="I72" s="53" t="n">
        <v>-7.6</v>
      </c>
      <c r="J72" s="53" t="n">
        <v>-61.5</v>
      </c>
      <c r="K72" s="66" t="n">
        <v>14583.7</v>
      </c>
    </row>
    <row r="73" customFormat="false" ht="16.5" hidden="false" customHeight="true" outlineLevel="0" collapsed="false">
      <c r="A73" s="1" t="s">
        <v>122</v>
      </c>
      <c r="B73" s="53" t="n">
        <v>14583.7</v>
      </c>
      <c r="C73" s="53" t="n">
        <v>150.7</v>
      </c>
      <c r="D73" s="53" t="n">
        <v>36.4</v>
      </c>
      <c r="E73" s="53" t="n">
        <v>774.7</v>
      </c>
      <c r="F73" s="53" t="n">
        <v>738.3</v>
      </c>
      <c r="G73" s="53" t="n">
        <v>114.3</v>
      </c>
      <c r="H73" s="53" t="n">
        <v>128.7</v>
      </c>
      <c r="I73" s="53" t="n">
        <v>-14.4</v>
      </c>
      <c r="J73" s="53" t="n">
        <v>-33.1</v>
      </c>
      <c r="K73" s="66" t="n">
        <v>14733.4</v>
      </c>
    </row>
    <row r="74" customFormat="false" ht="16.5" hidden="false" customHeight="true" outlineLevel="0" collapsed="false">
      <c r="A74" s="27" t="n">
        <v>2005</v>
      </c>
      <c r="B74" s="56" t="n">
        <v>14703.7</v>
      </c>
      <c r="C74" s="56" t="n">
        <v>34.5</v>
      </c>
      <c r="D74" s="56" t="n">
        <v>4.3</v>
      </c>
      <c r="E74" s="56" t="n">
        <v>153.2</v>
      </c>
      <c r="F74" s="56" t="n">
        <v>148.9</v>
      </c>
      <c r="G74" s="56" t="n">
        <v>30.2</v>
      </c>
      <c r="H74" s="56" t="n">
        <v>32.6</v>
      </c>
      <c r="I74" s="56" t="n">
        <v>-2.4</v>
      </c>
      <c r="J74" s="56" t="n">
        <v>-6.6</v>
      </c>
      <c r="K74" s="67" t="n">
        <v>14733.4</v>
      </c>
    </row>
    <row r="75" customFormat="false" ht="16.5" hidden="false" customHeight="true" outlineLevel="0" collapsed="false">
      <c r="A75" s="27" t="n">
        <v>2006</v>
      </c>
      <c r="B75" s="56" t="n">
        <v>14733.4</v>
      </c>
      <c r="C75" s="56" t="n">
        <v>33.9</v>
      </c>
      <c r="D75" s="56" t="n">
        <v>8.7</v>
      </c>
      <c r="E75" s="56" t="n">
        <v>156.2</v>
      </c>
      <c r="F75" s="56" t="n">
        <v>147.5</v>
      </c>
      <c r="G75" s="56" t="n">
        <v>25.2</v>
      </c>
      <c r="H75" s="56" t="n">
        <v>35.1</v>
      </c>
      <c r="I75" s="56" t="n">
        <v>-9.9</v>
      </c>
      <c r="J75" s="56" t="n">
        <v>-12.6</v>
      </c>
      <c r="K75" s="67" t="n">
        <v>14756.6</v>
      </c>
    </row>
    <row r="76" customFormat="false" ht="16.5" hidden="false" customHeight="true" outlineLevel="0" collapsed="false">
      <c r="A76" s="27" t="n">
        <v>2007</v>
      </c>
      <c r="B76" s="56" t="n">
        <v>14756.6</v>
      </c>
      <c r="C76" s="56" t="n">
        <v>53.2</v>
      </c>
      <c r="D76" s="56" t="n">
        <v>11.6</v>
      </c>
      <c r="E76" s="56" t="n">
        <v>162.3</v>
      </c>
      <c r="F76" s="56" t="n">
        <v>150.7</v>
      </c>
      <c r="G76" s="56" t="n">
        <v>41.6</v>
      </c>
      <c r="H76" s="56" t="n">
        <v>47.9</v>
      </c>
      <c r="I76" s="56" t="n">
        <v>-6.3</v>
      </c>
      <c r="J76" s="56" t="n">
        <v>-9.7</v>
      </c>
      <c r="K76" s="67" t="n">
        <v>14798.7</v>
      </c>
    </row>
    <row r="77" customFormat="false" ht="16.5" hidden="false" customHeight="true" outlineLevel="0" collapsed="false">
      <c r="A77" s="27" t="n">
        <v>2008</v>
      </c>
      <c r="B77" s="56" t="n">
        <v>14798.7</v>
      </c>
      <c r="C77" s="56" t="n">
        <v>56.6</v>
      </c>
      <c r="D77" s="56" t="n">
        <v>22.5</v>
      </c>
      <c r="E77" s="56" t="n">
        <v>173.2</v>
      </c>
      <c r="F77" s="56" t="n">
        <v>150.7</v>
      </c>
      <c r="G77" s="56" t="n">
        <v>34.1</v>
      </c>
      <c r="H77" s="56" t="n">
        <v>38.9</v>
      </c>
      <c r="I77" s="56" t="n">
        <v>-4.7</v>
      </c>
      <c r="J77" s="56" t="n">
        <v>-9.5</v>
      </c>
      <c r="K77" s="67" t="n">
        <v>14847.7</v>
      </c>
    </row>
    <row r="78" customFormat="false" ht="16.5" hidden="false" customHeight="true" outlineLevel="0" collapsed="false">
      <c r="A78" s="27" t="n">
        <v>2009</v>
      </c>
      <c r="B78" s="56" t="n">
        <v>14847.7</v>
      </c>
      <c r="C78" s="56" t="n">
        <v>59.4</v>
      </c>
      <c r="D78" s="56" t="n">
        <v>18</v>
      </c>
      <c r="E78" s="56" t="n">
        <v>171.2</v>
      </c>
      <c r="F78" s="56" t="n">
        <v>153.2</v>
      </c>
      <c r="G78" s="56" t="n">
        <v>41.4</v>
      </c>
      <c r="H78" s="56" t="n">
        <v>41.1</v>
      </c>
      <c r="I78" s="56" t="n">
        <v>0.3</v>
      </c>
      <c r="J78" s="56" t="n">
        <v>-18</v>
      </c>
      <c r="K78" s="67" t="n">
        <v>14889.1</v>
      </c>
    </row>
    <row r="79" customFormat="false" ht="16.5" hidden="false" customHeight="true" outlineLevel="0" collapsed="false">
      <c r="A79" s="68" t="n">
        <v>2010</v>
      </c>
      <c r="B79" s="70" t="n">
        <v>14889.1</v>
      </c>
      <c r="C79" s="63" t="n">
        <v>66.4</v>
      </c>
      <c r="D79" s="70" t="n">
        <v>20.4</v>
      </c>
      <c r="E79" s="70" t="n">
        <v>171.4</v>
      </c>
      <c r="F79" s="70" t="n">
        <v>151</v>
      </c>
      <c r="G79" s="63" t="n">
        <v>46</v>
      </c>
      <c r="H79" s="63" t="n">
        <v>46</v>
      </c>
      <c r="I79" s="70" t="n">
        <v>0.1</v>
      </c>
      <c r="J79" s="70" t="n">
        <v>-20</v>
      </c>
      <c r="K79" s="71" t="n">
        <v>14935.6</v>
      </c>
    </row>
    <row r="80" s="72" customFormat="true" ht="15.75" hidden="false" customHeight="true" outlineLevel="0" collapsed="false">
      <c r="A80" s="1"/>
      <c r="B80" s="1"/>
      <c r="C80" s="1"/>
      <c r="D80" s="1"/>
      <c r="E80" s="1"/>
      <c r="F80" s="52"/>
      <c r="G80" s="1"/>
      <c r="H80" s="1"/>
      <c r="I80" s="1"/>
      <c r="J80" s="1"/>
      <c r="K80" s="1"/>
    </row>
    <row r="81" s="72" customFormat="true" ht="15.75" hidden="false" customHeight="true" outlineLevel="0" collapsed="false">
      <c r="A81" s="21" t="s">
        <v>126</v>
      </c>
    </row>
    <row r="82" s="72" customFormat="true" ht="12.75" hidden="false" customHeight="false" outlineLevel="0" collapsed="false">
      <c r="A82" s="73" t="s">
        <v>127</v>
      </c>
    </row>
    <row r="83" s="72" customFormat="true" ht="12.75" hidden="false" customHeight="false" outlineLevel="0" collapsed="false">
      <c r="A83" s="21"/>
    </row>
    <row r="84" s="72" customFormat="true" ht="12.75" hidden="false" customHeight="false" outlineLevel="0" collapsed="false">
      <c r="A84" s="74" t="s">
        <v>128</v>
      </c>
    </row>
    <row r="85" s="72" customFormat="true" ht="12.75" hidden="false" customHeight="false" outlineLevel="0" collapsed="false">
      <c r="A85" s="21" t="s">
        <v>129</v>
      </c>
    </row>
    <row r="86" s="72" customFormat="true" ht="12.75" hidden="false" customHeight="false" outlineLevel="0" collapsed="false">
      <c r="A86" s="21" t="s">
        <v>130</v>
      </c>
    </row>
    <row r="87" s="72" customFormat="true" ht="9.75" hidden="false" customHeight="true" outlineLevel="0" collapsed="false">
      <c r="A87" s="21" t="s">
        <v>131</v>
      </c>
    </row>
    <row r="88" s="72" customFormat="true" ht="12.75" hidden="false" customHeight="false" outlineLevel="0" collapsed="false">
      <c r="A88" s="21"/>
    </row>
    <row r="89" s="72" customFormat="true" ht="12.75" hidden="false" customHeight="false" outlineLevel="0" collapsed="false">
      <c r="A89" s="75" t="s">
        <v>132</v>
      </c>
    </row>
    <row r="90" s="72" customFormat="true" ht="12.75" hidden="false" customHeight="false" outlineLevel="0" collapsed="false">
      <c r="A90" s="21" t="s">
        <v>133</v>
      </c>
    </row>
    <row r="91" s="72" customFormat="true" ht="12.75" hidden="false" customHeight="false" outlineLevel="0" collapsed="false">
      <c r="A91" s="21"/>
    </row>
    <row r="92" s="72" customFormat="true" ht="13.5" hidden="false" customHeight="false" outlineLevel="0" collapsed="false">
      <c r="A92" s="76" t="s">
        <v>134</v>
      </c>
    </row>
    <row r="93" s="72" customFormat="true" ht="12.75" hidden="false" customHeight="false" outlineLevel="0" collapsed="false">
      <c r="A93" s="73" t="s">
        <v>135</v>
      </c>
    </row>
    <row r="94" s="72" customFormat="true" ht="12.75" hidden="false" customHeight="false" outlineLevel="0" collapsed="false">
      <c r="A94" s="73" t="s">
        <v>136</v>
      </c>
    </row>
    <row r="95" s="72" customFormat="true" ht="10.5" hidden="false" customHeight="true" outlineLevel="0" collapsed="false">
      <c r="A95" s="73" t="s">
        <v>137</v>
      </c>
    </row>
    <row r="96" s="72" customFormat="true" ht="12.75" hidden="false" customHeight="false" outlineLevel="0" collapsed="false">
      <c r="A96" s="21"/>
    </row>
    <row r="97" s="72" customFormat="true" ht="12.75" hidden="false" customHeight="false" outlineLevel="0" collapsed="false">
      <c r="A97" s="73" t="s">
        <v>138</v>
      </c>
    </row>
    <row r="98" s="72" customFormat="true" ht="12.75" hidden="false" customHeight="false" outlineLevel="0" collapsed="false">
      <c r="A98" s="73" t="s">
        <v>139</v>
      </c>
    </row>
    <row r="99" s="72" customFormat="true" ht="12.75" hidden="false" customHeight="false" outlineLevel="0" collapsed="false">
      <c r="A99" s="21"/>
    </row>
    <row r="100" s="72" customFormat="true" ht="12.75" hidden="false" customHeight="false" outlineLevel="0" collapsed="false">
      <c r="A100" s="77"/>
    </row>
    <row r="101" s="72" customFormat="true" ht="12.75" hidden="false" customHeight="false" outlineLevel="0" collapsed="false">
      <c r="A101" s="21"/>
    </row>
    <row r="102" customFormat="false" ht="12.75" hidden="false" customHeight="false" outlineLevel="0" collapsed="false">
      <c r="B102" s="72"/>
      <c r="C102" s="72"/>
      <c r="D102" s="72"/>
      <c r="E102" s="72"/>
      <c r="F102" s="72"/>
      <c r="G102" s="72"/>
      <c r="H102" s="72"/>
      <c r="I102" s="72"/>
      <c r="J102" s="72"/>
      <c r="K102" s="72"/>
    </row>
  </sheetData>
  <mergeCells count="18">
    <mergeCell ref="A5:A13"/>
    <mergeCell ref="B5:B12"/>
    <mergeCell ref="C5:I5"/>
    <mergeCell ref="J5:J12"/>
    <mergeCell ref="K5:K12"/>
    <mergeCell ref="C6:C12"/>
    <mergeCell ref="D6:F6"/>
    <mergeCell ref="G6:I6"/>
    <mergeCell ref="D7:D12"/>
    <mergeCell ref="E7:E12"/>
    <mergeCell ref="F7:F12"/>
    <mergeCell ref="G7:G12"/>
    <mergeCell ref="H7:H12"/>
    <mergeCell ref="I7:I12"/>
    <mergeCell ref="B13:K13"/>
    <mergeCell ref="A15:K15"/>
    <mergeCell ref="A37:K37"/>
    <mergeCell ref="A59:K59"/>
  </mergeCells>
  <printOptions headings="false" gridLines="false" gridLinesSet="true" horizontalCentered="false" verticalCentered="false"/>
  <pageMargins left="0.945138888888889" right="0.9451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8" min="2" style="1" width="8.99"/>
    <col collapsed="false" customWidth="false" hidden="false" outlineLevel="0" max="9" min="9" style="1" width="9.14"/>
    <col collapsed="false" customWidth="true" hidden="false" outlineLevel="0" max="10" min="10" style="1" width="8.99"/>
    <col collapsed="false" customWidth="false" hidden="false" outlineLevel="0" max="257" min="11" style="1" width="9.14"/>
  </cols>
  <sheetData>
    <row r="2" customFormat="false" ht="15.75" hidden="false" customHeight="true" outlineLevel="0" collapsed="false">
      <c r="A2" s="4" t="s">
        <v>140</v>
      </c>
    </row>
    <row r="3" customFormat="false" ht="15.75" hidden="false" customHeight="true" outlineLevel="0" collapsed="false">
      <c r="A3" s="5" t="s">
        <v>141</v>
      </c>
    </row>
    <row r="4" customFormat="false" ht="12.75" hidden="false" customHeight="false" outlineLevel="0" collapsed="false">
      <c r="A4" s="1" t="s">
        <v>142</v>
      </c>
    </row>
    <row r="5" customFormat="false" ht="12.75" hidden="false" customHeight="false" outlineLevel="0" collapsed="false">
      <c r="A5" s="38" t="s">
        <v>143</v>
      </c>
    </row>
    <row r="7" customFormat="false" ht="18" hidden="false" customHeight="true" outlineLevel="0" collapsed="false">
      <c r="A7" s="6" t="s">
        <v>144</v>
      </c>
      <c r="B7" s="7" t="s">
        <v>145</v>
      </c>
      <c r="C7" s="35" t="s">
        <v>146</v>
      </c>
      <c r="D7" s="35"/>
      <c r="E7" s="35"/>
      <c r="F7" s="35"/>
      <c r="G7" s="35"/>
      <c r="H7" s="35"/>
      <c r="I7" s="35"/>
      <c r="J7" s="35"/>
    </row>
    <row r="8" customFormat="false" ht="36.75" hidden="false" customHeight="true" outlineLevel="0" collapsed="false">
      <c r="A8" s="6"/>
      <c r="B8" s="7"/>
      <c r="C8" s="7" t="s">
        <v>147</v>
      </c>
      <c r="D8" s="7" t="s">
        <v>148</v>
      </c>
      <c r="E8" s="7" t="s">
        <v>149</v>
      </c>
      <c r="F8" s="7" t="s">
        <v>150</v>
      </c>
      <c r="G8" s="7"/>
      <c r="H8" s="7"/>
      <c r="I8" s="7" t="s">
        <v>151</v>
      </c>
      <c r="J8" s="8" t="s">
        <v>152</v>
      </c>
    </row>
    <row r="9" customFormat="false" ht="36.75" hidden="false" customHeight="true" outlineLevel="0" collapsed="false">
      <c r="A9" s="6"/>
      <c r="B9" s="7"/>
      <c r="C9" s="7"/>
      <c r="D9" s="7"/>
      <c r="E9" s="7"/>
      <c r="F9" s="7" t="s">
        <v>153</v>
      </c>
      <c r="G9" s="7" t="s">
        <v>148</v>
      </c>
      <c r="H9" s="7" t="s">
        <v>154</v>
      </c>
      <c r="I9" s="7"/>
      <c r="J9" s="8"/>
    </row>
    <row r="10" customFormat="false" ht="21" hidden="false" customHeight="true" outlineLevel="0" collapsed="false">
      <c r="A10" s="6"/>
      <c r="B10" s="7"/>
      <c r="C10" s="34" t="s">
        <v>155</v>
      </c>
      <c r="D10" s="34"/>
      <c r="E10" s="34"/>
      <c r="F10" s="34"/>
      <c r="G10" s="34"/>
      <c r="H10" s="34"/>
      <c r="I10" s="7"/>
      <c r="J10" s="8"/>
    </row>
    <row r="11" s="4" customFormat="true" ht="27.75" hidden="false" customHeight="true" outlineLevel="0" collapsed="false">
      <c r="A11" s="78" t="s">
        <v>156</v>
      </c>
      <c r="B11" s="79" t="n">
        <v>312679</v>
      </c>
      <c r="C11" s="80" t="n">
        <v>38200</v>
      </c>
      <c r="D11" s="80" t="n">
        <v>18444.4</v>
      </c>
      <c r="E11" s="80" t="n">
        <v>19755.6</v>
      </c>
      <c r="F11" s="80" t="n">
        <v>27257</v>
      </c>
      <c r="G11" s="80" t="n">
        <v>13532.1</v>
      </c>
      <c r="H11" s="80" t="n">
        <v>13724.9</v>
      </c>
      <c r="I11" s="80" t="n">
        <v>107.1</v>
      </c>
      <c r="J11" s="81" t="n">
        <v>122</v>
      </c>
    </row>
    <row r="12" customFormat="false" ht="15" hidden="false" customHeight="true" outlineLevel="0" collapsed="false">
      <c r="A12" s="1" t="s">
        <v>157</v>
      </c>
      <c r="B12" s="82" t="n">
        <v>19947</v>
      </c>
      <c r="C12" s="53" t="n">
        <v>2877.8</v>
      </c>
      <c r="D12" s="53" t="n">
        <v>1378.5</v>
      </c>
      <c r="E12" s="53" t="n">
        <v>1499.3</v>
      </c>
      <c r="F12" s="53" t="n">
        <v>2088.4</v>
      </c>
      <c r="G12" s="53" t="n">
        <v>1032.8</v>
      </c>
      <c r="H12" s="53" t="n">
        <v>1055.7</v>
      </c>
      <c r="I12" s="53" t="n">
        <v>108.8</v>
      </c>
      <c r="J12" s="83" t="n">
        <v>144</v>
      </c>
    </row>
    <row r="13" customFormat="false" ht="15" hidden="false" customHeight="true" outlineLevel="0" collapsed="false">
      <c r="A13" s="1" t="s">
        <v>158</v>
      </c>
      <c r="B13" s="82" t="n">
        <v>17972</v>
      </c>
      <c r="C13" s="53" t="n">
        <v>2069.5</v>
      </c>
      <c r="D13" s="53" t="n">
        <v>998</v>
      </c>
      <c r="E13" s="53" t="n">
        <v>1071.5</v>
      </c>
      <c r="F13" s="53" t="n">
        <v>1487.4</v>
      </c>
      <c r="G13" s="53" t="n">
        <v>734.9</v>
      </c>
      <c r="H13" s="53" t="n">
        <v>752.5</v>
      </c>
      <c r="I13" s="53" t="n">
        <v>107.4</v>
      </c>
      <c r="J13" s="83" t="n">
        <v>115</v>
      </c>
    </row>
    <row r="14" customFormat="false" ht="15" hidden="false" customHeight="true" outlineLevel="0" collapsed="false">
      <c r="A14" s="1" t="s">
        <v>159</v>
      </c>
      <c r="B14" s="82" t="n">
        <v>25122</v>
      </c>
      <c r="C14" s="53" t="n">
        <v>2151.9</v>
      </c>
      <c r="D14" s="53" t="n">
        <v>1042.1</v>
      </c>
      <c r="E14" s="53" t="n">
        <v>1109.8</v>
      </c>
      <c r="F14" s="53" t="n">
        <v>1510.6</v>
      </c>
      <c r="G14" s="53" t="n">
        <v>756.8</v>
      </c>
      <c r="H14" s="53" t="n">
        <v>753.8</v>
      </c>
      <c r="I14" s="53" t="n">
        <v>106.5</v>
      </c>
      <c r="J14" s="83" t="n">
        <v>86</v>
      </c>
    </row>
    <row r="15" customFormat="false" ht="15" hidden="false" customHeight="true" outlineLevel="0" collapsed="false">
      <c r="A15" s="1" t="s">
        <v>160</v>
      </c>
      <c r="B15" s="82" t="n">
        <v>13988</v>
      </c>
      <c r="C15" s="53" t="n">
        <v>1011</v>
      </c>
      <c r="D15" s="53" t="n">
        <v>490</v>
      </c>
      <c r="E15" s="53" t="n">
        <v>521</v>
      </c>
      <c r="F15" s="53" t="n">
        <v>736</v>
      </c>
      <c r="G15" s="53" t="n">
        <v>366.6</v>
      </c>
      <c r="H15" s="53" t="n">
        <v>369.5</v>
      </c>
      <c r="I15" s="53" t="n">
        <v>106.3</v>
      </c>
      <c r="J15" s="83" t="n">
        <v>72</v>
      </c>
    </row>
    <row r="16" customFormat="false" ht="15" hidden="false" customHeight="true" outlineLevel="0" collapsed="false">
      <c r="A16" s="1" t="s">
        <v>161</v>
      </c>
      <c r="B16" s="82" t="n">
        <v>18219</v>
      </c>
      <c r="C16" s="53" t="n">
        <v>2534.4</v>
      </c>
      <c r="D16" s="53" t="n">
        <v>1204.9</v>
      </c>
      <c r="E16" s="53" t="n">
        <v>1329.4</v>
      </c>
      <c r="F16" s="53" t="n">
        <v>1800</v>
      </c>
      <c r="G16" s="53" t="n">
        <v>886</v>
      </c>
      <c r="H16" s="53" t="n">
        <v>914</v>
      </c>
      <c r="I16" s="53" t="n">
        <v>110.3</v>
      </c>
      <c r="J16" s="83" t="n">
        <v>139</v>
      </c>
    </row>
    <row r="17" customFormat="false" ht="15" hidden="false" customHeight="true" outlineLevel="0" collapsed="false">
      <c r="A17" s="1" t="s">
        <v>162</v>
      </c>
      <c r="B17" s="82" t="n">
        <v>15183</v>
      </c>
      <c r="C17" s="53" t="n">
        <v>3310.1</v>
      </c>
      <c r="D17" s="53" t="n">
        <v>1604</v>
      </c>
      <c r="E17" s="53" t="n">
        <v>1706.1</v>
      </c>
      <c r="F17" s="53" t="n">
        <v>2331.2</v>
      </c>
      <c r="G17" s="53" t="n">
        <v>1160.2</v>
      </c>
      <c r="H17" s="53" t="n">
        <v>1171.1</v>
      </c>
      <c r="I17" s="53" t="n">
        <v>106.4</v>
      </c>
      <c r="J17" s="83" t="n">
        <v>218</v>
      </c>
    </row>
    <row r="18" customFormat="false" ht="15" hidden="false" customHeight="true" outlineLevel="0" collapsed="false">
      <c r="A18" s="1" t="s">
        <v>163</v>
      </c>
      <c r="B18" s="82" t="n">
        <v>35558</v>
      </c>
      <c r="C18" s="53" t="n">
        <v>5242.9</v>
      </c>
      <c r="D18" s="53" t="n">
        <v>2507.7</v>
      </c>
      <c r="E18" s="53" t="n">
        <v>2735.2</v>
      </c>
      <c r="F18" s="53" t="n">
        <v>3685.3</v>
      </c>
      <c r="G18" s="53" t="n">
        <v>1812.5</v>
      </c>
      <c r="H18" s="53" t="n">
        <v>1872.8</v>
      </c>
      <c r="I18" s="53" t="n">
        <v>109.1</v>
      </c>
      <c r="J18" s="83" t="n">
        <v>147</v>
      </c>
    </row>
    <row r="19" customFormat="false" ht="15" hidden="false" customHeight="true" outlineLevel="0" collapsed="false">
      <c r="A19" s="1" t="s">
        <v>164</v>
      </c>
      <c r="B19" s="82" t="n">
        <v>9412</v>
      </c>
      <c r="C19" s="53" t="n">
        <v>1028.6</v>
      </c>
      <c r="D19" s="53" t="n">
        <v>497.5</v>
      </c>
      <c r="E19" s="53" t="n">
        <v>531.1</v>
      </c>
      <c r="F19" s="53" t="n">
        <v>744.5</v>
      </c>
      <c r="G19" s="53" t="n">
        <v>370.6</v>
      </c>
      <c r="H19" s="53" t="n">
        <v>373.8</v>
      </c>
      <c r="I19" s="53" t="n">
        <v>106.7</v>
      </c>
      <c r="J19" s="83" t="n">
        <v>109</v>
      </c>
    </row>
    <row r="20" customFormat="false" ht="15" hidden="false" customHeight="true" outlineLevel="0" collapsed="false">
      <c r="A20" s="1" t="s">
        <v>165</v>
      </c>
      <c r="B20" s="82" t="n">
        <v>17846</v>
      </c>
      <c r="C20" s="53" t="n">
        <v>2103.5</v>
      </c>
      <c r="D20" s="53" t="n">
        <v>1028.6</v>
      </c>
      <c r="E20" s="53" t="n">
        <v>1074.9</v>
      </c>
      <c r="F20" s="53" t="n">
        <v>1492.2</v>
      </c>
      <c r="G20" s="53" t="n">
        <v>750.1</v>
      </c>
      <c r="H20" s="53" t="n">
        <v>742.1</v>
      </c>
      <c r="I20" s="53" t="n">
        <v>104.5</v>
      </c>
      <c r="J20" s="83" t="n">
        <v>118</v>
      </c>
    </row>
    <row r="21" customFormat="false" ht="15" hidden="false" customHeight="true" outlineLevel="0" collapsed="false">
      <c r="A21" s="1" t="s">
        <v>166</v>
      </c>
      <c r="B21" s="82" t="n">
        <v>20187</v>
      </c>
      <c r="C21" s="53" t="n">
        <v>1188.3</v>
      </c>
      <c r="D21" s="53" t="n">
        <v>578.7</v>
      </c>
      <c r="E21" s="53" t="n">
        <v>609.6</v>
      </c>
      <c r="F21" s="53" t="n">
        <v>836.3</v>
      </c>
      <c r="G21" s="53" t="n">
        <v>420.3</v>
      </c>
      <c r="H21" s="53" t="n">
        <v>416</v>
      </c>
      <c r="I21" s="53" t="n">
        <v>105.3</v>
      </c>
      <c r="J21" s="83" t="n">
        <v>59</v>
      </c>
    </row>
    <row r="22" customFormat="false" ht="15" hidden="false" customHeight="true" outlineLevel="0" collapsed="false">
      <c r="A22" s="1" t="s">
        <v>167</v>
      </c>
      <c r="B22" s="82" t="n">
        <v>18310</v>
      </c>
      <c r="C22" s="53" t="n">
        <v>2240.3</v>
      </c>
      <c r="D22" s="53" t="n">
        <v>1088.1</v>
      </c>
      <c r="E22" s="53" t="n">
        <v>1152.2</v>
      </c>
      <c r="F22" s="53" t="n">
        <v>1597.3</v>
      </c>
      <c r="G22" s="53" t="n">
        <v>792.1</v>
      </c>
      <c r="H22" s="53" t="n">
        <v>805.2</v>
      </c>
      <c r="I22" s="53" t="n">
        <v>105.9</v>
      </c>
      <c r="J22" s="83" t="n">
        <v>122</v>
      </c>
    </row>
    <row r="23" customFormat="false" ht="15" hidden="false" customHeight="true" outlineLevel="0" collapsed="false">
      <c r="A23" s="1" t="s">
        <v>168</v>
      </c>
      <c r="B23" s="82" t="n">
        <v>12333</v>
      </c>
      <c r="C23" s="53" t="n">
        <v>4635.9</v>
      </c>
      <c r="D23" s="53" t="n">
        <v>2234.2</v>
      </c>
      <c r="E23" s="53" t="n">
        <v>2401.7</v>
      </c>
      <c r="F23" s="53" t="n">
        <v>3328.2</v>
      </c>
      <c r="G23" s="53" t="n">
        <v>1646.4</v>
      </c>
      <c r="H23" s="53" t="n">
        <v>1681.8</v>
      </c>
      <c r="I23" s="53" t="n">
        <v>107.5</v>
      </c>
      <c r="J23" s="83" t="n">
        <v>376</v>
      </c>
    </row>
    <row r="24" customFormat="false" ht="15" hidden="false" customHeight="true" outlineLevel="0" collapsed="false">
      <c r="A24" s="1" t="s">
        <v>169</v>
      </c>
      <c r="B24" s="82" t="n">
        <v>11711</v>
      </c>
      <c r="C24" s="53" t="n">
        <v>1266</v>
      </c>
      <c r="D24" s="53" t="n">
        <v>616.5</v>
      </c>
      <c r="E24" s="53" t="n">
        <v>649.6</v>
      </c>
      <c r="F24" s="53" t="n">
        <v>894.2</v>
      </c>
      <c r="G24" s="53" t="n">
        <v>451.3</v>
      </c>
      <c r="H24" s="53" t="n">
        <v>442.9</v>
      </c>
      <c r="I24" s="53" t="n">
        <v>105.4</v>
      </c>
      <c r="J24" s="83" t="n">
        <v>108</v>
      </c>
    </row>
    <row r="25" customFormat="false" ht="15" hidden="false" customHeight="true" outlineLevel="0" collapsed="false">
      <c r="A25" s="1" t="s">
        <v>170</v>
      </c>
      <c r="B25" s="82" t="n">
        <v>24173</v>
      </c>
      <c r="C25" s="53" t="n">
        <v>1427.2</v>
      </c>
      <c r="D25" s="53" t="n">
        <v>695.6</v>
      </c>
      <c r="E25" s="53" t="n">
        <v>731.6</v>
      </c>
      <c r="F25" s="53" t="n">
        <v>1029.3</v>
      </c>
      <c r="G25" s="53" t="n">
        <v>515.7</v>
      </c>
      <c r="H25" s="53" t="n">
        <v>513.6</v>
      </c>
      <c r="I25" s="53" t="n">
        <v>105.2</v>
      </c>
      <c r="J25" s="83" t="n">
        <v>59</v>
      </c>
    </row>
    <row r="26" customFormat="false" ht="15" hidden="false" customHeight="true" outlineLevel="0" collapsed="false">
      <c r="A26" s="1" t="s">
        <v>171</v>
      </c>
      <c r="B26" s="82" t="n">
        <v>29826</v>
      </c>
      <c r="C26" s="53" t="n">
        <v>3419.4</v>
      </c>
      <c r="D26" s="53" t="n">
        <v>1658.8</v>
      </c>
      <c r="E26" s="53" t="n">
        <v>1760.7</v>
      </c>
      <c r="F26" s="53" t="n">
        <v>2463.3</v>
      </c>
      <c r="G26" s="53" t="n">
        <v>1221.6</v>
      </c>
      <c r="H26" s="53" t="n">
        <v>1241.8</v>
      </c>
      <c r="I26" s="53" t="n">
        <v>106.1</v>
      </c>
      <c r="J26" s="83" t="n">
        <v>115</v>
      </c>
    </row>
    <row r="27" customFormat="false" ht="15" hidden="false" customHeight="true" outlineLevel="0" collapsed="false">
      <c r="A27" s="1" t="s">
        <v>172</v>
      </c>
      <c r="B27" s="82" t="n">
        <v>22892</v>
      </c>
      <c r="C27" s="53" t="n">
        <v>1693.1</v>
      </c>
      <c r="D27" s="53" t="n">
        <v>821.1</v>
      </c>
      <c r="E27" s="53" t="n">
        <v>871.9</v>
      </c>
      <c r="F27" s="53" t="n">
        <v>1232.7</v>
      </c>
      <c r="G27" s="53" t="n">
        <v>614.2</v>
      </c>
      <c r="H27" s="53" t="n">
        <v>618.5</v>
      </c>
      <c r="I27" s="53" t="n">
        <v>106.2</v>
      </c>
      <c r="J27" s="83" t="n">
        <v>74</v>
      </c>
    </row>
    <row r="28" s="4" customFormat="true" ht="16.5" hidden="false" customHeight="true" outlineLevel="0" collapsed="false">
      <c r="A28" s="4" t="s">
        <v>173</v>
      </c>
      <c r="B28" s="84" t="n">
        <v>21508</v>
      </c>
      <c r="C28" s="63" t="n">
        <v>23264.4</v>
      </c>
      <c r="D28" s="63" t="n">
        <v>11013.8</v>
      </c>
      <c r="E28" s="63" t="n">
        <v>12250.6</v>
      </c>
      <c r="F28" s="63" t="n">
        <v>16792.1</v>
      </c>
      <c r="G28" s="63" t="n">
        <v>8144.9</v>
      </c>
      <c r="H28" s="63" t="n">
        <v>8647.2</v>
      </c>
      <c r="I28" s="63" t="n">
        <v>111.2</v>
      </c>
      <c r="J28" s="85" t="n">
        <v>1082</v>
      </c>
    </row>
    <row r="29" customFormat="false" ht="15" hidden="false" customHeight="true" outlineLevel="0" collapsed="false">
      <c r="A29" s="1" t="s">
        <v>157</v>
      </c>
      <c r="B29" s="82" t="n">
        <v>2203</v>
      </c>
      <c r="C29" s="53" t="n">
        <v>2016.8</v>
      </c>
      <c r="D29" s="53" t="n">
        <v>951.4</v>
      </c>
      <c r="E29" s="53" t="n">
        <v>1065.4</v>
      </c>
      <c r="F29" s="53" t="n">
        <v>1463.5</v>
      </c>
      <c r="G29" s="53" t="n">
        <v>711.4</v>
      </c>
      <c r="H29" s="53" t="n">
        <v>752.1</v>
      </c>
      <c r="I29" s="53" t="n">
        <v>112</v>
      </c>
      <c r="J29" s="83" t="n">
        <v>916</v>
      </c>
    </row>
    <row r="30" customFormat="false" ht="15" hidden="false" customHeight="true" outlineLevel="0" collapsed="false">
      <c r="A30" s="1" t="s">
        <v>158</v>
      </c>
      <c r="B30" s="82" t="n">
        <v>828</v>
      </c>
      <c r="C30" s="53" t="n">
        <v>1252.9</v>
      </c>
      <c r="D30" s="53" t="n">
        <v>590</v>
      </c>
      <c r="E30" s="53" t="n">
        <v>662.9</v>
      </c>
      <c r="F30" s="53" t="n">
        <v>907.4</v>
      </c>
      <c r="G30" s="53" t="n">
        <v>437</v>
      </c>
      <c r="H30" s="53" t="n">
        <v>470.4</v>
      </c>
      <c r="I30" s="53" t="n">
        <v>112.4</v>
      </c>
      <c r="J30" s="83" t="n">
        <v>1513</v>
      </c>
    </row>
    <row r="31" customFormat="false" ht="15" hidden="false" customHeight="true" outlineLevel="0" collapsed="false">
      <c r="A31" s="1" t="s">
        <v>159</v>
      </c>
      <c r="B31" s="82" t="n">
        <v>970</v>
      </c>
      <c r="C31" s="53" t="n">
        <v>1002.6</v>
      </c>
      <c r="D31" s="53" t="n">
        <v>472.9</v>
      </c>
      <c r="E31" s="53" t="n">
        <v>529.7</v>
      </c>
      <c r="F31" s="53" t="n">
        <v>730.4</v>
      </c>
      <c r="G31" s="53" t="n">
        <v>351.5</v>
      </c>
      <c r="H31" s="53" t="n">
        <v>378.9</v>
      </c>
      <c r="I31" s="53" t="n">
        <v>112</v>
      </c>
      <c r="J31" s="83" t="n">
        <v>1034</v>
      </c>
    </row>
    <row r="32" customFormat="false" ht="15" hidden="false" customHeight="true" outlineLevel="0" collapsed="false">
      <c r="A32" s="1" t="s">
        <v>160</v>
      </c>
      <c r="B32" s="82" t="n">
        <v>639</v>
      </c>
      <c r="C32" s="53" t="n">
        <v>641.7</v>
      </c>
      <c r="D32" s="53" t="n">
        <v>305.7</v>
      </c>
      <c r="E32" s="53" t="n">
        <v>336</v>
      </c>
      <c r="F32" s="53" t="n">
        <v>469.2</v>
      </c>
      <c r="G32" s="53" t="n">
        <v>229</v>
      </c>
      <c r="H32" s="53" t="n">
        <v>240.2</v>
      </c>
      <c r="I32" s="53" t="n">
        <v>109.9</v>
      </c>
      <c r="J32" s="83" t="n">
        <v>1005</v>
      </c>
    </row>
    <row r="33" customFormat="false" ht="15" hidden="false" customHeight="true" outlineLevel="0" collapsed="false">
      <c r="A33" s="1" t="s">
        <v>161</v>
      </c>
      <c r="B33" s="82" t="n">
        <v>1139</v>
      </c>
      <c r="C33" s="53" t="n">
        <v>1621.9</v>
      </c>
      <c r="D33" s="53" t="n">
        <v>752.7</v>
      </c>
      <c r="E33" s="53" t="n">
        <v>869.2</v>
      </c>
      <c r="F33" s="53" t="n">
        <v>1171</v>
      </c>
      <c r="G33" s="53" t="n">
        <v>560.7</v>
      </c>
      <c r="H33" s="53" t="n">
        <v>610.4</v>
      </c>
      <c r="I33" s="53" t="n">
        <v>115.5</v>
      </c>
      <c r="J33" s="83" t="n">
        <v>1424</v>
      </c>
    </row>
    <row r="34" customFormat="false" ht="15" hidden="false" customHeight="true" outlineLevel="0" collapsed="false">
      <c r="A34" s="1" t="s">
        <v>162</v>
      </c>
      <c r="B34" s="82" t="n">
        <v>1648</v>
      </c>
      <c r="C34" s="53" t="n">
        <v>1627.8</v>
      </c>
      <c r="D34" s="53" t="n">
        <v>769.8</v>
      </c>
      <c r="E34" s="53" t="n">
        <v>858.1</v>
      </c>
      <c r="F34" s="53" t="n">
        <v>1163</v>
      </c>
      <c r="G34" s="53" t="n">
        <v>563.2</v>
      </c>
      <c r="H34" s="53" t="n">
        <v>599.8</v>
      </c>
      <c r="I34" s="53" t="n">
        <v>111.5</v>
      </c>
      <c r="J34" s="83" t="n">
        <v>988</v>
      </c>
    </row>
    <row r="35" customFormat="false" ht="15" hidden="false" customHeight="true" outlineLevel="0" collapsed="false">
      <c r="A35" s="1" t="s">
        <v>163</v>
      </c>
      <c r="B35" s="82" t="n">
        <v>2157</v>
      </c>
      <c r="C35" s="53" t="n">
        <v>3385.8</v>
      </c>
      <c r="D35" s="53" t="n">
        <v>1582.3</v>
      </c>
      <c r="E35" s="53" t="n">
        <v>1803.4</v>
      </c>
      <c r="F35" s="53" t="n">
        <v>2399.8</v>
      </c>
      <c r="G35" s="53" t="n">
        <v>1148.2</v>
      </c>
      <c r="H35" s="53" t="n">
        <v>1251.6</v>
      </c>
      <c r="I35" s="53" t="n">
        <v>114</v>
      </c>
      <c r="J35" s="83" t="n">
        <v>1569</v>
      </c>
    </row>
    <row r="36" customFormat="false" ht="15" hidden="false" customHeight="true" outlineLevel="0" collapsed="false">
      <c r="A36" s="1" t="s">
        <v>164</v>
      </c>
      <c r="B36" s="82" t="n">
        <v>765</v>
      </c>
      <c r="C36" s="53" t="n">
        <v>537.5</v>
      </c>
      <c r="D36" s="53" t="n">
        <v>256</v>
      </c>
      <c r="E36" s="53" t="n">
        <v>281.5</v>
      </c>
      <c r="F36" s="53" t="n">
        <v>392.9</v>
      </c>
      <c r="G36" s="53" t="n">
        <v>191.6</v>
      </c>
      <c r="H36" s="53" t="n">
        <v>201.2</v>
      </c>
      <c r="I36" s="53" t="n">
        <v>110</v>
      </c>
      <c r="J36" s="83" t="n">
        <v>703</v>
      </c>
    </row>
    <row r="37" customFormat="false" ht="15" hidden="false" customHeight="true" outlineLevel="0" collapsed="false">
      <c r="A37" s="1" t="s">
        <v>165</v>
      </c>
      <c r="B37" s="82" t="n">
        <v>1166</v>
      </c>
      <c r="C37" s="53" t="n">
        <v>870</v>
      </c>
      <c r="D37" s="53" t="n">
        <v>415.9</v>
      </c>
      <c r="E37" s="53" t="n">
        <v>454.1</v>
      </c>
      <c r="F37" s="53" t="n">
        <v>634.4</v>
      </c>
      <c r="G37" s="53" t="n">
        <v>309.1</v>
      </c>
      <c r="H37" s="53" t="n">
        <v>325.2</v>
      </c>
      <c r="I37" s="53" t="n">
        <v>109.2</v>
      </c>
      <c r="J37" s="83" t="n">
        <v>746</v>
      </c>
    </row>
    <row r="38" customFormat="false" ht="15" hidden="false" customHeight="true" outlineLevel="0" collapsed="false">
      <c r="A38" s="1" t="s">
        <v>166</v>
      </c>
      <c r="B38" s="82" t="n">
        <v>933</v>
      </c>
      <c r="C38" s="53" t="n">
        <v>717.8</v>
      </c>
      <c r="D38" s="53" t="n">
        <v>340.8</v>
      </c>
      <c r="E38" s="53" t="n">
        <v>376.9</v>
      </c>
      <c r="F38" s="53" t="n">
        <v>524.9</v>
      </c>
      <c r="G38" s="53" t="n">
        <v>255</v>
      </c>
      <c r="H38" s="53" t="n">
        <v>269.9</v>
      </c>
      <c r="I38" s="53" t="n">
        <v>110.6</v>
      </c>
      <c r="J38" s="83" t="n">
        <v>769</v>
      </c>
    </row>
    <row r="39" customFormat="false" ht="15" hidden="false" customHeight="true" outlineLevel="0" collapsed="false">
      <c r="A39" s="1" t="s">
        <v>167</v>
      </c>
      <c r="B39" s="82" t="n">
        <v>1112</v>
      </c>
      <c r="C39" s="53" t="n">
        <v>1477.7</v>
      </c>
      <c r="D39" s="53" t="n">
        <v>704.2</v>
      </c>
      <c r="E39" s="53" t="n">
        <v>773.5</v>
      </c>
      <c r="F39" s="53" t="n">
        <v>1056</v>
      </c>
      <c r="G39" s="53" t="n">
        <v>513.8</v>
      </c>
      <c r="H39" s="53" t="n">
        <v>542.2</v>
      </c>
      <c r="I39" s="53" t="n">
        <v>109.8</v>
      </c>
      <c r="J39" s="83" t="n">
        <v>1329</v>
      </c>
    </row>
    <row r="40" customFormat="false" ht="15" hidden="false" customHeight="true" outlineLevel="0" collapsed="false">
      <c r="A40" s="1" t="s">
        <v>168</v>
      </c>
      <c r="B40" s="82" t="n">
        <v>3790</v>
      </c>
      <c r="C40" s="53" t="n">
        <v>3613.7</v>
      </c>
      <c r="D40" s="53" t="n">
        <v>1732.7</v>
      </c>
      <c r="E40" s="53" t="n">
        <v>1881</v>
      </c>
      <c r="F40" s="53" t="n">
        <v>2604.2</v>
      </c>
      <c r="G40" s="53" t="n">
        <v>1280.9</v>
      </c>
      <c r="H40" s="53" t="n">
        <v>1323.3</v>
      </c>
      <c r="I40" s="53" t="n">
        <v>108.6</v>
      </c>
      <c r="J40" s="83" t="n">
        <v>953</v>
      </c>
    </row>
    <row r="41" customFormat="false" ht="15" hidden="false" customHeight="true" outlineLevel="0" collapsed="false">
      <c r="A41" s="1" t="s">
        <v>169</v>
      </c>
      <c r="B41" s="82" t="n">
        <v>669</v>
      </c>
      <c r="C41" s="53" t="n">
        <v>570.3</v>
      </c>
      <c r="D41" s="53" t="n">
        <v>270.8</v>
      </c>
      <c r="E41" s="53" t="n">
        <v>299.5</v>
      </c>
      <c r="F41" s="53" t="n">
        <v>413.7</v>
      </c>
      <c r="G41" s="53" t="n">
        <v>201.2</v>
      </c>
      <c r="H41" s="53" t="n">
        <v>212.5</v>
      </c>
      <c r="I41" s="53" t="n">
        <v>110.6</v>
      </c>
      <c r="J41" s="83" t="n">
        <v>852</v>
      </c>
    </row>
    <row r="42" customFormat="false" ht="15" hidden="false" customHeight="true" outlineLevel="0" collapsed="false">
      <c r="A42" s="1" t="s">
        <v>170</v>
      </c>
      <c r="B42" s="82" t="n">
        <v>597</v>
      </c>
      <c r="C42" s="53" t="n">
        <v>852.7</v>
      </c>
      <c r="D42" s="53" t="n">
        <v>405.4</v>
      </c>
      <c r="E42" s="53" t="n">
        <v>447.2</v>
      </c>
      <c r="F42" s="53" t="n">
        <v>623</v>
      </c>
      <c r="G42" s="53" t="n">
        <v>303.2</v>
      </c>
      <c r="H42" s="53" t="n">
        <v>319.8</v>
      </c>
      <c r="I42" s="53" t="n">
        <v>110.3</v>
      </c>
      <c r="J42" s="83" t="n">
        <v>1429</v>
      </c>
    </row>
    <row r="43" customFormat="false" ht="15" hidden="false" customHeight="true" outlineLevel="0" collapsed="false">
      <c r="A43" s="1" t="s">
        <v>171</v>
      </c>
      <c r="B43" s="82" t="n">
        <v>1488</v>
      </c>
      <c r="C43" s="53" t="n">
        <v>1910.7</v>
      </c>
      <c r="D43" s="53" t="n">
        <v>907.3</v>
      </c>
      <c r="E43" s="53" t="n">
        <v>1003.4</v>
      </c>
      <c r="F43" s="53" t="n">
        <v>1387.8</v>
      </c>
      <c r="G43" s="53" t="n">
        <v>672.8</v>
      </c>
      <c r="H43" s="53" t="n">
        <v>715</v>
      </c>
      <c r="I43" s="53" t="n">
        <v>110.6</v>
      </c>
      <c r="J43" s="83" t="n">
        <v>1284</v>
      </c>
    </row>
    <row r="44" customFormat="false" ht="15" hidden="false" customHeight="true" outlineLevel="0" collapsed="false">
      <c r="A44" s="1" t="s">
        <v>172</v>
      </c>
      <c r="B44" s="82" t="n">
        <v>1404</v>
      </c>
      <c r="C44" s="56" t="n">
        <v>1164.5</v>
      </c>
      <c r="D44" s="56" t="n">
        <v>555.8</v>
      </c>
      <c r="E44" s="56" t="n">
        <v>608.7</v>
      </c>
      <c r="F44" s="56" t="n">
        <v>850.8</v>
      </c>
      <c r="G44" s="56" t="n">
        <v>416.2</v>
      </c>
      <c r="H44" s="56" t="n">
        <v>434.6</v>
      </c>
      <c r="I44" s="56" t="n">
        <v>109.5</v>
      </c>
      <c r="J44" s="86" t="n">
        <v>829</v>
      </c>
    </row>
    <row r="45" s="4" customFormat="true" ht="16.5" hidden="false" customHeight="true" outlineLevel="0" collapsed="false">
      <c r="A45" s="4" t="s">
        <v>174</v>
      </c>
      <c r="B45" s="30" t="n">
        <v>291171</v>
      </c>
      <c r="C45" s="63" t="n">
        <v>14935.6</v>
      </c>
      <c r="D45" s="63" t="n">
        <v>7430.6</v>
      </c>
      <c r="E45" s="63" t="n">
        <v>7505</v>
      </c>
      <c r="F45" s="63" t="n">
        <v>10464.9</v>
      </c>
      <c r="G45" s="63" t="n">
        <v>5387.1</v>
      </c>
      <c r="H45" s="63" t="n">
        <v>5077.7</v>
      </c>
      <c r="I45" s="63" t="n">
        <v>101</v>
      </c>
      <c r="J45" s="85" t="n">
        <v>51</v>
      </c>
    </row>
    <row r="46" customFormat="false" ht="14.25" hidden="false" customHeight="true" outlineLevel="0" collapsed="false">
      <c r="A46" s="1" t="s">
        <v>157</v>
      </c>
      <c r="B46" s="12" t="n">
        <v>17744</v>
      </c>
      <c r="C46" s="53" t="n">
        <v>861</v>
      </c>
      <c r="D46" s="53" t="n">
        <v>427.1</v>
      </c>
      <c r="E46" s="53" t="n">
        <v>433.9</v>
      </c>
      <c r="F46" s="53" t="n">
        <v>624.9</v>
      </c>
      <c r="G46" s="53" t="n">
        <v>321.4</v>
      </c>
      <c r="H46" s="53" t="n">
        <v>303.5</v>
      </c>
      <c r="I46" s="53" t="n">
        <v>101.6</v>
      </c>
      <c r="J46" s="83" t="n">
        <v>49</v>
      </c>
    </row>
    <row r="47" customFormat="false" ht="14.25" hidden="false" customHeight="true" outlineLevel="0" collapsed="false">
      <c r="A47" s="1" t="s">
        <v>158</v>
      </c>
      <c r="B47" s="12" t="n">
        <v>17144</v>
      </c>
      <c r="C47" s="53" t="n">
        <v>816.6</v>
      </c>
      <c r="D47" s="53" t="n">
        <v>408.1</v>
      </c>
      <c r="E47" s="53" t="n">
        <v>408.6</v>
      </c>
      <c r="F47" s="53" t="n">
        <v>580</v>
      </c>
      <c r="G47" s="53" t="n">
        <v>297.9</v>
      </c>
      <c r="H47" s="53" t="n">
        <v>282.2</v>
      </c>
      <c r="I47" s="53" t="n">
        <v>100.1</v>
      </c>
      <c r="J47" s="83" t="n">
        <v>48</v>
      </c>
    </row>
    <row r="48" customFormat="false" ht="14.25" hidden="false" customHeight="true" outlineLevel="0" collapsed="false">
      <c r="A48" s="1" t="s">
        <v>159</v>
      </c>
      <c r="B48" s="12" t="n">
        <v>24152</v>
      </c>
      <c r="C48" s="53" t="n">
        <v>1149.3</v>
      </c>
      <c r="D48" s="53" t="n">
        <v>569.2</v>
      </c>
      <c r="E48" s="53" t="n">
        <v>580.1</v>
      </c>
      <c r="F48" s="53" t="n">
        <v>780.2</v>
      </c>
      <c r="G48" s="53" t="n">
        <v>405.3</v>
      </c>
      <c r="H48" s="53" t="n">
        <v>374.9</v>
      </c>
      <c r="I48" s="53" t="n">
        <v>101.9</v>
      </c>
      <c r="J48" s="83" t="n">
        <v>48</v>
      </c>
    </row>
    <row r="49" customFormat="false" ht="14.25" hidden="false" customHeight="true" outlineLevel="0" collapsed="false">
      <c r="A49" s="1" t="s">
        <v>160</v>
      </c>
      <c r="B49" s="12" t="n">
        <v>13349</v>
      </c>
      <c r="C49" s="53" t="n">
        <v>369.3</v>
      </c>
      <c r="D49" s="53" t="n">
        <v>184.3</v>
      </c>
      <c r="E49" s="53" t="n">
        <v>185</v>
      </c>
      <c r="F49" s="53" t="n">
        <v>266.9</v>
      </c>
      <c r="G49" s="53" t="n">
        <v>137.6</v>
      </c>
      <c r="H49" s="53" t="n">
        <v>129.3</v>
      </c>
      <c r="I49" s="53" t="n">
        <v>100.4</v>
      </c>
      <c r="J49" s="83" t="n">
        <v>28</v>
      </c>
    </row>
    <row r="50" customFormat="false" ht="14.25" hidden="false" customHeight="true" outlineLevel="0" collapsed="false">
      <c r="A50" s="1" t="s">
        <v>161</v>
      </c>
      <c r="B50" s="12" t="n">
        <v>17080</v>
      </c>
      <c r="C50" s="53" t="n">
        <v>912.4</v>
      </c>
      <c r="D50" s="53" t="n">
        <v>452.2</v>
      </c>
      <c r="E50" s="53" t="n">
        <v>460.2</v>
      </c>
      <c r="F50" s="53" t="n">
        <v>628.9</v>
      </c>
      <c r="G50" s="53" t="n">
        <v>325.3</v>
      </c>
      <c r="H50" s="53" t="n">
        <v>303.6</v>
      </c>
      <c r="I50" s="53" t="n">
        <v>101.8</v>
      </c>
      <c r="J50" s="83" t="n">
        <v>53</v>
      </c>
    </row>
    <row r="51" customFormat="false" ht="14.25" hidden="false" customHeight="true" outlineLevel="0" collapsed="false">
      <c r="A51" s="1" t="s">
        <v>162</v>
      </c>
      <c r="B51" s="12" t="n">
        <v>13535</v>
      </c>
      <c r="C51" s="53" t="n">
        <v>1682.3</v>
      </c>
      <c r="D51" s="53" t="n">
        <v>834.2</v>
      </c>
      <c r="E51" s="53" t="n">
        <v>848.1</v>
      </c>
      <c r="F51" s="53" t="n">
        <v>1168.2</v>
      </c>
      <c r="G51" s="53" t="n">
        <v>596.9</v>
      </c>
      <c r="H51" s="53" t="n">
        <v>571.3</v>
      </c>
      <c r="I51" s="53" t="n">
        <v>101.7</v>
      </c>
      <c r="J51" s="83" t="n">
        <v>124</v>
      </c>
    </row>
    <row r="52" customFormat="false" ht="14.25" hidden="false" customHeight="true" outlineLevel="0" collapsed="false">
      <c r="A52" s="1" t="s">
        <v>163</v>
      </c>
      <c r="B52" s="12" t="n">
        <v>33401</v>
      </c>
      <c r="C52" s="53" t="n">
        <v>1857.1</v>
      </c>
      <c r="D52" s="53" t="n">
        <v>925.3</v>
      </c>
      <c r="E52" s="53" t="n">
        <v>931.8</v>
      </c>
      <c r="F52" s="53" t="n">
        <v>1285.5</v>
      </c>
      <c r="G52" s="53" t="n">
        <v>664.4</v>
      </c>
      <c r="H52" s="53" t="n">
        <v>621.1</v>
      </c>
      <c r="I52" s="53" t="n">
        <v>100.7</v>
      </c>
      <c r="J52" s="83" t="n">
        <v>56</v>
      </c>
    </row>
    <row r="53" customFormat="false" ht="14.25" hidden="false" customHeight="true" outlineLevel="0" collapsed="false">
      <c r="A53" s="1" t="s">
        <v>164</v>
      </c>
      <c r="B53" s="12" t="n">
        <v>8647</v>
      </c>
      <c r="C53" s="53" t="n">
        <v>491.1</v>
      </c>
      <c r="D53" s="53" t="n">
        <v>241.6</v>
      </c>
      <c r="E53" s="53" t="n">
        <v>249.5</v>
      </c>
      <c r="F53" s="53" t="n">
        <v>351.6</v>
      </c>
      <c r="G53" s="53" t="n">
        <v>179</v>
      </c>
      <c r="H53" s="53" t="n">
        <v>172.6</v>
      </c>
      <c r="I53" s="53" t="n">
        <v>103.3</v>
      </c>
      <c r="J53" s="83" t="n">
        <v>57</v>
      </c>
    </row>
    <row r="54" customFormat="false" ht="14.25" hidden="false" customHeight="true" outlineLevel="0" collapsed="false">
      <c r="A54" s="1" t="s">
        <v>165</v>
      </c>
      <c r="B54" s="12" t="n">
        <v>16680</v>
      </c>
      <c r="C54" s="53" t="n">
        <v>1233.5</v>
      </c>
      <c r="D54" s="53" t="n">
        <v>612.7</v>
      </c>
      <c r="E54" s="53" t="n">
        <v>620.8</v>
      </c>
      <c r="F54" s="53" t="n">
        <v>857.8</v>
      </c>
      <c r="G54" s="53" t="n">
        <v>441</v>
      </c>
      <c r="H54" s="53" t="n">
        <v>416.9</v>
      </c>
      <c r="I54" s="53" t="n">
        <v>101.3</v>
      </c>
      <c r="J54" s="83" t="n">
        <v>74</v>
      </c>
    </row>
    <row r="55" customFormat="false" ht="14.25" hidden="false" customHeight="true" outlineLevel="0" collapsed="false">
      <c r="A55" s="1" t="s">
        <v>166</v>
      </c>
      <c r="B55" s="12" t="n">
        <v>19254</v>
      </c>
      <c r="C55" s="53" t="n">
        <v>470.5</v>
      </c>
      <c r="D55" s="53" t="n">
        <v>237.8</v>
      </c>
      <c r="E55" s="53" t="n">
        <v>232.7</v>
      </c>
      <c r="F55" s="53" t="n">
        <v>311.4</v>
      </c>
      <c r="G55" s="53" t="n">
        <v>165.3</v>
      </c>
      <c r="H55" s="53" t="n">
        <v>146.1</v>
      </c>
      <c r="I55" s="53" t="n">
        <v>97.8</v>
      </c>
      <c r="J55" s="83" t="n">
        <v>24</v>
      </c>
    </row>
    <row r="56" customFormat="false" ht="14.25" hidden="false" customHeight="true" outlineLevel="0" collapsed="false">
      <c r="A56" s="1" t="s">
        <v>167</v>
      </c>
      <c r="B56" s="12" t="n">
        <v>17198</v>
      </c>
      <c r="C56" s="53" t="n">
        <v>762.6</v>
      </c>
      <c r="D56" s="53" t="n">
        <v>384</v>
      </c>
      <c r="E56" s="53" t="n">
        <v>378.7</v>
      </c>
      <c r="F56" s="53" t="n">
        <v>541.3</v>
      </c>
      <c r="G56" s="53" t="n">
        <v>278.4</v>
      </c>
      <c r="H56" s="53" t="n">
        <v>263</v>
      </c>
      <c r="I56" s="53" t="n">
        <v>98.6</v>
      </c>
      <c r="J56" s="83" t="n">
        <v>44</v>
      </c>
    </row>
    <row r="57" customFormat="false" ht="14.25" hidden="false" customHeight="true" outlineLevel="0" collapsed="false">
      <c r="A57" s="1" t="s">
        <v>168</v>
      </c>
      <c r="B57" s="12" t="n">
        <v>8543</v>
      </c>
      <c r="C57" s="53" t="n">
        <v>1022.2</v>
      </c>
      <c r="D57" s="53" t="n">
        <v>501.5</v>
      </c>
      <c r="E57" s="53" t="n">
        <v>520.7</v>
      </c>
      <c r="F57" s="53" t="n">
        <v>724</v>
      </c>
      <c r="G57" s="53" t="n">
        <v>365.5</v>
      </c>
      <c r="H57" s="53" t="n">
        <v>358.5</v>
      </c>
      <c r="I57" s="53" t="n">
        <v>103.8</v>
      </c>
      <c r="J57" s="83" t="n">
        <v>120</v>
      </c>
    </row>
    <row r="58" customFormat="false" ht="14.25" hidden="false" customHeight="true" outlineLevel="0" collapsed="false">
      <c r="A58" s="1" t="s">
        <v>169</v>
      </c>
      <c r="B58" s="12" t="n">
        <v>11042</v>
      </c>
      <c r="C58" s="53" t="n">
        <v>695.8</v>
      </c>
      <c r="D58" s="53" t="n">
        <v>345.7</v>
      </c>
      <c r="E58" s="53" t="n">
        <v>350.1</v>
      </c>
      <c r="F58" s="53" t="n">
        <v>480.4</v>
      </c>
      <c r="G58" s="53" t="n">
        <v>250</v>
      </c>
      <c r="H58" s="53" t="n">
        <v>230.4</v>
      </c>
      <c r="I58" s="53" t="n">
        <v>101.3</v>
      </c>
      <c r="J58" s="83" t="n">
        <v>63</v>
      </c>
    </row>
    <row r="59" customFormat="false" ht="14.25" hidden="false" customHeight="true" outlineLevel="0" collapsed="false">
      <c r="A59" s="1" t="s">
        <v>170</v>
      </c>
      <c r="B59" s="12" t="n">
        <v>23576</v>
      </c>
      <c r="C59" s="53" t="n">
        <v>574.6</v>
      </c>
      <c r="D59" s="53" t="n">
        <v>290.2</v>
      </c>
      <c r="E59" s="53" t="n">
        <v>284.4</v>
      </c>
      <c r="F59" s="53" t="n">
        <v>406.3</v>
      </c>
      <c r="G59" s="53" t="n">
        <v>212.5</v>
      </c>
      <c r="H59" s="53" t="n">
        <v>193.8</v>
      </c>
      <c r="I59" s="53" t="n">
        <v>98</v>
      </c>
      <c r="J59" s="83" t="n">
        <v>24</v>
      </c>
    </row>
    <row r="60" customFormat="false" ht="14.25" hidden="false" customHeight="true" outlineLevel="0" collapsed="false">
      <c r="A60" s="1" t="s">
        <v>171</v>
      </c>
      <c r="B60" s="12" t="n">
        <v>28338</v>
      </c>
      <c r="C60" s="53" t="n">
        <v>1508.7</v>
      </c>
      <c r="D60" s="53" t="n">
        <v>751.4</v>
      </c>
      <c r="E60" s="53" t="n">
        <v>757.3</v>
      </c>
      <c r="F60" s="53" t="n">
        <v>1075.5</v>
      </c>
      <c r="G60" s="53" t="n">
        <v>548.7</v>
      </c>
      <c r="H60" s="53" t="n">
        <v>526.8</v>
      </c>
      <c r="I60" s="53" t="n">
        <v>100.8</v>
      </c>
      <c r="J60" s="83" t="n">
        <v>53</v>
      </c>
    </row>
    <row r="61" customFormat="false" ht="14.25" hidden="false" customHeight="true" outlineLevel="0" collapsed="false">
      <c r="A61" s="1" t="s">
        <v>172</v>
      </c>
      <c r="B61" s="12" t="n">
        <v>21488</v>
      </c>
      <c r="C61" s="53" t="n">
        <v>528.6</v>
      </c>
      <c r="D61" s="53" t="n">
        <v>265.3</v>
      </c>
      <c r="E61" s="53" t="n">
        <v>263.2</v>
      </c>
      <c r="F61" s="53" t="n">
        <v>381.9</v>
      </c>
      <c r="G61" s="53" t="n">
        <v>198</v>
      </c>
      <c r="H61" s="53" t="n">
        <v>183.8</v>
      </c>
      <c r="I61" s="53" t="n">
        <v>99.2</v>
      </c>
      <c r="J61" s="83" t="n">
        <v>25</v>
      </c>
    </row>
    <row r="62" customFormat="false" ht="12.75" hidden="false" customHeight="false" outlineLevel="0" collapsed="false">
      <c r="C62" s="52"/>
      <c r="D62" s="52"/>
      <c r="E62" s="52"/>
      <c r="F62" s="52"/>
      <c r="G62" s="52"/>
      <c r="H62" s="52"/>
      <c r="I62" s="52"/>
    </row>
    <row r="63" customFormat="false" ht="12.75" hidden="false" customHeight="false" outlineLevel="0" collapsed="false">
      <c r="C63" s="52"/>
      <c r="D63" s="52"/>
      <c r="E63" s="52"/>
      <c r="F63" s="52"/>
      <c r="G63" s="52"/>
      <c r="H63" s="52"/>
      <c r="I63" s="52"/>
    </row>
    <row r="64" customFormat="false" ht="12.75" hidden="false" customHeight="false" outlineLevel="0" collapsed="false">
      <c r="C64" s="52"/>
      <c r="D64" s="52"/>
      <c r="E64" s="52"/>
      <c r="F64" s="52"/>
      <c r="G64" s="52"/>
      <c r="H64" s="52"/>
      <c r="I64" s="52"/>
    </row>
  </sheetData>
  <mergeCells count="10">
    <mergeCell ref="A7:A10"/>
    <mergeCell ref="B7:B10"/>
    <mergeCell ref="C7:J7"/>
    <mergeCell ref="C8:C9"/>
    <mergeCell ref="D8:D9"/>
    <mergeCell ref="E8:E9"/>
    <mergeCell ref="F8:H8"/>
    <mergeCell ref="I8:I10"/>
    <mergeCell ref="J8:J10"/>
    <mergeCell ref="C10:H10"/>
  </mergeCells>
  <printOptions headings="false" gridLines="false" gridLinesSet="true" horizontalCentered="false" verticalCentered="false"/>
  <pageMargins left="0.945138888888889" right="0.945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5.13"/>
    <col collapsed="false" customWidth="true" hidden="false" outlineLevel="0" max="10" min="3" style="1" width="8.14"/>
    <col collapsed="false" customWidth="false" hidden="false" outlineLevel="0" max="257" min="11" style="1" width="9.14"/>
  </cols>
  <sheetData>
    <row r="2" customFormat="false" ht="12.75" hidden="false" customHeight="false" outlineLevel="0" collapsed="false">
      <c r="A2" s="4" t="s">
        <v>175</v>
      </c>
      <c r="B2" s="4"/>
    </row>
    <row r="3" customFormat="false" ht="13.5" hidden="false" customHeight="false" outlineLevel="0" collapsed="false">
      <c r="A3" s="5" t="s">
        <v>176</v>
      </c>
      <c r="B3" s="4"/>
    </row>
    <row r="4" customFormat="false" ht="12.75" hidden="false" customHeight="false" outlineLevel="0" collapsed="false">
      <c r="A4" s="1" t="s">
        <v>177</v>
      </c>
    </row>
    <row r="5" customFormat="false" ht="12.75" hidden="false" customHeight="false" outlineLevel="0" collapsed="false">
      <c r="A5" s="38" t="s">
        <v>143</v>
      </c>
    </row>
    <row r="7" s="90" customFormat="true" ht="18" hidden="false" customHeight="true" outlineLevel="0" collapsed="false">
      <c r="A7" s="87" t="s">
        <v>178</v>
      </c>
      <c r="B7" s="87"/>
      <c r="C7" s="88"/>
      <c r="D7" s="89" t="s">
        <v>179</v>
      </c>
      <c r="E7" s="89"/>
      <c r="F7" s="89"/>
      <c r="G7" s="89"/>
      <c r="H7" s="89"/>
      <c r="I7" s="89"/>
      <c r="J7" s="89"/>
    </row>
    <row r="8" s="90" customFormat="true" ht="18" hidden="false" customHeight="true" outlineLevel="0" collapsed="false">
      <c r="A8" s="91" t="s">
        <v>180</v>
      </c>
      <c r="B8" s="91"/>
      <c r="C8" s="92" t="s">
        <v>181</v>
      </c>
      <c r="D8" s="92" t="s">
        <v>182</v>
      </c>
      <c r="E8" s="88"/>
      <c r="F8" s="88"/>
      <c r="G8" s="88"/>
      <c r="H8" s="88"/>
      <c r="I8" s="88"/>
      <c r="J8" s="93" t="n">
        <v>200000</v>
      </c>
    </row>
    <row r="9" s="90" customFormat="true" ht="18" hidden="false" customHeight="true" outlineLevel="0" collapsed="false">
      <c r="A9" s="94" t="s">
        <v>183</v>
      </c>
      <c r="B9" s="94"/>
      <c r="C9" s="95" t="s">
        <v>184</v>
      </c>
      <c r="D9" s="92" t="n">
        <v>30000</v>
      </c>
      <c r="E9" s="92" t="s">
        <v>185</v>
      </c>
      <c r="F9" s="92" t="s">
        <v>186</v>
      </c>
      <c r="G9" s="92" t="s">
        <v>187</v>
      </c>
      <c r="H9" s="92" t="s">
        <v>188</v>
      </c>
      <c r="I9" s="92" t="s">
        <v>189</v>
      </c>
      <c r="J9" s="93" t="s">
        <v>190</v>
      </c>
    </row>
    <row r="10" s="90" customFormat="true" ht="18" hidden="false" customHeight="true" outlineLevel="0" collapsed="false">
      <c r="A10" s="91" t="s">
        <v>191</v>
      </c>
      <c r="B10" s="91"/>
      <c r="C10" s="92"/>
      <c r="D10" s="95" t="s">
        <v>192</v>
      </c>
      <c r="E10" s="92" t="n">
        <v>-49999</v>
      </c>
      <c r="F10" s="92" t="n">
        <v>-79999</v>
      </c>
      <c r="G10" s="92" t="n">
        <v>-99999</v>
      </c>
      <c r="H10" s="92" t="n">
        <v>-149999</v>
      </c>
      <c r="I10" s="92" t="n">
        <v>-199999</v>
      </c>
      <c r="J10" s="96" t="n">
        <v>200000</v>
      </c>
    </row>
    <row r="11" s="90" customFormat="true" ht="18" hidden="false" customHeight="true" outlineLevel="0" collapsed="false">
      <c r="A11" s="97"/>
      <c r="B11" s="97"/>
      <c r="C11" s="98"/>
      <c r="D11" s="98" t="n">
        <v>30000</v>
      </c>
      <c r="E11" s="98"/>
      <c r="F11" s="98"/>
      <c r="G11" s="98"/>
      <c r="H11" s="98"/>
      <c r="I11" s="98"/>
      <c r="J11" s="99" t="s">
        <v>193</v>
      </c>
    </row>
    <row r="13" customFormat="false" ht="13.5" hidden="false" customHeight="true" outlineLevel="0" collapsed="false">
      <c r="A13" s="10" t="s">
        <v>194</v>
      </c>
      <c r="B13" s="10"/>
      <c r="C13" s="10"/>
      <c r="D13" s="10"/>
      <c r="E13" s="10"/>
      <c r="F13" s="10"/>
      <c r="G13" s="10"/>
      <c r="H13" s="10"/>
      <c r="I13" s="10"/>
      <c r="J13" s="10"/>
    </row>
    <row r="15" s="4" customFormat="true" ht="12.75" hidden="false" customHeight="false" outlineLevel="0" collapsed="false">
      <c r="A15" s="4" t="s">
        <v>195</v>
      </c>
      <c r="B15" s="21" t="n">
        <v>2000</v>
      </c>
      <c r="C15" s="12" t="n">
        <v>380</v>
      </c>
      <c r="D15" s="12" t="n">
        <v>5</v>
      </c>
      <c r="E15" s="12" t="n">
        <v>64</v>
      </c>
      <c r="F15" s="12" t="n">
        <v>141</v>
      </c>
      <c r="G15" s="12" t="n">
        <v>51</v>
      </c>
      <c r="H15" s="12" t="n">
        <v>76</v>
      </c>
      <c r="I15" s="12" t="n">
        <v>23</v>
      </c>
      <c r="J15" s="1" t="n">
        <v>20</v>
      </c>
    </row>
    <row r="16" customFormat="false" ht="13.5" hidden="false" customHeight="false" outlineLevel="0" collapsed="false">
      <c r="A16" s="5" t="s">
        <v>196</v>
      </c>
      <c r="B16" s="61" t="n">
        <v>2005</v>
      </c>
      <c r="C16" s="26" t="n">
        <v>379</v>
      </c>
      <c r="D16" s="26" t="n">
        <v>5</v>
      </c>
      <c r="E16" s="26" t="n">
        <v>67</v>
      </c>
      <c r="F16" s="26" t="n">
        <v>135</v>
      </c>
      <c r="G16" s="26" t="n">
        <v>54</v>
      </c>
      <c r="H16" s="26" t="n">
        <v>74</v>
      </c>
      <c r="I16" s="25" t="n">
        <v>24</v>
      </c>
      <c r="J16" s="61" t="n">
        <v>20</v>
      </c>
      <c r="K16" s="4"/>
    </row>
    <row r="17" s="61" customFormat="true" ht="12.75" hidden="false" customHeight="false" outlineLevel="0" collapsed="false">
      <c r="B17" s="59" t="n">
        <v>2009</v>
      </c>
      <c r="C17" s="25" t="n">
        <v>379</v>
      </c>
      <c r="D17" s="25" t="n">
        <v>5</v>
      </c>
      <c r="E17" s="25" t="n">
        <v>70</v>
      </c>
      <c r="F17" s="25" t="n">
        <v>134</v>
      </c>
      <c r="G17" s="25" t="n">
        <v>51</v>
      </c>
      <c r="H17" s="25" t="n">
        <v>72</v>
      </c>
      <c r="I17" s="25" t="n">
        <v>25</v>
      </c>
      <c r="J17" s="61" t="n">
        <v>22</v>
      </c>
    </row>
    <row r="18" s="4" customFormat="true" ht="12.75" hidden="false" customHeight="false" outlineLevel="0" collapsed="false">
      <c r="B18" s="100" t="n">
        <v>2010</v>
      </c>
      <c r="C18" s="15" t="n">
        <v>379</v>
      </c>
      <c r="D18" s="15" t="n">
        <v>5</v>
      </c>
      <c r="E18" s="15" t="n">
        <v>70</v>
      </c>
      <c r="F18" s="15" t="n">
        <v>133</v>
      </c>
      <c r="G18" s="15" t="n">
        <v>53</v>
      </c>
      <c r="H18" s="15" t="n">
        <v>71</v>
      </c>
      <c r="I18" s="15" t="n">
        <v>25</v>
      </c>
      <c r="J18" s="4" t="n">
        <v>22</v>
      </c>
    </row>
    <row r="19" customFormat="false" ht="12.75" hidden="false" customHeight="false" outlineLevel="0" collapsed="false">
      <c r="A19" s="1" t="s">
        <v>157</v>
      </c>
      <c r="C19" s="23" t="n">
        <v>29</v>
      </c>
      <c r="D19" s="101" t="s">
        <v>124</v>
      </c>
      <c r="E19" s="101" t="n">
        <v>7</v>
      </c>
      <c r="F19" s="101" t="n">
        <v>9</v>
      </c>
      <c r="G19" s="101" t="n">
        <v>4</v>
      </c>
      <c r="H19" s="101" t="n">
        <v>5</v>
      </c>
      <c r="I19" s="11" t="n">
        <v>3</v>
      </c>
      <c r="J19" s="102" t="n">
        <v>1</v>
      </c>
      <c r="K19" s="4"/>
    </row>
    <row r="20" customFormat="false" ht="12.75" hidden="false" customHeight="false" outlineLevel="0" collapsed="false">
      <c r="A20" s="1" t="s">
        <v>158</v>
      </c>
      <c r="C20" s="23" t="n">
        <v>23</v>
      </c>
      <c r="D20" s="101" t="s">
        <v>124</v>
      </c>
      <c r="E20" s="101" t="n">
        <v>8</v>
      </c>
      <c r="F20" s="101" t="n">
        <v>5</v>
      </c>
      <c r="G20" s="101" t="n">
        <v>5</v>
      </c>
      <c r="H20" s="101" t="n">
        <v>2</v>
      </c>
      <c r="I20" s="11" t="n">
        <v>1</v>
      </c>
      <c r="J20" s="102" t="n">
        <v>2</v>
      </c>
      <c r="K20" s="4"/>
    </row>
    <row r="21" customFormat="false" ht="12.75" hidden="false" customHeight="false" outlineLevel="0" collapsed="false">
      <c r="A21" s="1" t="s">
        <v>159</v>
      </c>
      <c r="C21" s="23" t="n">
        <v>24</v>
      </c>
      <c r="D21" s="101" t="s">
        <v>124</v>
      </c>
      <c r="E21" s="101" t="n">
        <v>3</v>
      </c>
      <c r="F21" s="101" t="n">
        <v>11</v>
      </c>
      <c r="G21" s="101" t="n">
        <v>3</v>
      </c>
      <c r="H21" s="101" t="n">
        <v>6</v>
      </c>
      <c r="I21" s="11" t="s">
        <v>124</v>
      </c>
      <c r="J21" s="102" t="n">
        <v>1</v>
      </c>
      <c r="K21" s="4"/>
    </row>
    <row r="22" customFormat="false" ht="12.75" hidden="false" customHeight="false" outlineLevel="0" collapsed="false">
      <c r="A22" s="1" t="s">
        <v>160</v>
      </c>
      <c r="C22" s="23" t="n">
        <v>14</v>
      </c>
      <c r="D22" s="101" t="s">
        <v>124</v>
      </c>
      <c r="E22" s="101" t="n">
        <v>4</v>
      </c>
      <c r="F22" s="101" t="n">
        <v>4</v>
      </c>
      <c r="G22" s="101" t="n">
        <v>4</v>
      </c>
      <c r="H22" s="101" t="n">
        <v>2</v>
      </c>
      <c r="I22" s="11" t="s">
        <v>124</v>
      </c>
      <c r="J22" s="102" t="s">
        <v>124</v>
      </c>
      <c r="K22" s="4"/>
    </row>
    <row r="23" customFormat="false" ht="12.75" hidden="false" customHeight="false" outlineLevel="0" collapsed="false">
      <c r="A23" s="1" t="s">
        <v>161</v>
      </c>
      <c r="C23" s="23" t="n">
        <v>24</v>
      </c>
      <c r="D23" s="101" t="s">
        <v>124</v>
      </c>
      <c r="E23" s="101" t="n">
        <v>6</v>
      </c>
      <c r="F23" s="101" t="n">
        <v>8</v>
      </c>
      <c r="G23" s="101" t="n">
        <v>2</v>
      </c>
      <c r="H23" s="101" t="n">
        <v>6</v>
      </c>
      <c r="I23" s="11" t="n">
        <v>1</v>
      </c>
      <c r="J23" s="102" t="n">
        <v>1</v>
      </c>
      <c r="K23" s="4"/>
    </row>
    <row r="24" customFormat="false" ht="12.75" hidden="false" customHeight="false" outlineLevel="0" collapsed="false">
      <c r="A24" s="1" t="s">
        <v>162</v>
      </c>
      <c r="C24" s="23" t="n">
        <v>22</v>
      </c>
      <c r="D24" s="101" t="s">
        <v>124</v>
      </c>
      <c r="E24" s="101" t="n">
        <v>2</v>
      </c>
      <c r="F24" s="101" t="n">
        <v>2</v>
      </c>
      <c r="G24" s="101" t="n">
        <v>3</v>
      </c>
      <c r="H24" s="101" t="n">
        <v>8</v>
      </c>
      <c r="I24" s="11" t="n">
        <v>4</v>
      </c>
      <c r="J24" s="102" t="n">
        <v>3</v>
      </c>
      <c r="K24" s="4"/>
    </row>
    <row r="25" customFormat="false" ht="12.75" hidden="false" customHeight="false" outlineLevel="0" collapsed="false">
      <c r="A25" s="1" t="s">
        <v>163</v>
      </c>
      <c r="C25" s="23" t="n">
        <v>42</v>
      </c>
      <c r="D25" s="101" t="s">
        <v>124</v>
      </c>
      <c r="E25" s="101" t="n">
        <v>9</v>
      </c>
      <c r="F25" s="101" t="n">
        <v>13</v>
      </c>
      <c r="G25" s="101" t="n">
        <v>7</v>
      </c>
      <c r="H25" s="101" t="n">
        <v>8</v>
      </c>
      <c r="I25" s="11" t="n">
        <v>2</v>
      </c>
      <c r="J25" s="102" t="n">
        <v>3</v>
      </c>
      <c r="K25" s="4"/>
    </row>
    <row r="26" customFormat="false" ht="12.75" hidden="false" customHeight="false" outlineLevel="0" collapsed="false">
      <c r="A26" s="1" t="s">
        <v>164</v>
      </c>
      <c r="C26" s="23" t="n">
        <v>12</v>
      </c>
      <c r="D26" s="101" t="s">
        <v>124</v>
      </c>
      <c r="E26" s="101" t="n">
        <v>2</v>
      </c>
      <c r="F26" s="101" t="n">
        <v>5</v>
      </c>
      <c r="G26" s="101" t="n">
        <v>2</v>
      </c>
      <c r="H26" s="101" t="n">
        <v>3</v>
      </c>
      <c r="I26" s="11" t="s">
        <v>124</v>
      </c>
      <c r="J26" s="102" t="s">
        <v>124</v>
      </c>
      <c r="K26" s="4"/>
    </row>
    <row r="27" customFormat="false" ht="12.75" hidden="false" customHeight="false" outlineLevel="0" collapsed="false">
      <c r="A27" s="1" t="s">
        <v>165</v>
      </c>
      <c r="C27" s="23" t="n">
        <v>25</v>
      </c>
      <c r="D27" s="101" t="n">
        <v>2</v>
      </c>
      <c r="E27" s="101" t="n">
        <v>2</v>
      </c>
      <c r="F27" s="101" t="n">
        <v>12</v>
      </c>
      <c r="G27" s="101" t="n">
        <v>1</v>
      </c>
      <c r="H27" s="101" t="n">
        <v>6</v>
      </c>
      <c r="I27" s="11" t="n">
        <v>2</v>
      </c>
      <c r="J27" s="102" t="s">
        <v>124</v>
      </c>
      <c r="K27" s="4"/>
    </row>
    <row r="28" customFormat="false" ht="12.75" hidden="false" customHeight="false" outlineLevel="0" collapsed="false">
      <c r="A28" s="1" t="s">
        <v>166</v>
      </c>
      <c r="C28" s="23" t="n">
        <v>17</v>
      </c>
      <c r="D28" s="101" t="n">
        <v>1</v>
      </c>
      <c r="E28" s="101" t="n">
        <v>7</v>
      </c>
      <c r="F28" s="101" t="n">
        <v>7</v>
      </c>
      <c r="G28" s="101" t="s">
        <v>124</v>
      </c>
      <c r="H28" s="101" t="n">
        <v>1</v>
      </c>
      <c r="I28" s="11" t="s">
        <v>124</v>
      </c>
      <c r="J28" s="102" t="n">
        <v>1</v>
      </c>
      <c r="K28" s="4"/>
    </row>
    <row r="29" customFormat="false" ht="12.75" hidden="false" customHeight="false" outlineLevel="0" collapsed="false">
      <c r="A29" s="1" t="s">
        <v>167</v>
      </c>
      <c r="C29" s="23" t="n">
        <v>20</v>
      </c>
      <c r="D29" s="101" t="s">
        <v>124</v>
      </c>
      <c r="E29" s="101" t="n">
        <v>3</v>
      </c>
      <c r="F29" s="101" t="n">
        <v>6</v>
      </c>
      <c r="G29" s="101" t="n">
        <v>5</v>
      </c>
      <c r="H29" s="101" t="n">
        <v>3</v>
      </c>
      <c r="I29" s="11" t="n">
        <v>1</v>
      </c>
      <c r="J29" s="102" t="n">
        <v>2</v>
      </c>
      <c r="K29" s="4"/>
    </row>
    <row r="30" customFormat="false" ht="12.75" hidden="false" customHeight="false" outlineLevel="0" collapsed="false">
      <c r="A30" s="1" t="s">
        <v>168</v>
      </c>
      <c r="C30" s="23" t="n">
        <v>36</v>
      </c>
      <c r="D30" s="101" t="s">
        <v>124</v>
      </c>
      <c r="E30" s="101" t="s">
        <v>124</v>
      </c>
      <c r="F30" s="101" t="n">
        <v>9</v>
      </c>
      <c r="G30" s="101" t="n">
        <v>4</v>
      </c>
      <c r="H30" s="101" t="n">
        <v>11</v>
      </c>
      <c r="I30" s="11" t="n">
        <v>9</v>
      </c>
      <c r="J30" s="102" t="n">
        <v>3</v>
      </c>
      <c r="K30" s="4"/>
    </row>
    <row r="31" customFormat="false" ht="12.75" hidden="false" customHeight="false" outlineLevel="0" collapsed="false">
      <c r="A31" s="1" t="s">
        <v>169</v>
      </c>
      <c r="C31" s="23" t="n">
        <v>14</v>
      </c>
      <c r="D31" s="101" t="s">
        <v>124</v>
      </c>
      <c r="E31" s="101" t="n">
        <v>3</v>
      </c>
      <c r="F31" s="101" t="n">
        <v>4</v>
      </c>
      <c r="G31" s="101" t="n">
        <v>4</v>
      </c>
      <c r="H31" s="101" t="n">
        <v>1</v>
      </c>
      <c r="I31" s="11" t="s">
        <v>124</v>
      </c>
      <c r="J31" s="102" t="n">
        <v>2</v>
      </c>
      <c r="K31" s="4"/>
    </row>
    <row r="32" customFormat="false" ht="12.75" hidden="false" customHeight="false" outlineLevel="0" collapsed="false">
      <c r="A32" s="1" t="s">
        <v>170</v>
      </c>
      <c r="C32" s="23" t="n">
        <v>21</v>
      </c>
      <c r="D32" s="101" t="n">
        <v>2</v>
      </c>
      <c r="E32" s="101" t="n">
        <v>5</v>
      </c>
      <c r="F32" s="101" t="n">
        <v>8</v>
      </c>
      <c r="G32" s="101" t="n">
        <v>2</v>
      </c>
      <c r="H32" s="101" t="n">
        <v>3</v>
      </c>
      <c r="I32" s="11" t="n">
        <v>1</v>
      </c>
      <c r="J32" s="102" t="s">
        <v>124</v>
      </c>
      <c r="K32" s="4"/>
    </row>
    <row r="33" customFormat="false" ht="12.75" hidden="false" customHeight="false" outlineLevel="0" collapsed="false">
      <c r="A33" s="1" t="s">
        <v>171</v>
      </c>
      <c r="C33" s="23" t="n">
        <v>35</v>
      </c>
      <c r="D33" s="101" t="s">
        <v>124</v>
      </c>
      <c r="E33" s="101" t="n">
        <v>2</v>
      </c>
      <c r="F33" s="101" t="n">
        <v>21</v>
      </c>
      <c r="G33" s="101" t="n">
        <v>5</v>
      </c>
      <c r="H33" s="101" t="n">
        <v>4</v>
      </c>
      <c r="I33" s="11" t="n">
        <v>1</v>
      </c>
      <c r="J33" s="102" t="n">
        <v>2</v>
      </c>
      <c r="K33" s="4"/>
    </row>
    <row r="34" customFormat="false" ht="12.75" hidden="false" customHeight="false" outlineLevel="0" collapsed="false">
      <c r="A34" s="1" t="s">
        <v>172</v>
      </c>
      <c r="C34" s="23" t="n">
        <v>21</v>
      </c>
      <c r="D34" s="101" t="s">
        <v>124</v>
      </c>
      <c r="E34" s="101" t="n">
        <v>7</v>
      </c>
      <c r="F34" s="101" t="n">
        <v>9</v>
      </c>
      <c r="G34" s="101" t="n">
        <v>2</v>
      </c>
      <c r="H34" s="101" t="n">
        <v>2</v>
      </c>
      <c r="I34" s="11" t="s">
        <v>124</v>
      </c>
      <c r="J34" s="102" t="n">
        <v>1</v>
      </c>
      <c r="K34" s="4"/>
    </row>
    <row r="35" customFormat="false" ht="12.75" hidden="false" customHeight="false" outlineLevel="0" collapsed="false">
      <c r="K35" s="4"/>
    </row>
    <row r="36" customFormat="false" ht="13.5" hidden="false" customHeight="false" outlineLevel="0" collapsed="false">
      <c r="A36" s="10" t="s">
        <v>197</v>
      </c>
      <c r="B36" s="10"/>
      <c r="C36" s="10"/>
      <c r="D36" s="10"/>
      <c r="E36" s="10"/>
      <c r="F36" s="10"/>
      <c r="G36" s="10"/>
      <c r="H36" s="10"/>
      <c r="I36" s="10"/>
      <c r="J36" s="10"/>
      <c r="K36" s="4"/>
    </row>
    <row r="37" customFormat="false" ht="12.75" hidden="false" customHeight="false" outlineLevel="0" collapsed="false">
      <c r="K37" s="4"/>
    </row>
    <row r="38" customFormat="false" ht="14.25" hidden="false" customHeight="true" outlineLevel="0" collapsed="false">
      <c r="A38" s="4" t="s">
        <v>195</v>
      </c>
      <c r="B38" s="103" t="n">
        <v>2000</v>
      </c>
      <c r="C38" s="104" t="n">
        <v>38254</v>
      </c>
      <c r="D38" s="104" t="n">
        <v>121.9</v>
      </c>
      <c r="E38" s="104" t="n">
        <v>2715.9</v>
      </c>
      <c r="F38" s="104" t="n">
        <v>9075.6</v>
      </c>
      <c r="G38" s="104" t="n">
        <v>4495.1</v>
      </c>
      <c r="H38" s="104" t="n">
        <v>9111.7</v>
      </c>
      <c r="I38" s="104" t="n">
        <v>3932.7</v>
      </c>
      <c r="J38" s="105" t="n">
        <v>8801.1</v>
      </c>
      <c r="K38" s="4"/>
    </row>
    <row r="39" customFormat="false" ht="14.25" hidden="false" customHeight="true" outlineLevel="0" collapsed="false">
      <c r="A39" s="5" t="s">
        <v>196</v>
      </c>
      <c r="B39" s="61" t="n">
        <v>2005</v>
      </c>
      <c r="C39" s="56" t="n">
        <v>38157.1</v>
      </c>
      <c r="D39" s="28" t="n">
        <v>121.1</v>
      </c>
      <c r="E39" s="56" t="n">
        <v>2836.1</v>
      </c>
      <c r="F39" s="56" t="n">
        <v>8677.9</v>
      </c>
      <c r="G39" s="56" t="n">
        <v>4771.6</v>
      </c>
      <c r="H39" s="56" t="n">
        <v>8876.1</v>
      </c>
      <c r="I39" s="56" t="n">
        <v>4146.9</v>
      </c>
      <c r="J39" s="58" t="n">
        <v>8727.4</v>
      </c>
      <c r="K39" s="4"/>
    </row>
    <row r="40" customFormat="false" ht="14.25" hidden="false" customHeight="true" outlineLevel="0" collapsed="false">
      <c r="B40" s="61" t="n">
        <v>2009</v>
      </c>
      <c r="C40" s="56" t="n">
        <v>38167.3</v>
      </c>
      <c r="D40" s="56" t="n">
        <v>119.6</v>
      </c>
      <c r="E40" s="56" t="n">
        <v>2960.1</v>
      </c>
      <c r="F40" s="56" t="n">
        <v>8675.6</v>
      </c>
      <c r="G40" s="56" t="n">
        <v>4530.1</v>
      </c>
      <c r="H40" s="56" t="n">
        <v>8558.7</v>
      </c>
      <c r="I40" s="56" t="n">
        <v>4220.8</v>
      </c>
      <c r="J40" s="58" t="n">
        <v>9102.5</v>
      </c>
      <c r="K40" s="4"/>
    </row>
    <row r="41" s="4" customFormat="true" ht="14.25" hidden="false" customHeight="true" outlineLevel="0" collapsed="false">
      <c r="B41" s="4" t="n">
        <v>2010</v>
      </c>
      <c r="C41" s="70" t="n">
        <v>38200</v>
      </c>
      <c r="D41" s="70" t="n">
        <v>119.3</v>
      </c>
      <c r="E41" s="70" t="n">
        <v>2953.2</v>
      </c>
      <c r="F41" s="70" t="n">
        <v>8595.2</v>
      </c>
      <c r="G41" s="70" t="n">
        <v>4714.9</v>
      </c>
      <c r="H41" s="70" t="n">
        <v>8476.4</v>
      </c>
      <c r="I41" s="70" t="n">
        <v>4231.4</v>
      </c>
      <c r="J41" s="106" t="n">
        <v>9109.7</v>
      </c>
    </row>
    <row r="42" customFormat="false" ht="14.25" hidden="false" customHeight="true" outlineLevel="0" collapsed="false">
      <c r="A42" s="1" t="s">
        <v>157</v>
      </c>
      <c r="B42" s="107"/>
      <c r="C42" s="53" t="n">
        <v>2877.8</v>
      </c>
      <c r="D42" s="108" t="s">
        <v>198</v>
      </c>
      <c r="E42" s="53" t="n">
        <v>302.4</v>
      </c>
      <c r="F42" s="53" t="n">
        <v>558.4</v>
      </c>
      <c r="G42" s="53" t="n">
        <v>353.3</v>
      </c>
      <c r="H42" s="53" t="n">
        <v>530.7</v>
      </c>
      <c r="I42" s="53" t="n">
        <v>500.1</v>
      </c>
      <c r="J42" s="52" t="n">
        <v>633</v>
      </c>
      <c r="K42" s="4"/>
    </row>
    <row r="43" customFormat="false" ht="14.25" hidden="false" customHeight="true" outlineLevel="0" collapsed="false">
      <c r="A43" s="1" t="s">
        <v>158</v>
      </c>
      <c r="B43" s="107"/>
      <c r="C43" s="53" t="n">
        <v>2069.5</v>
      </c>
      <c r="D43" s="108" t="s">
        <v>198</v>
      </c>
      <c r="E43" s="53" t="n">
        <v>339.9</v>
      </c>
      <c r="F43" s="53" t="n">
        <v>318.8</v>
      </c>
      <c r="G43" s="53" t="n">
        <v>464</v>
      </c>
      <c r="H43" s="53" t="n">
        <v>221.5</v>
      </c>
      <c r="I43" s="53" t="n">
        <v>163.8</v>
      </c>
      <c r="J43" s="52" t="n">
        <v>561.5</v>
      </c>
      <c r="K43" s="52"/>
    </row>
    <row r="44" customFormat="false" ht="14.25" hidden="false" customHeight="true" outlineLevel="0" collapsed="false">
      <c r="A44" s="1" t="s">
        <v>159</v>
      </c>
      <c r="B44" s="107"/>
      <c r="C44" s="53" t="n">
        <v>2151.9</v>
      </c>
      <c r="D44" s="108" t="s">
        <v>198</v>
      </c>
      <c r="E44" s="53" t="n">
        <v>122</v>
      </c>
      <c r="F44" s="53" t="n">
        <v>713.8</v>
      </c>
      <c r="G44" s="53" t="n">
        <v>274</v>
      </c>
      <c r="H44" s="53" t="n">
        <v>693.6</v>
      </c>
      <c r="I44" s="54" t="s">
        <v>198</v>
      </c>
      <c r="J44" s="52" t="n">
        <v>348.5</v>
      </c>
      <c r="K44" s="52"/>
    </row>
    <row r="45" customFormat="false" ht="14.25" hidden="false" customHeight="true" outlineLevel="0" collapsed="false">
      <c r="A45" s="1" t="s">
        <v>160</v>
      </c>
      <c r="B45" s="107"/>
      <c r="C45" s="53" t="n">
        <v>1011</v>
      </c>
      <c r="D45" s="108" t="s">
        <v>198</v>
      </c>
      <c r="E45" s="53" t="n">
        <v>170.9</v>
      </c>
      <c r="F45" s="53" t="n">
        <v>238.2</v>
      </c>
      <c r="G45" s="53" t="n">
        <v>358.8</v>
      </c>
      <c r="H45" s="53" t="n">
        <v>243.1</v>
      </c>
      <c r="I45" s="108" t="s">
        <v>198</v>
      </c>
      <c r="J45" s="108" t="s">
        <v>198</v>
      </c>
      <c r="K45" s="52"/>
    </row>
    <row r="46" customFormat="false" ht="14.25" hidden="false" customHeight="true" outlineLevel="0" collapsed="false">
      <c r="A46" s="1" t="s">
        <v>161</v>
      </c>
      <c r="B46" s="107"/>
      <c r="C46" s="53" t="n">
        <v>2534.4</v>
      </c>
      <c r="D46" s="108" t="s">
        <v>198</v>
      </c>
      <c r="E46" s="53" t="n">
        <v>249.9</v>
      </c>
      <c r="F46" s="53" t="n">
        <v>523.8</v>
      </c>
      <c r="G46" s="53" t="n">
        <v>171.5</v>
      </c>
      <c r="H46" s="53" t="n">
        <v>689.5</v>
      </c>
      <c r="I46" s="53" t="n">
        <v>162.5</v>
      </c>
      <c r="J46" s="14" t="n">
        <v>737.1</v>
      </c>
      <c r="K46" s="52"/>
    </row>
    <row r="47" customFormat="false" ht="14.25" hidden="false" customHeight="true" outlineLevel="0" collapsed="false">
      <c r="A47" s="1" t="s">
        <v>162</v>
      </c>
      <c r="B47" s="107"/>
      <c r="C47" s="53" t="n">
        <v>3310.1</v>
      </c>
      <c r="D47" s="108" t="s">
        <v>198</v>
      </c>
      <c r="E47" s="53" t="n">
        <v>93.4</v>
      </c>
      <c r="F47" s="53" t="n">
        <v>124.2</v>
      </c>
      <c r="G47" s="53" t="n">
        <v>259.2</v>
      </c>
      <c r="H47" s="53" t="n">
        <v>923.9</v>
      </c>
      <c r="I47" s="53" t="n">
        <v>692.9</v>
      </c>
      <c r="J47" s="14" t="n">
        <v>1216.5</v>
      </c>
      <c r="K47" s="52"/>
    </row>
    <row r="48" customFormat="false" ht="14.25" hidden="false" customHeight="true" outlineLevel="0" collapsed="false">
      <c r="A48" s="1" t="s">
        <v>163</v>
      </c>
      <c r="B48" s="107"/>
      <c r="C48" s="53" t="n">
        <v>5242.9</v>
      </c>
      <c r="D48" s="108" t="s">
        <v>198</v>
      </c>
      <c r="E48" s="53" t="n">
        <v>352.7</v>
      </c>
      <c r="F48" s="53" t="n">
        <v>842.6</v>
      </c>
      <c r="G48" s="53" t="n">
        <v>607</v>
      </c>
      <c r="H48" s="53" t="n">
        <v>967.4</v>
      </c>
      <c r="I48" s="53" t="n">
        <v>313</v>
      </c>
      <c r="J48" s="14" t="n">
        <v>2160.2</v>
      </c>
      <c r="K48" s="52"/>
    </row>
    <row r="49" customFormat="false" ht="14.25" hidden="false" customHeight="true" outlineLevel="0" collapsed="false">
      <c r="A49" s="1" t="s">
        <v>164</v>
      </c>
      <c r="B49" s="107"/>
      <c r="C49" s="53" t="n">
        <v>1028.6</v>
      </c>
      <c r="D49" s="108" t="s">
        <v>198</v>
      </c>
      <c r="E49" s="53" t="n">
        <v>92.9</v>
      </c>
      <c r="F49" s="53" t="n">
        <v>339.6</v>
      </c>
      <c r="G49" s="53" t="n">
        <v>191.9</v>
      </c>
      <c r="H49" s="53" t="n">
        <v>404.2</v>
      </c>
      <c r="I49" s="108" t="s">
        <v>198</v>
      </c>
      <c r="J49" s="108" t="s">
        <v>198</v>
      </c>
      <c r="K49" s="52"/>
    </row>
    <row r="50" customFormat="false" ht="14.25" hidden="false" customHeight="true" outlineLevel="0" collapsed="false">
      <c r="A50" s="1" t="s">
        <v>165</v>
      </c>
      <c r="B50" s="107"/>
      <c r="C50" s="53" t="n">
        <v>2103.5</v>
      </c>
      <c r="D50" s="53" t="n">
        <v>48.6</v>
      </c>
      <c r="E50" s="53" t="n">
        <v>96.7</v>
      </c>
      <c r="F50" s="53" t="n">
        <v>801.6</v>
      </c>
      <c r="G50" s="53" t="n">
        <v>94.9</v>
      </c>
      <c r="H50" s="53" t="n">
        <v>722.3</v>
      </c>
      <c r="I50" s="53" t="n">
        <v>339.3</v>
      </c>
      <c r="J50" s="108" t="s">
        <v>198</v>
      </c>
      <c r="K50" s="52"/>
    </row>
    <row r="51" customFormat="false" ht="14.25" hidden="false" customHeight="true" outlineLevel="0" collapsed="false">
      <c r="A51" s="1" t="s">
        <v>166</v>
      </c>
      <c r="B51" s="107"/>
      <c r="C51" s="53" t="n">
        <v>1188.3</v>
      </c>
      <c r="D51" s="53" t="n">
        <v>20.9</v>
      </c>
      <c r="E51" s="53" t="n">
        <v>302.3</v>
      </c>
      <c r="F51" s="53" t="n">
        <v>429.4</v>
      </c>
      <c r="G51" s="108" t="s">
        <v>198</v>
      </c>
      <c r="H51" s="53" t="n">
        <v>140.6</v>
      </c>
      <c r="I51" s="108" t="s">
        <v>198</v>
      </c>
      <c r="J51" s="14" t="n">
        <v>295.2</v>
      </c>
      <c r="K51" s="52"/>
    </row>
    <row r="52" customFormat="false" ht="14.25" hidden="false" customHeight="true" outlineLevel="0" collapsed="false">
      <c r="A52" s="1" t="s">
        <v>167</v>
      </c>
      <c r="B52" s="107"/>
      <c r="C52" s="53" t="n">
        <v>2240.3</v>
      </c>
      <c r="D52" s="108" t="s">
        <v>198</v>
      </c>
      <c r="E52" s="53" t="n">
        <v>115.4</v>
      </c>
      <c r="F52" s="53" t="n">
        <v>406.6</v>
      </c>
      <c r="G52" s="53" t="n">
        <v>461.9</v>
      </c>
      <c r="H52" s="53" t="n">
        <v>356.5</v>
      </c>
      <c r="I52" s="53" t="n">
        <v>195.6</v>
      </c>
      <c r="J52" s="14" t="n">
        <v>704.3</v>
      </c>
      <c r="K52" s="52"/>
    </row>
    <row r="53" customFormat="false" ht="14.25" hidden="false" customHeight="true" outlineLevel="0" collapsed="false">
      <c r="A53" s="1" t="s">
        <v>168</v>
      </c>
      <c r="B53" s="107"/>
      <c r="C53" s="53" t="n">
        <v>4635.9</v>
      </c>
      <c r="D53" s="108" t="s">
        <v>198</v>
      </c>
      <c r="E53" s="108" t="s">
        <v>198</v>
      </c>
      <c r="F53" s="53" t="n">
        <v>599.4</v>
      </c>
      <c r="G53" s="53" t="n">
        <v>365.7</v>
      </c>
      <c r="H53" s="53" t="n">
        <v>1380.3</v>
      </c>
      <c r="I53" s="53" t="n">
        <v>1528</v>
      </c>
      <c r="J53" s="14" t="n">
        <v>762.5</v>
      </c>
      <c r="K53" s="52"/>
    </row>
    <row r="54" customFormat="false" ht="14.25" hidden="false" customHeight="true" outlineLevel="0" collapsed="false">
      <c r="A54" s="1" t="s">
        <v>169</v>
      </c>
      <c r="B54" s="107"/>
      <c r="C54" s="53" t="n">
        <v>1266</v>
      </c>
      <c r="D54" s="108" t="s">
        <v>198</v>
      </c>
      <c r="E54" s="53" t="n">
        <v>122.2</v>
      </c>
      <c r="F54" s="53" t="n">
        <v>279</v>
      </c>
      <c r="G54" s="53" t="n">
        <v>344.2</v>
      </c>
      <c r="H54" s="53" t="n">
        <v>114</v>
      </c>
      <c r="I54" s="54" t="s">
        <v>198</v>
      </c>
      <c r="J54" s="14" t="n">
        <v>406.6</v>
      </c>
      <c r="K54" s="52"/>
    </row>
    <row r="55" customFormat="false" ht="14.25" hidden="false" customHeight="true" outlineLevel="0" collapsed="false">
      <c r="A55" s="1" t="s">
        <v>170</v>
      </c>
      <c r="B55" s="107"/>
      <c r="C55" s="53" t="n">
        <v>1427.2</v>
      </c>
      <c r="D55" s="53" t="n">
        <v>49.8</v>
      </c>
      <c r="E55" s="53" t="n">
        <v>196.2</v>
      </c>
      <c r="F55" s="53" t="n">
        <v>479.1</v>
      </c>
      <c r="G55" s="53" t="n">
        <v>177.2</v>
      </c>
      <c r="H55" s="53" t="n">
        <v>348.5</v>
      </c>
      <c r="I55" s="53" t="n">
        <v>176.5</v>
      </c>
      <c r="J55" s="108" t="s">
        <v>198</v>
      </c>
      <c r="K55" s="52"/>
    </row>
    <row r="56" customFormat="false" ht="14.25" hidden="false" customHeight="true" outlineLevel="0" collapsed="false">
      <c r="A56" s="1" t="s">
        <v>171</v>
      </c>
      <c r="B56" s="107"/>
      <c r="C56" s="53" t="n">
        <v>3419.4</v>
      </c>
      <c r="D56" s="108" t="s">
        <v>198</v>
      </c>
      <c r="E56" s="53" t="n">
        <v>84.2</v>
      </c>
      <c r="F56" s="53" t="n">
        <v>1355.5</v>
      </c>
      <c r="G56" s="53" t="n">
        <v>428.2</v>
      </c>
      <c r="H56" s="53" t="n">
        <v>513.1</v>
      </c>
      <c r="I56" s="53" t="n">
        <v>159.6</v>
      </c>
      <c r="J56" s="52" t="n">
        <v>878.7</v>
      </c>
      <c r="K56" s="52"/>
    </row>
    <row r="57" customFormat="false" ht="14.25" hidden="false" customHeight="true" outlineLevel="0" collapsed="false">
      <c r="A57" s="1" t="s">
        <v>172</v>
      </c>
      <c r="B57" s="107"/>
      <c r="C57" s="53" t="n">
        <v>1693.1</v>
      </c>
      <c r="D57" s="108" t="s">
        <v>198</v>
      </c>
      <c r="E57" s="53" t="n">
        <v>312.1</v>
      </c>
      <c r="F57" s="53" t="n">
        <v>585.1</v>
      </c>
      <c r="G57" s="53" t="n">
        <v>163</v>
      </c>
      <c r="H57" s="53" t="n">
        <v>227.3</v>
      </c>
      <c r="I57" s="54" t="s">
        <v>198</v>
      </c>
      <c r="J57" s="52" t="n">
        <v>405.6</v>
      </c>
      <c r="K57" s="52"/>
    </row>
    <row r="58" customFormat="false" ht="12.75" hidden="false" customHeight="false" outlineLevel="0" collapsed="false">
      <c r="C58" s="52"/>
      <c r="D58" s="52"/>
      <c r="E58" s="52"/>
      <c r="F58" s="52"/>
      <c r="G58" s="52"/>
      <c r="H58" s="52"/>
      <c r="I58" s="52"/>
      <c r="J58" s="52"/>
    </row>
  </sheetData>
  <mergeCells count="8">
    <mergeCell ref="A7:B7"/>
    <mergeCell ref="D7:J7"/>
    <mergeCell ref="A8:B8"/>
    <mergeCell ref="A9:B9"/>
    <mergeCell ref="A10:B10"/>
    <mergeCell ref="A11:B11"/>
    <mergeCell ref="A13:J13"/>
    <mergeCell ref="A36:J36"/>
  </mergeCells>
  <printOptions headings="false" gridLines="false" gridLinesSet="true" horizontalCentered="false" verticalCentered="false"/>
  <pageMargins left="0.747916666666667" right="0.747916666666667"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0.28"/>
    <col collapsed="false" customWidth="true" hidden="false" outlineLevel="0" max="4" min="3" style="109" width="10.28"/>
  </cols>
  <sheetData>
    <row r="2" customFormat="false" ht="15" hidden="false" customHeight="true" outlineLevel="0" collapsed="false">
      <c r="A2" s="4" t="s">
        <v>199</v>
      </c>
      <c r="B2" s="1"/>
    </row>
    <row r="3" customFormat="false" ht="15" hidden="false" customHeight="true" outlineLevel="0" collapsed="false">
      <c r="A3" s="5" t="s">
        <v>200</v>
      </c>
      <c r="B3" s="1"/>
    </row>
    <row r="4" customFormat="false" ht="12.75" hidden="false" customHeight="false" outlineLevel="0" collapsed="false">
      <c r="A4" s="1" t="s">
        <v>142</v>
      </c>
      <c r="B4" s="1"/>
    </row>
    <row r="5" customFormat="false" ht="12.75" hidden="false" customHeight="false" outlineLevel="0" collapsed="false">
      <c r="A5" s="38" t="s">
        <v>143</v>
      </c>
      <c r="B5" s="1"/>
    </row>
    <row r="6" customFormat="false" ht="12.75" hidden="false" customHeight="false" outlineLevel="0" collapsed="false">
      <c r="A6" s="1"/>
      <c r="B6" s="1"/>
    </row>
    <row r="7" customFormat="false" ht="19.5" hidden="false" customHeight="true" outlineLevel="0" collapsed="false">
      <c r="A7" s="110" t="s">
        <v>201</v>
      </c>
      <c r="B7" s="111" t="n">
        <v>2009</v>
      </c>
      <c r="C7" s="112" t="n">
        <v>2010</v>
      </c>
      <c r="D7" s="112"/>
    </row>
    <row r="8" customFormat="false" ht="12.75" hidden="false" customHeight="true" outlineLevel="0" collapsed="false">
      <c r="A8" s="110"/>
      <c r="B8" s="111"/>
      <c r="C8" s="113" t="s">
        <v>202</v>
      </c>
      <c r="D8" s="114" t="s">
        <v>203</v>
      </c>
    </row>
    <row r="9" customFormat="false" ht="12.75" hidden="false" customHeight="false" outlineLevel="0" collapsed="false">
      <c r="A9" s="110"/>
      <c r="B9" s="111"/>
      <c r="C9" s="113"/>
      <c r="D9" s="114"/>
    </row>
    <row r="10" customFormat="false" ht="27" hidden="false" customHeight="true" outlineLevel="0" collapsed="false">
      <c r="A10" s="110"/>
      <c r="B10" s="111"/>
      <c r="C10" s="113"/>
      <c r="D10" s="114"/>
    </row>
    <row r="11" customFormat="false" ht="12.75" hidden="false" customHeight="false" outlineLevel="0" collapsed="false">
      <c r="A11" s="115"/>
      <c r="B11" s="39"/>
      <c r="C11" s="116"/>
      <c r="D11" s="117"/>
    </row>
    <row r="12" customFormat="false" ht="12.75" hidden="false" customHeight="true" outlineLevel="0" collapsed="false">
      <c r="A12" s="100" t="s">
        <v>157</v>
      </c>
      <c r="B12" s="118" t="n">
        <v>2876627</v>
      </c>
      <c r="C12" s="118" t="n">
        <v>2877840</v>
      </c>
      <c r="D12" s="119" t="n">
        <v>1378522</v>
      </c>
      <c r="E12" s="120"/>
    </row>
    <row r="13" customFormat="false" ht="12.75" hidden="false" customHeight="true" outlineLevel="0" collapsed="false">
      <c r="A13" s="107" t="s">
        <v>204</v>
      </c>
      <c r="B13" s="121" t="n">
        <v>89051</v>
      </c>
      <c r="C13" s="121" t="n">
        <v>89100</v>
      </c>
      <c r="D13" s="122" t="n">
        <v>43072</v>
      </c>
      <c r="E13" s="120"/>
    </row>
    <row r="14" customFormat="false" ht="12.75" hidden="false" customHeight="true" outlineLevel="0" collapsed="false">
      <c r="A14" s="107" t="s">
        <v>205</v>
      </c>
      <c r="B14" s="121" t="n">
        <v>103636</v>
      </c>
      <c r="C14" s="121" t="n">
        <v>103213</v>
      </c>
      <c r="D14" s="122" t="n">
        <v>48577</v>
      </c>
      <c r="E14" s="120"/>
    </row>
    <row r="15" customFormat="false" ht="12.75" hidden="false" customHeight="true" outlineLevel="0" collapsed="false">
      <c r="A15" s="107" t="s">
        <v>206</v>
      </c>
      <c r="B15" s="121" t="n">
        <v>87712</v>
      </c>
      <c r="C15" s="121" t="n">
        <v>87761</v>
      </c>
      <c r="D15" s="122" t="n">
        <v>42518</v>
      </c>
      <c r="E15" s="120"/>
    </row>
    <row r="16" customFormat="false" ht="12.75" hidden="false" customHeight="true" outlineLevel="0" collapsed="false">
      <c r="A16" s="107" t="s">
        <v>207</v>
      </c>
      <c r="B16" s="121" t="n">
        <v>36317</v>
      </c>
      <c r="C16" s="121" t="n">
        <v>36256</v>
      </c>
      <c r="D16" s="122" t="n">
        <v>17901</v>
      </c>
      <c r="E16" s="120"/>
    </row>
    <row r="17" customFormat="false" ht="12.75" hidden="false" customHeight="true" outlineLevel="0" collapsed="false">
      <c r="A17" s="107" t="s">
        <v>208</v>
      </c>
      <c r="B17" s="121" t="n">
        <v>51581</v>
      </c>
      <c r="C17" s="121" t="n">
        <v>51568</v>
      </c>
      <c r="D17" s="122" t="n">
        <v>25250</v>
      </c>
      <c r="E17" s="120"/>
    </row>
    <row r="18" customFormat="false" ht="12.75" hidden="false" customHeight="true" outlineLevel="0" collapsed="false">
      <c r="A18" s="107" t="s">
        <v>209</v>
      </c>
      <c r="B18" s="121" t="n">
        <v>63865</v>
      </c>
      <c r="C18" s="121" t="n">
        <v>63923</v>
      </c>
      <c r="D18" s="122" t="n">
        <v>30523</v>
      </c>
      <c r="E18" s="120"/>
    </row>
    <row r="19" customFormat="false" ht="12.75" hidden="false" customHeight="true" outlineLevel="0" collapsed="false">
      <c r="A19" s="107" t="s">
        <v>210</v>
      </c>
      <c r="B19" s="121" t="n">
        <v>45562</v>
      </c>
      <c r="C19" s="121" t="n">
        <v>45357</v>
      </c>
      <c r="D19" s="122" t="n">
        <v>22052</v>
      </c>
      <c r="E19" s="120"/>
    </row>
    <row r="20" customFormat="false" ht="12.75" hidden="false" customHeight="true" outlineLevel="0" collapsed="false">
      <c r="A20" s="107" t="s">
        <v>211</v>
      </c>
      <c r="B20" s="121" t="n">
        <v>163648</v>
      </c>
      <c r="C20" s="121" t="n">
        <v>162755</v>
      </c>
      <c r="D20" s="122" t="n">
        <v>78031</v>
      </c>
      <c r="E20" s="120"/>
    </row>
    <row r="21" customFormat="false" ht="12.75" hidden="false" customHeight="true" outlineLevel="0" collapsed="false">
      <c r="A21" s="107" t="s">
        <v>212</v>
      </c>
      <c r="B21" s="121" t="n">
        <v>53618</v>
      </c>
      <c r="C21" s="121" t="n">
        <v>53783</v>
      </c>
      <c r="D21" s="122" t="n">
        <v>26160</v>
      </c>
      <c r="E21" s="120"/>
    </row>
    <row r="22" customFormat="false" ht="12.75" hidden="false" customHeight="true" outlineLevel="0" collapsed="false">
      <c r="A22" s="107" t="s">
        <v>213</v>
      </c>
      <c r="B22" s="121" t="n">
        <v>56085</v>
      </c>
      <c r="C22" s="121" t="n">
        <v>55899</v>
      </c>
      <c r="D22" s="122" t="n">
        <v>26963</v>
      </c>
      <c r="E22" s="120"/>
    </row>
    <row r="23" customFormat="false" ht="12.75" hidden="false" customHeight="true" outlineLevel="0" collapsed="false">
      <c r="A23" s="107" t="s">
        <v>214</v>
      </c>
      <c r="B23" s="121" t="n">
        <v>105170</v>
      </c>
      <c r="C23" s="121" t="n">
        <v>105022</v>
      </c>
      <c r="D23" s="122" t="n">
        <v>50849</v>
      </c>
      <c r="E23" s="120"/>
    </row>
    <row r="24" customFormat="false" ht="12.75" hidden="false" customHeight="true" outlineLevel="0" collapsed="false">
      <c r="A24" s="107" t="s">
        <v>215</v>
      </c>
      <c r="B24" s="121" t="n">
        <v>47194</v>
      </c>
      <c r="C24" s="121" t="n">
        <v>47083</v>
      </c>
      <c r="D24" s="122" t="n">
        <v>22864</v>
      </c>
      <c r="E24" s="120"/>
    </row>
    <row r="25" customFormat="false" ht="12.75" hidden="false" customHeight="true" outlineLevel="0" collapsed="false">
      <c r="A25" s="107" t="s">
        <v>216</v>
      </c>
      <c r="B25" s="121" t="n">
        <v>37036</v>
      </c>
      <c r="C25" s="121" t="n">
        <v>37087</v>
      </c>
      <c r="D25" s="122" t="n">
        <v>18369</v>
      </c>
      <c r="E25" s="120"/>
    </row>
    <row r="26" customFormat="false" ht="12.75" hidden="false" customHeight="true" outlineLevel="0" collapsed="false">
      <c r="A26" s="107" t="s">
        <v>217</v>
      </c>
      <c r="B26" s="121" t="n">
        <v>104047</v>
      </c>
      <c r="C26" s="121" t="n">
        <v>104378</v>
      </c>
      <c r="D26" s="122" t="n">
        <v>51001</v>
      </c>
      <c r="E26" s="120"/>
    </row>
    <row r="27" customFormat="false" ht="12.75" hidden="false" customHeight="true" outlineLevel="0" collapsed="false">
      <c r="A27" s="107" t="s">
        <v>218</v>
      </c>
      <c r="B27" s="121" t="n">
        <v>72357</v>
      </c>
      <c r="C27" s="121" t="n">
        <v>72931</v>
      </c>
      <c r="D27" s="122" t="n">
        <v>35583</v>
      </c>
      <c r="E27" s="120"/>
    </row>
    <row r="28" customFormat="false" ht="12.75" hidden="false" customHeight="true" outlineLevel="0" collapsed="false">
      <c r="A28" s="107" t="s">
        <v>219</v>
      </c>
      <c r="B28" s="121" t="n">
        <v>61622</v>
      </c>
      <c r="C28" s="121" t="n">
        <v>61730</v>
      </c>
      <c r="D28" s="122" t="n">
        <v>30375</v>
      </c>
      <c r="E28" s="120"/>
    </row>
    <row r="29" customFormat="false" ht="12.75" hidden="false" customHeight="true" outlineLevel="0" collapsed="false">
      <c r="A29" s="107" t="s">
        <v>220</v>
      </c>
      <c r="B29" s="121" t="n">
        <v>43873</v>
      </c>
      <c r="C29" s="121" t="n">
        <v>43861</v>
      </c>
      <c r="D29" s="122" t="n">
        <v>21552</v>
      </c>
      <c r="E29" s="120"/>
    </row>
    <row r="30" customFormat="false" ht="12.75" hidden="false" customHeight="true" outlineLevel="0" collapsed="false">
      <c r="A30" s="107" t="s">
        <v>221</v>
      </c>
      <c r="B30" s="121" t="n">
        <v>50119</v>
      </c>
      <c r="C30" s="121" t="n">
        <v>50484</v>
      </c>
      <c r="D30" s="122" t="n">
        <v>24777</v>
      </c>
      <c r="E30" s="120"/>
    </row>
    <row r="31" customFormat="false" ht="12.75" hidden="false" customHeight="true" outlineLevel="0" collapsed="false">
      <c r="A31" s="107" t="s">
        <v>222</v>
      </c>
      <c r="B31" s="121" t="n">
        <v>159323</v>
      </c>
      <c r="C31" s="121" t="n">
        <v>159209</v>
      </c>
      <c r="D31" s="122" t="n">
        <v>76334</v>
      </c>
      <c r="E31" s="120"/>
    </row>
    <row r="32" customFormat="false" ht="12.75" hidden="false" customHeight="true" outlineLevel="0" collapsed="false">
      <c r="A32" s="107" t="s">
        <v>223</v>
      </c>
      <c r="B32" s="121" t="n">
        <v>79166</v>
      </c>
      <c r="C32" s="121" t="n">
        <v>79934</v>
      </c>
      <c r="D32" s="122" t="n">
        <v>39145</v>
      </c>
      <c r="E32" s="120"/>
    </row>
    <row r="33" customFormat="false" ht="12.75" hidden="false" customHeight="true" outlineLevel="0" collapsed="false">
      <c r="A33" s="107" t="s">
        <v>224</v>
      </c>
      <c r="B33" s="121" t="n">
        <v>179526</v>
      </c>
      <c r="C33" s="121" t="n">
        <v>178138</v>
      </c>
      <c r="D33" s="122" t="n">
        <v>84428</v>
      </c>
      <c r="E33" s="120"/>
    </row>
    <row r="34" customFormat="false" ht="12.75" hidden="false" customHeight="true" outlineLevel="0" collapsed="false">
      <c r="A34" s="107" t="s">
        <v>225</v>
      </c>
      <c r="B34" s="121" t="n">
        <v>47344</v>
      </c>
      <c r="C34" s="121" t="n">
        <v>47347</v>
      </c>
      <c r="D34" s="122" t="n">
        <v>23050</v>
      </c>
      <c r="E34" s="120"/>
    </row>
    <row r="35" customFormat="false" ht="12.75" hidden="false" customHeight="true" outlineLevel="0" collapsed="false">
      <c r="A35" s="107" t="s">
        <v>226</v>
      </c>
      <c r="B35" s="121" t="n">
        <v>111069</v>
      </c>
      <c r="C35" s="121" t="n">
        <v>114151</v>
      </c>
      <c r="D35" s="122" t="n">
        <v>55910</v>
      </c>
      <c r="E35" s="120"/>
    </row>
    <row r="36" customFormat="false" ht="12.75" hidden="false" customHeight="true" outlineLevel="0" collapsed="false">
      <c r="A36" s="107" t="s">
        <v>227</v>
      </c>
      <c r="B36" s="121" t="n">
        <v>68575</v>
      </c>
      <c r="C36" s="121" t="n">
        <v>68175</v>
      </c>
      <c r="D36" s="122" t="n">
        <v>32930</v>
      </c>
      <c r="E36" s="120"/>
    </row>
    <row r="37" customFormat="false" ht="12.75" hidden="false" customHeight="true" outlineLevel="0" collapsed="false">
      <c r="A37" s="107" t="s">
        <v>228</v>
      </c>
      <c r="B37" s="121" t="n">
        <v>92867</v>
      </c>
      <c r="C37" s="121" t="n">
        <v>92405</v>
      </c>
      <c r="D37" s="122" t="n">
        <v>44802</v>
      </c>
      <c r="E37" s="120"/>
    </row>
    <row r="38" customFormat="false" ht="12.75" hidden="false" customHeight="true" outlineLevel="0" collapsed="false">
      <c r="A38" s="107" t="s">
        <v>229</v>
      </c>
      <c r="B38" s="121" t="n">
        <v>45376</v>
      </c>
      <c r="C38" s="121" t="n">
        <v>45379</v>
      </c>
      <c r="D38" s="122" t="n">
        <v>22143</v>
      </c>
      <c r="E38" s="120"/>
    </row>
    <row r="39" customFormat="false" ht="12.75" hidden="false" customHeight="true" outlineLevel="0" collapsed="false">
      <c r="A39" s="107" t="s">
        <v>230</v>
      </c>
      <c r="B39" s="121" t="n">
        <v>84564</v>
      </c>
      <c r="C39" s="121" t="n">
        <v>84023</v>
      </c>
      <c r="D39" s="122" t="n">
        <v>39240</v>
      </c>
      <c r="E39" s="120"/>
    </row>
    <row r="40" customFormat="false" ht="12.75" hidden="false" customHeight="true" outlineLevel="0" collapsed="false">
      <c r="A40" s="107" t="s">
        <v>231</v>
      </c>
      <c r="B40" s="121" t="n">
        <v>104178</v>
      </c>
      <c r="C40" s="121" t="n">
        <v>103892</v>
      </c>
      <c r="D40" s="122" t="n">
        <v>49163</v>
      </c>
      <c r="E40" s="120"/>
    </row>
    <row r="41" customFormat="false" ht="12.75" hidden="false" customHeight="true" outlineLevel="0" collapsed="false">
      <c r="A41" s="107" t="s">
        <v>232</v>
      </c>
      <c r="B41" s="121" t="n">
        <v>632146</v>
      </c>
      <c r="C41" s="121" t="n">
        <v>632996</v>
      </c>
      <c r="D41" s="122" t="n">
        <v>294960</v>
      </c>
      <c r="E41" s="120"/>
    </row>
    <row r="42" customFormat="false" ht="12.75" hidden="false" customHeight="true" outlineLevel="0" collapsed="false">
      <c r="A42" s="100" t="s">
        <v>158</v>
      </c>
      <c r="B42" s="118" t="n">
        <v>2069083</v>
      </c>
      <c r="C42" s="118" t="n">
        <v>2069543</v>
      </c>
      <c r="D42" s="119" t="n">
        <v>998045</v>
      </c>
      <c r="E42" s="120"/>
    </row>
    <row r="43" customFormat="false" ht="12.75" hidden="false" customHeight="true" outlineLevel="0" collapsed="false">
      <c r="A43" s="107" t="s">
        <v>233</v>
      </c>
      <c r="B43" s="121" t="n">
        <v>55336</v>
      </c>
      <c r="C43" s="121" t="n">
        <v>55326</v>
      </c>
      <c r="D43" s="122" t="n">
        <v>26718</v>
      </c>
      <c r="E43" s="120"/>
    </row>
    <row r="44" customFormat="false" ht="12.75" hidden="false" customHeight="true" outlineLevel="0" collapsed="false">
      <c r="A44" s="107" t="s">
        <v>234</v>
      </c>
      <c r="B44" s="121" t="n">
        <v>75579</v>
      </c>
      <c r="C44" s="121" t="n">
        <v>75831</v>
      </c>
      <c r="D44" s="122" t="n">
        <v>37303</v>
      </c>
      <c r="E44" s="120"/>
    </row>
    <row r="45" customFormat="false" ht="12.75" hidden="false" customHeight="true" outlineLevel="0" collapsed="false">
      <c r="A45" s="107" t="s">
        <v>235</v>
      </c>
      <c r="B45" s="121" t="n">
        <v>103010</v>
      </c>
      <c r="C45" s="121" t="n">
        <v>104624</v>
      </c>
      <c r="D45" s="122" t="n">
        <v>51586</v>
      </c>
      <c r="E45" s="120"/>
    </row>
    <row r="46" customFormat="false" ht="12.75" hidden="false" customHeight="true" outlineLevel="0" collapsed="false">
      <c r="A46" s="107" t="s">
        <v>236</v>
      </c>
      <c r="B46" s="121" t="n">
        <v>51456</v>
      </c>
      <c r="C46" s="121" t="n">
        <v>51503</v>
      </c>
      <c r="D46" s="122" t="n">
        <v>25128</v>
      </c>
      <c r="E46" s="120"/>
    </row>
    <row r="47" customFormat="false" ht="12.75" hidden="false" customHeight="true" outlineLevel="0" collapsed="false">
      <c r="A47" s="107" t="s">
        <v>237</v>
      </c>
      <c r="B47" s="121" t="n">
        <v>45281</v>
      </c>
      <c r="C47" s="121" t="n">
        <v>45316</v>
      </c>
      <c r="D47" s="122" t="n">
        <v>22408</v>
      </c>
      <c r="E47" s="120"/>
    </row>
    <row r="48" customFormat="false" ht="12.75" hidden="false" customHeight="true" outlineLevel="0" collapsed="false">
      <c r="A48" s="107" t="s">
        <v>238</v>
      </c>
      <c r="B48" s="121" t="n">
        <v>38708</v>
      </c>
      <c r="C48" s="121" t="n">
        <v>38807</v>
      </c>
      <c r="D48" s="122" t="n">
        <v>19456</v>
      </c>
      <c r="E48" s="120"/>
    </row>
    <row r="49" customFormat="false" ht="12.75" hidden="false" customHeight="true" outlineLevel="0" collapsed="false">
      <c r="A49" s="107" t="s">
        <v>239</v>
      </c>
      <c r="B49" s="121" t="n">
        <v>164112</v>
      </c>
      <c r="C49" s="121" t="n">
        <v>163787</v>
      </c>
      <c r="D49" s="122" t="n">
        <v>79116</v>
      </c>
      <c r="E49" s="120"/>
    </row>
    <row r="50" customFormat="false" ht="12.75" hidden="false" customHeight="true" outlineLevel="0" collapsed="false">
      <c r="A50" s="107" t="s">
        <v>240</v>
      </c>
      <c r="B50" s="121" t="n">
        <v>66162</v>
      </c>
      <c r="C50" s="121" t="n">
        <v>66068</v>
      </c>
      <c r="D50" s="122" t="n">
        <v>32519</v>
      </c>
      <c r="E50" s="120"/>
    </row>
    <row r="51" customFormat="false" ht="12.75" hidden="false" customHeight="true" outlineLevel="0" collapsed="false">
      <c r="A51" s="107" t="s">
        <v>241</v>
      </c>
      <c r="B51" s="121" t="n">
        <v>46877</v>
      </c>
      <c r="C51" s="121" t="n">
        <v>46883</v>
      </c>
      <c r="D51" s="122" t="n">
        <v>22975</v>
      </c>
      <c r="E51" s="120"/>
    </row>
    <row r="52" customFormat="false" ht="12.75" hidden="false" customHeight="true" outlineLevel="0" collapsed="false">
      <c r="A52" s="107" t="s">
        <v>242</v>
      </c>
      <c r="B52" s="121" t="n">
        <v>85397</v>
      </c>
      <c r="C52" s="121" t="n">
        <v>85537</v>
      </c>
      <c r="D52" s="122" t="n">
        <v>42100</v>
      </c>
      <c r="E52" s="120"/>
    </row>
    <row r="53" customFormat="false" ht="12.75" hidden="false" customHeight="true" outlineLevel="0" collapsed="false">
      <c r="A53" s="107" t="s">
        <v>243</v>
      </c>
      <c r="B53" s="121" t="n">
        <v>41793</v>
      </c>
      <c r="C53" s="121" t="n">
        <v>41598</v>
      </c>
      <c r="D53" s="122" t="n">
        <v>20491</v>
      </c>
      <c r="E53" s="120"/>
    </row>
    <row r="54" customFormat="false" ht="12.75" hidden="false" customHeight="true" outlineLevel="0" collapsed="false">
      <c r="A54" s="107" t="s">
        <v>244</v>
      </c>
      <c r="B54" s="121" t="n">
        <v>43902</v>
      </c>
      <c r="C54" s="121" t="n">
        <v>43843</v>
      </c>
      <c r="D54" s="122" t="n">
        <v>21516</v>
      </c>
      <c r="E54" s="120"/>
    </row>
    <row r="55" customFormat="false" ht="12.75" hidden="false" customHeight="true" outlineLevel="0" collapsed="false">
      <c r="A55" s="107" t="s">
        <v>245</v>
      </c>
      <c r="B55" s="121" t="n">
        <v>41045</v>
      </c>
      <c r="C55" s="121" t="n">
        <v>41016</v>
      </c>
      <c r="D55" s="122" t="n">
        <v>20379</v>
      </c>
      <c r="E55" s="120"/>
    </row>
    <row r="56" customFormat="false" ht="12.75" hidden="false" customHeight="true" outlineLevel="0" collapsed="false">
      <c r="A56" s="107" t="s">
        <v>246</v>
      </c>
      <c r="B56" s="121" t="n">
        <v>97642</v>
      </c>
      <c r="C56" s="121" t="n">
        <v>97835</v>
      </c>
      <c r="D56" s="122" t="n">
        <v>47976</v>
      </c>
      <c r="E56" s="120"/>
    </row>
    <row r="57" customFormat="false" ht="12.75" hidden="false" customHeight="true" outlineLevel="0" collapsed="false">
      <c r="A57" s="107" t="s">
        <v>247</v>
      </c>
      <c r="B57" s="121" t="n">
        <v>95187</v>
      </c>
      <c r="C57" s="121" t="n">
        <v>96646</v>
      </c>
      <c r="D57" s="122" t="n">
        <v>47537</v>
      </c>
      <c r="E57" s="120"/>
    </row>
    <row r="58" customFormat="false" ht="12.75" hidden="false" customHeight="true" outlineLevel="0" collapsed="false">
      <c r="A58" s="107" t="s">
        <v>248</v>
      </c>
      <c r="B58" s="121" t="n">
        <v>47622</v>
      </c>
      <c r="C58" s="121" t="n">
        <v>47687</v>
      </c>
      <c r="D58" s="122" t="n">
        <v>23715</v>
      </c>
      <c r="E58" s="120"/>
    </row>
    <row r="59" customFormat="false" ht="12.75" hidden="false" customHeight="true" outlineLevel="0" collapsed="false">
      <c r="A59" s="107" t="s">
        <v>249</v>
      </c>
      <c r="B59" s="121" t="n">
        <v>34777</v>
      </c>
      <c r="C59" s="121" t="n">
        <v>34743</v>
      </c>
      <c r="D59" s="122" t="n">
        <v>17022</v>
      </c>
      <c r="E59" s="120"/>
    </row>
    <row r="60" customFormat="false" ht="12.75" hidden="false" customHeight="true" outlineLevel="0" collapsed="false">
      <c r="A60" s="107" t="s">
        <v>250</v>
      </c>
      <c r="B60" s="121" t="n">
        <v>85368</v>
      </c>
      <c r="C60" s="121" t="n">
        <v>85254</v>
      </c>
      <c r="D60" s="122" t="n">
        <v>42147</v>
      </c>
      <c r="E60" s="120"/>
    </row>
    <row r="61" customFormat="false" ht="12.75" hidden="false" customHeight="true" outlineLevel="0" collapsed="false">
      <c r="A61" s="107" t="s">
        <v>251</v>
      </c>
      <c r="B61" s="121" t="n">
        <v>69985</v>
      </c>
      <c r="C61" s="121" t="n">
        <v>70079</v>
      </c>
      <c r="D61" s="122" t="n">
        <v>34547</v>
      </c>
      <c r="E61" s="120"/>
    </row>
    <row r="62" customFormat="false" ht="12.75" hidden="false" customHeight="true" outlineLevel="0" collapsed="false">
      <c r="A62" s="107" t="s">
        <v>252</v>
      </c>
      <c r="B62" s="121" t="n">
        <v>357650</v>
      </c>
      <c r="C62" s="121" t="n">
        <v>356177</v>
      </c>
      <c r="D62" s="122" t="n">
        <v>166500</v>
      </c>
      <c r="E62" s="120"/>
    </row>
    <row r="63" customFormat="false" ht="12.75" hidden="false" customHeight="true" outlineLevel="0" collapsed="false">
      <c r="A63" s="107" t="s">
        <v>253</v>
      </c>
      <c r="B63" s="121" t="n">
        <v>99074</v>
      </c>
      <c r="C63" s="121" t="n">
        <v>98757</v>
      </c>
      <c r="D63" s="122" t="n">
        <v>46933</v>
      </c>
      <c r="E63" s="120"/>
    </row>
    <row r="64" customFormat="false" ht="12.75" hidden="false" customHeight="true" outlineLevel="0" collapsed="false">
      <c r="A64" s="107" t="s">
        <v>254</v>
      </c>
      <c r="B64" s="121" t="n">
        <v>205718</v>
      </c>
      <c r="C64" s="121" t="n">
        <v>205312</v>
      </c>
      <c r="D64" s="122" t="n">
        <v>94955</v>
      </c>
      <c r="E64" s="120"/>
    </row>
    <row r="65" customFormat="false" ht="12.75" hidden="false" customHeight="true" outlineLevel="0" collapsed="false">
      <c r="A65" s="107" t="s">
        <v>255</v>
      </c>
      <c r="B65" s="121" t="n">
        <v>117402</v>
      </c>
      <c r="C65" s="121" t="n">
        <v>116914</v>
      </c>
      <c r="D65" s="122" t="n">
        <v>55018</v>
      </c>
      <c r="E65" s="120"/>
    </row>
    <row r="66" customFormat="false" ht="12.75" hidden="false" customHeight="true" outlineLevel="0" collapsed="false">
      <c r="A66" s="100" t="s">
        <v>159</v>
      </c>
      <c r="B66" s="118" t="n">
        <v>2157202</v>
      </c>
      <c r="C66" s="118" t="n">
        <v>2151895</v>
      </c>
      <c r="D66" s="119" t="n">
        <v>1042109</v>
      </c>
      <c r="E66" s="120"/>
    </row>
    <row r="67" customFormat="false" ht="12.75" hidden="false" customHeight="true" outlineLevel="0" collapsed="false">
      <c r="A67" s="107" t="s">
        <v>256</v>
      </c>
      <c r="B67" s="121" t="n">
        <v>112846</v>
      </c>
      <c r="C67" s="121" t="n">
        <v>112538</v>
      </c>
      <c r="D67" s="122" t="n">
        <v>55486</v>
      </c>
      <c r="E67" s="120"/>
    </row>
    <row r="68" customFormat="false" ht="12.75" hidden="false" customHeight="true" outlineLevel="0" collapsed="false">
      <c r="A68" s="107" t="s">
        <v>257</v>
      </c>
      <c r="B68" s="121" t="n">
        <v>103226</v>
      </c>
      <c r="C68" s="121" t="n">
        <v>103005</v>
      </c>
      <c r="D68" s="122" t="n">
        <v>50785</v>
      </c>
      <c r="E68" s="120"/>
    </row>
    <row r="69" customFormat="false" ht="12.75" hidden="false" customHeight="true" outlineLevel="0" collapsed="false">
      <c r="A69" s="107" t="s">
        <v>258</v>
      </c>
      <c r="B69" s="121" t="n">
        <v>78765</v>
      </c>
      <c r="C69" s="121" t="n">
        <v>78530</v>
      </c>
      <c r="D69" s="122" t="n">
        <v>38725</v>
      </c>
      <c r="E69" s="120"/>
    </row>
    <row r="70" customFormat="false" ht="12.75" hidden="false" customHeight="true" outlineLevel="0" collapsed="false">
      <c r="A70" s="107" t="s">
        <v>259</v>
      </c>
      <c r="B70" s="121" t="n">
        <v>67059</v>
      </c>
      <c r="C70" s="121" t="n">
        <v>66521</v>
      </c>
      <c r="D70" s="122" t="n">
        <v>32614</v>
      </c>
      <c r="E70" s="120"/>
    </row>
    <row r="71" customFormat="false" ht="12.75" hidden="false" customHeight="true" outlineLevel="0" collapsed="false">
      <c r="A71" s="107" t="s">
        <v>260</v>
      </c>
      <c r="B71" s="121" t="n">
        <v>47242</v>
      </c>
      <c r="C71" s="121" t="n">
        <v>46960</v>
      </c>
      <c r="D71" s="122" t="n">
        <v>23314</v>
      </c>
      <c r="E71" s="120"/>
    </row>
    <row r="72" customFormat="false" ht="12.75" hidden="false" customHeight="true" outlineLevel="0" collapsed="false">
      <c r="A72" s="107" t="s">
        <v>261</v>
      </c>
      <c r="B72" s="121" t="n">
        <v>67824</v>
      </c>
      <c r="C72" s="121" t="n">
        <v>67357</v>
      </c>
      <c r="D72" s="122" t="n">
        <v>32605</v>
      </c>
      <c r="E72" s="120"/>
    </row>
    <row r="73" customFormat="false" ht="12.75" hidden="false" customHeight="true" outlineLevel="0" collapsed="false">
      <c r="A73" s="107" t="s">
        <v>262</v>
      </c>
      <c r="B73" s="121" t="n">
        <v>98574</v>
      </c>
      <c r="C73" s="121" t="n">
        <v>98223</v>
      </c>
      <c r="D73" s="122" t="n">
        <v>47848</v>
      </c>
      <c r="E73" s="120"/>
    </row>
    <row r="74" customFormat="false" ht="12.75" hidden="false" customHeight="true" outlineLevel="0" collapsed="false">
      <c r="A74" s="107" t="s">
        <v>263</v>
      </c>
      <c r="B74" s="121" t="n">
        <v>89876</v>
      </c>
      <c r="C74" s="121" t="n">
        <v>89610</v>
      </c>
      <c r="D74" s="122" t="n">
        <v>43859</v>
      </c>
      <c r="E74" s="120"/>
    </row>
    <row r="75" customFormat="false" ht="12.75" hidden="false" customHeight="true" outlineLevel="0" collapsed="false">
      <c r="A75" s="107" t="s">
        <v>264</v>
      </c>
      <c r="B75" s="121" t="n">
        <v>144383</v>
      </c>
      <c r="C75" s="121" t="n">
        <v>145826</v>
      </c>
      <c r="D75" s="122" t="n">
        <v>71328</v>
      </c>
      <c r="E75" s="120"/>
    </row>
    <row r="76" customFormat="false" ht="12.75" hidden="false" customHeight="true" outlineLevel="0" collapsed="false">
      <c r="A76" s="107" t="s">
        <v>265</v>
      </c>
      <c r="B76" s="121" t="n">
        <v>57164</v>
      </c>
      <c r="C76" s="121" t="n">
        <v>57178</v>
      </c>
      <c r="D76" s="122" t="n">
        <v>28060</v>
      </c>
      <c r="E76" s="120"/>
    </row>
    <row r="77" customFormat="false" ht="12.75" hidden="false" customHeight="true" outlineLevel="0" collapsed="false">
      <c r="A77" s="107" t="s">
        <v>266</v>
      </c>
      <c r="B77" s="121" t="n">
        <v>107953</v>
      </c>
      <c r="C77" s="121" t="n">
        <v>107773</v>
      </c>
      <c r="D77" s="122" t="n">
        <v>53530</v>
      </c>
      <c r="E77" s="120"/>
    </row>
    <row r="78" customFormat="false" ht="12.75" hidden="false" customHeight="true" outlineLevel="0" collapsed="false">
      <c r="A78" s="107" t="s">
        <v>267</v>
      </c>
      <c r="B78" s="121" t="n">
        <v>62048</v>
      </c>
      <c r="C78" s="121" t="n">
        <v>61813</v>
      </c>
      <c r="D78" s="122" t="n">
        <v>30046</v>
      </c>
      <c r="E78" s="120"/>
    </row>
    <row r="79" customFormat="false" ht="12.75" hidden="false" customHeight="true" outlineLevel="0" collapsed="false">
      <c r="A79" s="107" t="s">
        <v>268</v>
      </c>
      <c r="B79" s="121" t="n">
        <v>35921</v>
      </c>
      <c r="C79" s="121" t="n">
        <v>35769</v>
      </c>
      <c r="D79" s="122" t="n">
        <v>17635</v>
      </c>
      <c r="E79" s="120"/>
    </row>
    <row r="80" customFormat="false" ht="12.75" hidden="false" customHeight="true" outlineLevel="0" collapsed="false">
      <c r="A80" s="107" t="s">
        <v>269</v>
      </c>
      <c r="B80" s="121" t="n">
        <v>115860</v>
      </c>
      <c r="C80" s="121" t="n">
        <v>115584</v>
      </c>
      <c r="D80" s="122" t="n">
        <v>55505</v>
      </c>
      <c r="E80" s="120"/>
    </row>
    <row r="81" customFormat="false" ht="12.75" hidden="false" customHeight="true" outlineLevel="0" collapsed="false">
      <c r="A81" s="107" t="s">
        <v>270</v>
      </c>
      <c r="B81" s="121" t="n">
        <v>60866</v>
      </c>
      <c r="C81" s="121" t="n">
        <v>60612</v>
      </c>
      <c r="D81" s="122" t="n">
        <v>30222</v>
      </c>
      <c r="E81" s="120"/>
    </row>
    <row r="82" customFormat="false" ht="12.75" hidden="false" customHeight="true" outlineLevel="0" collapsed="false">
      <c r="A82" s="107" t="s">
        <v>271</v>
      </c>
      <c r="B82" s="121" t="n">
        <v>58342</v>
      </c>
      <c r="C82" s="121" t="n">
        <v>57919</v>
      </c>
      <c r="D82" s="122" t="n">
        <v>29102</v>
      </c>
      <c r="E82" s="120"/>
    </row>
    <row r="83" customFormat="false" ht="12.75" hidden="false" customHeight="true" outlineLevel="0" collapsed="false">
      <c r="A83" s="107" t="s">
        <v>222</v>
      </c>
      <c r="B83" s="121" t="n">
        <v>72366</v>
      </c>
      <c r="C83" s="121" t="n">
        <v>72333</v>
      </c>
      <c r="D83" s="122" t="n">
        <v>34857</v>
      </c>
      <c r="E83" s="120"/>
    </row>
    <row r="84" customFormat="false" ht="12.75" hidden="false" customHeight="true" outlineLevel="0" collapsed="false">
      <c r="A84" s="107" t="s">
        <v>272</v>
      </c>
      <c r="B84" s="121" t="n">
        <v>86657</v>
      </c>
      <c r="C84" s="121" t="n">
        <v>86137</v>
      </c>
      <c r="D84" s="122" t="n">
        <v>42488</v>
      </c>
      <c r="E84" s="120"/>
    </row>
    <row r="85" customFormat="false" ht="12.75" hidden="false" customHeight="true" outlineLevel="0" collapsed="false">
      <c r="A85" s="107" t="s">
        <v>273</v>
      </c>
      <c r="B85" s="121" t="n">
        <v>39526</v>
      </c>
      <c r="C85" s="121" t="n">
        <v>39316</v>
      </c>
      <c r="D85" s="122" t="n">
        <v>19431</v>
      </c>
      <c r="E85" s="120"/>
    </row>
    <row r="86" customFormat="false" ht="12.75" hidden="false" customHeight="true" outlineLevel="0" collapsed="false">
      <c r="A86" s="107" t="s">
        <v>274</v>
      </c>
      <c r="B86" s="121" t="n">
        <v>109181</v>
      </c>
      <c r="C86" s="121" t="n">
        <v>108899</v>
      </c>
      <c r="D86" s="122" t="n">
        <v>53499</v>
      </c>
      <c r="E86" s="120"/>
    </row>
    <row r="87" customFormat="false" ht="12.75" hidden="false" customHeight="true" outlineLevel="0" collapsed="false">
      <c r="A87" s="107" t="s">
        <v>275</v>
      </c>
      <c r="B87" s="121" t="n">
        <v>57876</v>
      </c>
      <c r="C87" s="121" t="n">
        <v>57984</v>
      </c>
      <c r="D87" s="122" t="n">
        <v>27908</v>
      </c>
      <c r="E87" s="120"/>
    </row>
    <row r="88" customFormat="false" ht="12.75" hidden="false" customHeight="true" outlineLevel="0" collapsed="false">
      <c r="A88" s="107" t="s">
        <v>276</v>
      </c>
      <c r="B88" s="121" t="n">
        <v>67650</v>
      </c>
      <c r="C88" s="121" t="n">
        <v>67324</v>
      </c>
      <c r="D88" s="122" t="n">
        <v>31660</v>
      </c>
      <c r="E88" s="120"/>
    </row>
    <row r="89" customFormat="false" ht="12.75" hidden="false" customHeight="true" outlineLevel="0" collapsed="false">
      <c r="A89" s="107" t="s">
        <v>277</v>
      </c>
      <c r="B89" s="121" t="n">
        <v>349440</v>
      </c>
      <c r="C89" s="121" t="n">
        <v>348450</v>
      </c>
      <c r="D89" s="122" t="n">
        <v>160199</v>
      </c>
      <c r="E89" s="120"/>
    </row>
    <row r="90" customFormat="false" ht="12.75" hidden="false" customHeight="true" outlineLevel="0" collapsed="false">
      <c r="A90" s="107" t="s">
        <v>278</v>
      </c>
      <c r="B90" s="121" t="n">
        <v>66557</v>
      </c>
      <c r="C90" s="121" t="n">
        <v>66234</v>
      </c>
      <c r="D90" s="122" t="n">
        <v>31403</v>
      </c>
      <c r="E90" s="120"/>
    </row>
    <row r="91" customFormat="false" ht="12.75" hidden="false" customHeight="true" outlineLevel="0" collapsed="false">
      <c r="A91" s="100" t="s">
        <v>160</v>
      </c>
      <c r="B91" s="118" t="n">
        <v>1010047</v>
      </c>
      <c r="C91" s="118" t="n">
        <v>1011024</v>
      </c>
      <c r="D91" s="119" t="n">
        <v>490023</v>
      </c>
      <c r="E91" s="120"/>
    </row>
    <row r="92" customFormat="false" ht="12.75" hidden="false" customHeight="true" outlineLevel="0" collapsed="false">
      <c r="A92" s="107" t="s">
        <v>279</v>
      </c>
      <c r="B92" s="121" t="n">
        <v>67443</v>
      </c>
      <c r="C92" s="121" t="n">
        <v>68065</v>
      </c>
      <c r="D92" s="122" t="n">
        <v>33528</v>
      </c>
      <c r="E92" s="120"/>
    </row>
    <row r="93" customFormat="false" ht="12.75" hidden="false" customHeight="true" outlineLevel="0" collapsed="false">
      <c r="A93" s="107" t="s">
        <v>280</v>
      </c>
      <c r="B93" s="121" t="n">
        <v>56131</v>
      </c>
      <c r="C93" s="121" t="n">
        <v>56041</v>
      </c>
      <c r="D93" s="122" t="n">
        <v>27404</v>
      </c>
      <c r="E93" s="120"/>
    </row>
    <row r="94" customFormat="false" ht="12.75" hidden="false" customHeight="true" outlineLevel="0" collapsed="false">
      <c r="A94" s="107" t="s">
        <v>281</v>
      </c>
      <c r="B94" s="121" t="n">
        <v>58250</v>
      </c>
      <c r="C94" s="121" t="n">
        <v>58153</v>
      </c>
      <c r="D94" s="122" t="n">
        <v>28616</v>
      </c>
      <c r="E94" s="120"/>
    </row>
    <row r="95" customFormat="false" ht="12.75" hidden="false" customHeight="true" outlineLevel="0" collapsed="false">
      <c r="A95" s="107" t="s">
        <v>282</v>
      </c>
      <c r="B95" s="121" t="n">
        <v>86890</v>
      </c>
      <c r="C95" s="121" t="n">
        <v>86996</v>
      </c>
      <c r="D95" s="122" t="n">
        <v>42097</v>
      </c>
      <c r="E95" s="120"/>
    </row>
    <row r="96" customFormat="false" ht="12.75" hidden="false" customHeight="true" outlineLevel="0" collapsed="false">
      <c r="A96" s="107" t="s">
        <v>283</v>
      </c>
      <c r="B96" s="121" t="n">
        <v>46413</v>
      </c>
      <c r="C96" s="121" t="n">
        <v>46516</v>
      </c>
      <c r="D96" s="122" t="n">
        <v>22822</v>
      </c>
      <c r="E96" s="120"/>
    </row>
    <row r="97" customFormat="false" ht="12.75" hidden="false" customHeight="true" outlineLevel="0" collapsed="false">
      <c r="A97" s="107" t="s">
        <v>284</v>
      </c>
      <c r="B97" s="121" t="n">
        <v>49789</v>
      </c>
      <c r="C97" s="121" t="n">
        <v>49757</v>
      </c>
      <c r="D97" s="122" t="n">
        <v>24417</v>
      </c>
      <c r="E97" s="120"/>
    </row>
    <row r="98" customFormat="false" ht="12.75" hidden="false" customHeight="true" outlineLevel="0" collapsed="false">
      <c r="A98" s="107" t="s">
        <v>285</v>
      </c>
      <c r="B98" s="121" t="n">
        <v>35492</v>
      </c>
      <c r="C98" s="121" t="n">
        <v>35409</v>
      </c>
      <c r="D98" s="122" t="n">
        <v>17616</v>
      </c>
      <c r="E98" s="120"/>
    </row>
    <row r="99" customFormat="false" ht="12.75" hidden="false" customHeight="true" outlineLevel="0" collapsed="false">
      <c r="A99" s="107" t="s">
        <v>286</v>
      </c>
      <c r="B99" s="121" t="n">
        <v>56038</v>
      </c>
      <c r="C99" s="121" t="n">
        <v>55988</v>
      </c>
      <c r="D99" s="122" t="n">
        <v>27220</v>
      </c>
      <c r="E99" s="120"/>
    </row>
    <row r="100" customFormat="false" ht="12.75" hidden="false" customHeight="true" outlineLevel="0" collapsed="false">
      <c r="A100" s="107" t="s">
        <v>287</v>
      </c>
      <c r="B100" s="121" t="n">
        <v>39055</v>
      </c>
      <c r="C100" s="121" t="n">
        <v>39168</v>
      </c>
      <c r="D100" s="122" t="n">
        <v>19298</v>
      </c>
      <c r="E100" s="120"/>
    </row>
    <row r="101" customFormat="false" ht="12.75" hidden="false" customHeight="true" outlineLevel="0" collapsed="false">
      <c r="A101" s="107" t="s">
        <v>288</v>
      </c>
      <c r="B101" s="121" t="n">
        <v>91638</v>
      </c>
      <c r="C101" s="121" t="n">
        <v>92160</v>
      </c>
      <c r="D101" s="122" t="n">
        <v>45284</v>
      </c>
      <c r="E101" s="120"/>
    </row>
    <row r="102" customFormat="false" ht="12.75" hidden="false" customHeight="true" outlineLevel="0" collapsed="false">
      <c r="A102" s="107" t="s">
        <v>289</v>
      </c>
      <c r="B102" s="121" t="n">
        <v>81658</v>
      </c>
      <c r="C102" s="121" t="n">
        <v>81412</v>
      </c>
      <c r="D102" s="122" t="n">
        <v>39583</v>
      </c>
      <c r="E102" s="120"/>
    </row>
    <row r="103" customFormat="false" ht="12.75" hidden="false" customHeight="true" outlineLevel="0" collapsed="false">
      <c r="A103" s="107" t="s">
        <v>290</v>
      </c>
      <c r="B103" s="121" t="n">
        <v>98364</v>
      </c>
      <c r="C103" s="121" t="n">
        <v>98266</v>
      </c>
      <c r="D103" s="122" t="n">
        <v>47517</v>
      </c>
      <c r="E103" s="120"/>
    </row>
    <row r="104" customFormat="false" ht="12.75" hidden="false" customHeight="true" outlineLevel="0" collapsed="false">
      <c r="A104" s="107" t="s">
        <v>291</v>
      </c>
      <c r="B104" s="121" t="n">
        <v>125383</v>
      </c>
      <c r="C104" s="121" t="n">
        <v>125394</v>
      </c>
      <c r="D104" s="122" t="n">
        <v>59544</v>
      </c>
      <c r="E104" s="120"/>
    </row>
    <row r="105" customFormat="false" ht="12.75" hidden="false" customHeight="true" outlineLevel="0" collapsed="false">
      <c r="A105" s="107" t="s">
        <v>292</v>
      </c>
      <c r="B105" s="121" t="n">
        <v>117503</v>
      </c>
      <c r="C105" s="121" t="n">
        <v>117699</v>
      </c>
      <c r="D105" s="122" t="n">
        <v>55077</v>
      </c>
      <c r="E105" s="120"/>
    </row>
    <row r="106" customFormat="false" ht="12.75" hidden="false" customHeight="true" outlineLevel="0" collapsed="false">
      <c r="A106" s="100" t="s">
        <v>161</v>
      </c>
      <c r="B106" s="118" t="n">
        <v>2541832</v>
      </c>
      <c r="C106" s="118" t="n">
        <v>2534357</v>
      </c>
      <c r="D106" s="119" t="n">
        <v>1204940</v>
      </c>
      <c r="E106" s="120"/>
    </row>
    <row r="107" customFormat="false" ht="12.75" hidden="false" customHeight="true" outlineLevel="0" collapsed="false">
      <c r="A107" s="107" t="s">
        <v>293</v>
      </c>
      <c r="B107" s="121" t="n">
        <v>112993</v>
      </c>
      <c r="C107" s="121" t="n">
        <v>113076</v>
      </c>
      <c r="D107" s="122" t="n">
        <v>55443</v>
      </c>
      <c r="E107" s="120"/>
    </row>
    <row r="108" customFormat="false" ht="12.75" hidden="false" customHeight="true" outlineLevel="0" collapsed="false">
      <c r="A108" s="107" t="s">
        <v>294</v>
      </c>
      <c r="B108" s="121" t="n">
        <v>30537</v>
      </c>
      <c r="C108" s="121" t="n">
        <v>30625</v>
      </c>
      <c r="D108" s="122" t="n">
        <v>14870</v>
      </c>
      <c r="E108" s="120"/>
    </row>
    <row r="109" customFormat="false" ht="12.75" hidden="false" customHeight="true" outlineLevel="0" collapsed="false">
      <c r="A109" s="107" t="s">
        <v>295</v>
      </c>
      <c r="B109" s="121" t="n">
        <v>102015</v>
      </c>
      <c r="C109" s="121" t="n">
        <v>101279</v>
      </c>
      <c r="D109" s="122" t="n">
        <v>48521</v>
      </c>
      <c r="E109" s="120"/>
    </row>
    <row r="110" customFormat="false" ht="12.75" hidden="false" customHeight="true" outlineLevel="0" collapsed="false">
      <c r="A110" s="107" t="s">
        <v>296</v>
      </c>
      <c r="B110" s="121" t="n">
        <v>50808</v>
      </c>
      <c r="C110" s="121" t="n">
        <v>50874</v>
      </c>
      <c r="D110" s="122" t="n">
        <v>24737</v>
      </c>
      <c r="E110" s="120"/>
    </row>
    <row r="111" customFormat="false" ht="12.75" hidden="false" customHeight="true" outlineLevel="0" collapsed="false">
      <c r="A111" s="107" t="s">
        <v>297</v>
      </c>
      <c r="B111" s="121" t="n">
        <v>52420</v>
      </c>
      <c r="C111" s="121" t="n">
        <v>52113</v>
      </c>
      <c r="D111" s="122" t="n">
        <v>25414</v>
      </c>
      <c r="E111" s="120"/>
    </row>
    <row r="112" customFormat="false" ht="12.75" hidden="false" customHeight="true" outlineLevel="0" collapsed="false">
      <c r="A112" s="107" t="s">
        <v>298</v>
      </c>
      <c r="B112" s="121" t="n">
        <v>81151</v>
      </c>
      <c r="C112" s="121" t="n">
        <v>80878</v>
      </c>
      <c r="D112" s="122" t="n">
        <v>39096</v>
      </c>
      <c r="E112" s="120"/>
    </row>
    <row r="113" customFormat="false" ht="12.75" hidden="false" customHeight="true" outlineLevel="0" collapsed="false">
      <c r="A113" s="107" t="s">
        <v>299</v>
      </c>
      <c r="B113" s="121" t="n">
        <v>66807</v>
      </c>
      <c r="C113" s="121" t="n">
        <v>67398</v>
      </c>
      <c r="D113" s="122" t="n">
        <v>32262</v>
      </c>
      <c r="E113" s="120"/>
    </row>
    <row r="114" customFormat="false" ht="12.75" hidden="false" customHeight="true" outlineLevel="0" collapsed="false">
      <c r="A114" s="107" t="s">
        <v>300</v>
      </c>
      <c r="B114" s="121" t="n">
        <v>78362</v>
      </c>
      <c r="C114" s="121" t="n">
        <v>78268</v>
      </c>
      <c r="D114" s="122" t="n">
        <v>38835</v>
      </c>
      <c r="E114" s="120"/>
    </row>
    <row r="115" customFormat="false" ht="12.75" hidden="false" customHeight="true" outlineLevel="0" collapsed="false">
      <c r="A115" s="107" t="s">
        <v>301</v>
      </c>
      <c r="B115" s="121" t="n">
        <v>119060</v>
      </c>
      <c r="C115" s="121" t="n">
        <v>119012</v>
      </c>
      <c r="D115" s="122" t="n">
        <v>55689</v>
      </c>
      <c r="E115" s="120"/>
    </row>
    <row r="116" customFormat="false" ht="12.75" hidden="false" customHeight="true" outlineLevel="0" collapsed="false">
      <c r="A116" s="107" t="s">
        <v>302</v>
      </c>
      <c r="B116" s="121" t="n">
        <v>52750</v>
      </c>
      <c r="C116" s="121" t="n">
        <v>52531</v>
      </c>
      <c r="D116" s="122" t="n">
        <v>26070</v>
      </c>
      <c r="E116" s="120"/>
    </row>
    <row r="117" customFormat="false" ht="12.75" hidden="false" customHeight="true" outlineLevel="0" collapsed="false">
      <c r="A117" s="107" t="s">
        <v>303</v>
      </c>
      <c r="B117" s="121" t="n">
        <v>90462</v>
      </c>
      <c r="C117" s="121" t="n">
        <v>90624</v>
      </c>
      <c r="D117" s="122" t="n">
        <v>44589</v>
      </c>
      <c r="E117" s="120"/>
    </row>
    <row r="118" customFormat="false" ht="12.75" hidden="false" customHeight="true" outlineLevel="0" collapsed="false">
      <c r="A118" s="107" t="s">
        <v>304</v>
      </c>
      <c r="B118" s="121" t="n">
        <v>41618</v>
      </c>
      <c r="C118" s="121" t="n">
        <v>41562</v>
      </c>
      <c r="D118" s="122" t="n">
        <v>20502</v>
      </c>
      <c r="E118" s="120"/>
    </row>
    <row r="119" customFormat="false" ht="12.75" hidden="false" customHeight="true" outlineLevel="0" collapsed="false">
      <c r="A119" s="107" t="s">
        <v>305</v>
      </c>
      <c r="B119" s="121" t="n">
        <v>117431</v>
      </c>
      <c r="C119" s="121" t="n">
        <v>116815</v>
      </c>
      <c r="D119" s="122" t="n">
        <v>57138</v>
      </c>
      <c r="E119" s="120"/>
    </row>
    <row r="120" customFormat="false" ht="12.75" hidden="false" customHeight="true" outlineLevel="0" collapsed="false">
      <c r="A120" s="107" t="s">
        <v>306</v>
      </c>
      <c r="B120" s="121" t="n">
        <v>49053</v>
      </c>
      <c r="C120" s="121" t="n">
        <v>48898</v>
      </c>
      <c r="D120" s="122" t="n">
        <v>24089</v>
      </c>
      <c r="E120" s="120"/>
    </row>
    <row r="121" customFormat="false" ht="12.75" hidden="false" customHeight="true" outlineLevel="0" collapsed="false">
      <c r="A121" s="107" t="s">
        <v>307</v>
      </c>
      <c r="B121" s="121" t="n">
        <v>119916</v>
      </c>
      <c r="C121" s="121" t="n">
        <v>119550</v>
      </c>
      <c r="D121" s="122" t="n">
        <v>58382</v>
      </c>
      <c r="E121" s="120"/>
    </row>
    <row r="122" customFormat="false" ht="12.75" hidden="false" customHeight="true" outlineLevel="0" collapsed="false">
      <c r="A122" s="107" t="s">
        <v>308</v>
      </c>
      <c r="B122" s="121" t="n">
        <v>37604</v>
      </c>
      <c r="C122" s="121" t="n">
        <v>37639</v>
      </c>
      <c r="D122" s="122" t="n">
        <v>18626</v>
      </c>
      <c r="E122" s="120"/>
    </row>
    <row r="123" customFormat="false" ht="12.75" hidden="false" customHeight="true" outlineLevel="0" collapsed="false">
      <c r="A123" s="107" t="s">
        <v>272</v>
      </c>
      <c r="B123" s="121" t="n">
        <v>120132</v>
      </c>
      <c r="C123" s="121" t="n">
        <v>119742</v>
      </c>
      <c r="D123" s="122" t="n">
        <v>57390</v>
      </c>
      <c r="E123" s="120"/>
    </row>
    <row r="124" customFormat="false" ht="12.75" hidden="false" customHeight="true" outlineLevel="0" collapsed="false">
      <c r="A124" s="107" t="s">
        <v>309</v>
      </c>
      <c r="B124" s="121" t="n">
        <v>77843</v>
      </c>
      <c r="C124" s="121" t="n">
        <v>77650</v>
      </c>
      <c r="D124" s="122" t="n">
        <v>37798</v>
      </c>
      <c r="E124" s="120"/>
    </row>
    <row r="125" customFormat="false" ht="12.75" hidden="false" customHeight="true" outlineLevel="0" collapsed="false">
      <c r="A125" s="107" t="s">
        <v>310</v>
      </c>
      <c r="B125" s="121" t="n">
        <v>42168</v>
      </c>
      <c r="C125" s="121" t="n">
        <v>42166</v>
      </c>
      <c r="D125" s="122" t="n">
        <v>20850</v>
      </c>
      <c r="E125" s="120"/>
    </row>
    <row r="126" customFormat="false" ht="12.75" hidden="false" customHeight="true" outlineLevel="0" collapsed="false">
      <c r="A126" s="107" t="s">
        <v>311</v>
      </c>
      <c r="B126" s="121" t="n">
        <v>67588</v>
      </c>
      <c r="C126" s="121" t="n">
        <v>67605</v>
      </c>
      <c r="D126" s="122" t="n">
        <v>32641</v>
      </c>
      <c r="E126" s="120"/>
    </row>
    <row r="127" customFormat="false" ht="12.75" hidden="false" customHeight="true" outlineLevel="0" collapsed="false">
      <c r="A127" s="107" t="s">
        <v>312</v>
      </c>
      <c r="B127" s="121" t="n">
        <v>161959</v>
      </c>
      <c r="C127" s="121" t="n">
        <v>162527</v>
      </c>
      <c r="D127" s="122" t="n">
        <v>77289</v>
      </c>
      <c r="E127" s="120"/>
    </row>
    <row r="128" customFormat="false" ht="12.75" hidden="false" customHeight="true" outlineLevel="0" collapsed="false">
      <c r="A128" s="107" t="s">
        <v>313</v>
      </c>
      <c r="B128" s="121" t="n">
        <v>742387</v>
      </c>
      <c r="C128" s="121" t="n">
        <v>737098</v>
      </c>
      <c r="D128" s="122" t="n">
        <v>334679</v>
      </c>
      <c r="E128" s="120"/>
    </row>
    <row r="129" customFormat="false" ht="12.75" hidden="false" customHeight="true" outlineLevel="0" collapsed="false">
      <c r="A129" s="107" t="s">
        <v>314</v>
      </c>
      <c r="B129" s="121" t="n">
        <v>77810</v>
      </c>
      <c r="C129" s="121" t="n">
        <v>77383</v>
      </c>
      <c r="D129" s="122" t="n">
        <v>36469</v>
      </c>
      <c r="E129" s="120"/>
    </row>
    <row r="130" customFormat="false" ht="12.75" hidden="false" customHeight="true" outlineLevel="0" collapsed="false">
      <c r="A130" s="107" t="s">
        <v>315</v>
      </c>
      <c r="B130" s="121" t="n">
        <v>48958</v>
      </c>
      <c r="C130" s="121" t="n">
        <v>49044</v>
      </c>
      <c r="D130" s="122" t="n">
        <v>23561</v>
      </c>
      <c r="E130" s="120"/>
    </row>
    <row r="131" customFormat="false" ht="12.75" hidden="false" customHeight="true" outlineLevel="0" collapsed="false">
      <c r="A131" s="100" t="s">
        <v>162</v>
      </c>
      <c r="B131" s="118" t="n">
        <v>3298270</v>
      </c>
      <c r="C131" s="118" t="n">
        <v>3310094</v>
      </c>
      <c r="D131" s="119" t="n">
        <v>1603967</v>
      </c>
      <c r="E131" s="120"/>
    </row>
    <row r="132" customFormat="false" ht="12.75" hidden="false" customHeight="true" outlineLevel="0" collapsed="false">
      <c r="A132" s="107" t="s">
        <v>316</v>
      </c>
      <c r="B132" s="121" t="n">
        <v>102181</v>
      </c>
      <c r="C132" s="121" t="n">
        <v>102592</v>
      </c>
      <c r="D132" s="122" t="n">
        <v>50300</v>
      </c>
      <c r="E132" s="120"/>
    </row>
    <row r="133" customFormat="false" ht="12.75" hidden="false" customHeight="true" outlineLevel="0" collapsed="false">
      <c r="A133" s="107" t="s">
        <v>317</v>
      </c>
      <c r="B133" s="121" t="n">
        <v>91297</v>
      </c>
      <c r="C133" s="121" t="n">
        <v>91643</v>
      </c>
      <c r="D133" s="122" t="n">
        <v>45168</v>
      </c>
      <c r="E133" s="120"/>
    </row>
    <row r="134" customFormat="false" ht="12.75" hidden="false" customHeight="true" outlineLevel="0" collapsed="false">
      <c r="A134" s="107" t="s">
        <v>318</v>
      </c>
      <c r="B134" s="121" t="n">
        <v>127645</v>
      </c>
      <c r="C134" s="121" t="n">
        <v>127540</v>
      </c>
      <c r="D134" s="122" t="n">
        <v>61706</v>
      </c>
      <c r="E134" s="120"/>
    </row>
    <row r="135" customFormat="false" ht="12.75" hidden="false" customHeight="true" outlineLevel="0" collapsed="false">
      <c r="A135" s="107" t="s">
        <v>319</v>
      </c>
      <c r="B135" s="121" t="n">
        <v>58664</v>
      </c>
      <c r="C135" s="121" t="n">
        <v>58631</v>
      </c>
      <c r="D135" s="122" t="n">
        <v>29147</v>
      </c>
      <c r="E135" s="120"/>
    </row>
    <row r="136" customFormat="false" ht="12.75" hidden="false" customHeight="true" outlineLevel="0" collapsed="false">
      <c r="A136" s="107" t="s">
        <v>320</v>
      </c>
      <c r="B136" s="121" t="n">
        <v>107017</v>
      </c>
      <c r="C136" s="121" t="n">
        <v>107148</v>
      </c>
      <c r="D136" s="122" t="n">
        <v>52869</v>
      </c>
      <c r="E136" s="120"/>
    </row>
    <row r="137" customFormat="false" ht="12.75" hidden="false" customHeight="true" outlineLevel="0" collapsed="false">
      <c r="A137" s="107" t="s">
        <v>321</v>
      </c>
      <c r="B137" s="121" t="n">
        <v>253344</v>
      </c>
      <c r="C137" s="121" t="n">
        <v>256260</v>
      </c>
      <c r="D137" s="122" t="n">
        <v>124900</v>
      </c>
      <c r="E137" s="120"/>
    </row>
    <row r="138" customFormat="false" ht="12.75" hidden="false" customHeight="true" outlineLevel="0" collapsed="false">
      <c r="A138" s="107" t="s">
        <v>322</v>
      </c>
      <c r="B138" s="121" t="n">
        <v>124278</v>
      </c>
      <c r="C138" s="121" t="n">
        <v>125108</v>
      </c>
      <c r="D138" s="122" t="n">
        <v>62480</v>
      </c>
      <c r="E138" s="120"/>
    </row>
    <row r="139" customFormat="false" ht="12.75" hidden="false" customHeight="true" outlineLevel="0" collapsed="false">
      <c r="A139" s="107" t="s">
        <v>323</v>
      </c>
      <c r="B139" s="121" t="n">
        <v>50114</v>
      </c>
      <c r="C139" s="121" t="n">
        <v>49977</v>
      </c>
      <c r="D139" s="122" t="n">
        <v>24461</v>
      </c>
      <c r="E139" s="120"/>
    </row>
    <row r="140" customFormat="false" ht="12.75" hidden="false" customHeight="true" outlineLevel="0" collapsed="false">
      <c r="A140" s="107" t="s">
        <v>324</v>
      </c>
      <c r="B140" s="121" t="n">
        <v>119975</v>
      </c>
      <c r="C140" s="121" t="n">
        <v>120903</v>
      </c>
      <c r="D140" s="122" t="n">
        <v>59902</v>
      </c>
      <c r="E140" s="120"/>
    </row>
    <row r="141" customFormat="false" ht="12.75" hidden="false" customHeight="true" outlineLevel="0" collapsed="false">
      <c r="A141" s="107" t="s">
        <v>325</v>
      </c>
      <c r="B141" s="121" t="n">
        <v>202701</v>
      </c>
      <c r="C141" s="121" t="n">
        <v>204092</v>
      </c>
      <c r="D141" s="122" t="n">
        <v>101599</v>
      </c>
      <c r="E141" s="120"/>
    </row>
    <row r="142" customFormat="false" ht="12.75" hidden="false" customHeight="true" outlineLevel="0" collapsed="false">
      <c r="A142" s="107" t="s">
        <v>326</v>
      </c>
      <c r="B142" s="121" t="n">
        <v>185161</v>
      </c>
      <c r="C142" s="121" t="n">
        <v>185917</v>
      </c>
      <c r="D142" s="122" t="n">
        <v>90838</v>
      </c>
      <c r="E142" s="120"/>
    </row>
    <row r="143" customFormat="false" ht="12.75" hidden="false" customHeight="true" outlineLevel="0" collapsed="false">
      <c r="A143" s="107" t="s">
        <v>327</v>
      </c>
      <c r="B143" s="121" t="n">
        <v>113893</v>
      </c>
      <c r="C143" s="121" t="n">
        <v>113810</v>
      </c>
      <c r="D143" s="122" t="n">
        <v>55332</v>
      </c>
      <c r="E143" s="120"/>
    </row>
    <row r="144" customFormat="false" ht="12.75" hidden="false" customHeight="true" outlineLevel="0" collapsed="false">
      <c r="A144" s="107" t="s">
        <v>328</v>
      </c>
      <c r="B144" s="121" t="n">
        <v>153602</v>
      </c>
      <c r="C144" s="121" t="n">
        <v>153705</v>
      </c>
      <c r="D144" s="122" t="n">
        <v>74700</v>
      </c>
      <c r="E144" s="120"/>
    </row>
    <row r="145" customFormat="false" ht="12.75" hidden="false" customHeight="true" outlineLevel="0" collapsed="false">
      <c r="A145" s="107" t="s">
        <v>329</v>
      </c>
      <c r="B145" s="121" t="n">
        <v>43419</v>
      </c>
      <c r="C145" s="121" t="n">
        <v>43406</v>
      </c>
      <c r="D145" s="122" t="n">
        <v>21339</v>
      </c>
      <c r="E145" s="120"/>
    </row>
    <row r="146" customFormat="false" ht="12.75" hidden="false" customHeight="true" outlineLevel="0" collapsed="false">
      <c r="A146" s="107" t="s">
        <v>330</v>
      </c>
      <c r="B146" s="121" t="n">
        <v>82736</v>
      </c>
      <c r="C146" s="121" t="n">
        <v>83006</v>
      </c>
      <c r="D146" s="122" t="n">
        <v>41066</v>
      </c>
      <c r="E146" s="120"/>
    </row>
    <row r="147" customFormat="false" ht="12.75" hidden="false" customHeight="true" outlineLevel="0" collapsed="false">
      <c r="A147" s="107" t="s">
        <v>331</v>
      </c>
      <c r="B147" s="121" t="n">
        <v>195908</v>
      </c>
      <c r="C147" s="121" t="n">
        <v>196810</v>
      </c>
      <c r="D147" s="122" t="n">
        <v>97399</v>
      </c>
      <c r="E147" s="120"/>
    </row>
    <row r="148" customFormat="false" ht="12.75" hidden="false" customHeight="true" outlineLevel="0" collapsed="false">
      <c r="A148" s="107" t="s">
        <v>332</v>
      </c>
      <c r="B148" s="121" t="n">
        <v>65298</v>
      </c>
      <c r="C148" s="121" t="n">
        <v>65542</v>
      </c>
      <c r="D148" s="122" t="n">
        <v>31443</v>
      </c>
      <c r="E148" s="120"/>
    </row>
    <row r="149" customFormat="false" ht="12.75" hidden="false" customHeight="true" outlineLevel="0" collapsed="false">
      <c r="A149" s="107" t="s">
        <v>333</v>
      </c>
      <c r="B149" s="121" t="n">
        <v>155923</v>
      </c>
      <c r="C149" s="121" t="n">
        <v>156488</v>
      </c>
      <c r="D149" s="122" t="n">
        <v>76570</v>
      </c>
      <c r="E149" s="120"/>
    </row>
    <row r="150" customFormat="false" ht="12.75" hidden="false" customHeight="true" outlineLevel="0" collapsed="false">
      <c r="A150" s="107" t="s">
        <v>334</v>
      </c>
      <c r="B150" s="121" t="n">
        <v>110400</v>
      </c>
      <c r="C150" s="121" t="n">
        <v>112161</v>
      </c>
      <c r="D150" s="122" t="n">
        <v>54586</v>
      </c>
      <c r="E150" s="120"/>
    </row>
    <row r="151" customFormat="false" ht="12.75" hidden="false" customHeight="true" outlineLevel="0" collapsed="false">
      <c r="A151" s="107" t="s">
        <v>335</v>
      </c>
      <c r="B151" s="121" t="n">
        <v>755000</v>
      </c>
      <c r="C151" s="121" t="n">
        <v>756183</v>
      </c>
      <c r="D151" s="122" t="n">
        <v>353354</v>
      </c>
      <c r="E151" s="120"/>
    </row>
    <row r="152" customFormat="false" ht="12.75" hidden="false" customHeight="true" outlineLevel="0" collapsed="false">
      <c r="A152" s="107" t="s">
        <v>336</v>
      </c>
      <c r="B152" s="121" t="n">
        <v>84556</v>
      </c>
      <c r="C152" s="121" t="n">
        <v>84537</v>
      </c>
      <c r="D152" s="122" t="n">
        <v>40511</v>
      </c>
      <c r="E152" s="120"/>
    </row>
    <row r="153" customFormat="false" ht="12.75" hidden="false" customHeight="true" outlineLevel="0" collapsed="false">
      <c r="A153" s="107" t="s">
        <v>337</v>
      </c>
      <c r="B153" s="121" t="n">
        <v>115158</v>
      </c>
      <c r="C153" s="121" t="n">
        <v>114635</v>
      </c>
      <c r="D153" s="122" t="n">
        <v>54297</v>
      </c>
      <c r="E153" s="120"/>
    </row>
    <row r="154" customFormat="false" ht="12.75" hidden="false" customHeight="true" outlineLevel="0" collapsed="false">
      <c r="A154" s="100" t="s">
        <v>163</v>
      </c>
      <c r="B154" s="118" t="n">
        <v>5222167</v>
      </c>
      <c r="C154" s="118" t="n">
        <v>5242911</v>
      </c>
      <c r="D154" s="119" t="n">
        <v>2507685</v>
      </c>
      <c r="E154" s="120"/>
    </row>
    <row r="155" customFormat="false" ht="12.75" hidden="false" customHeight="true" outlineLevel="0" collapsed="false">
      <c r="A155" s="107" t="s">
        <v>338</v>
      </c>
      <c r="B155" s="121" t="n">
        <v>33701</v>
      </c>
      <c r="C155" s="121" t="n">
        <v>33706</v>
      </c>
      <c r="D155" s="122" t="n">
        <v>16931</v>
      </c>
      <c r="E155" s="120"/>
    </row>
    <row r="156" customFormat="false" ht="12.75" hidden="false" customHeight="true" outlineLevel="0" collapsed="false">
      <c r="A156" s="107" t="s">
        <v>339</v>
      </c>
      <c r="B156" s="121" t="n">
        <v>90249</v>
      </c>
      <c r="C156" s="121" t="n">
        <v>89970</v>
      </c>
      <c r="D156" s="122" t="n">
        <v>44064</v>
      </c>
      <c r="E156" s="120"/>
    </row>
    <row r="157" customFormat="false" ht="12.75" hidden="false" customHeight="true" outlineLevel="0" collapsed="false">
      <c r="A157" s="107" t="s">
        <v>340</v>
      </c>
      <c r="B157" s="121" t="n">
        <v>106927</v>
      </c>
      <c r="C157" s="121" t="n">
        <v>107061</v>
      </c>
      <c r="D157" s="122" t="n">
        <v>53058</v>
      </c>
      <c r="E157" s="120"/>
    </row>
    <row r="158" customFormat="false" ht="12.75" hidden="false" customHeight="true" outlineLevel="0" collapsed="false">
      <c r="A158" s="107" t="s">
        <v>341</v>
      </c>
      <c r="B158" s="121" t="n">
        <v>46766</v>
      </c>
      <c r="C158" s="121" t="n">
        <v>46572</v>
      </c>
      <c r="D158" s="122" t="n">
        <v>22730</v>
      </c>
      <c r="E158" s="120"/>
    </row>
    <row r="159" customFormat="false" ht="12.75" hidden="false" customHeight="true" outlineLevel="0" collapsed="false">
      <c r="A159" s="107" t="s">
        <v>342</v>
      </c>
      <c r="B159" s="121" t="n">
        <v>81923</v>
      </c>
      <c r="C159" s="121" t="n">
        <v>83268</v>
      </c>
      <c r="D159" s="122" t="n">
        <v>39739</v>
      </c>
      <c r="E159" s="120"/>
    </row>
    <row r="160" customFormat="false" ht="12.75" hidden="false" customHeight="true" outlineLevel="0" collapsed="false">
      <c r="A160" s="107" t="s">
        <v>343</v>
      </c>
      <c r="B160" s="121" t="n">
        <v>96957</v>
      </c>
      <c r="C160" s="121" t="n">
        <v>97161</v>
      </c>
      <c r="D160" s="122" t="n">
        <v>47882</v>
      </c>
      <c r="E160" s="120"/>
    </row>
    <row r="161" customFormat="false" ht="12.75" hidden="false" customHeight="true" outlineLevel="0" collapsed="false">
      <c r="A161" s="107" t="s">
        <v>344</v>
      </c>
      <c r="B161" s="121" t="n">
        <v>61199</v>
      </c>
      <c r="C161" s="121" t="n">
        <v>61079</v>
      </c>
      <c r="D161" s="122" t="n">
        <v>30272</v>
      </c>
      <c r="E161" s="120"/>
    </row>
    <row r="162" customFormat="false" ht="12.75" hidden="false" customHeight="true" outlineLevel="0" collapsed="false">
      <c r="A162" s="107" t="s">
        <v>345</v>
      </c>
      <c r="B162" s="121" t="n">
        <v>103039</v>
      </c>
      <c r="C162" s="121" t="n">
        <v>105520</v>
      </c>
      <c r="D162" s="122" t="n">
        <v>50837</v>
      </c>
      <c r="E162" s="120"/>
    </row>
    <row r="163" customFormat="false" ht="12.75" hidden="false" customHeight="true" outlineLevel="0" collapsed="false">
      <c r="A163" s="107" t="s">
        <v>346</v>
      </c>
      <c r="B163" s="121" t="n">
        <v>36033</v>
      </c>
      <c r="C163" s="121" t="n">
        <v>35784</v>
      </c>
      <c r="D163" s="122" t="n">
        <v>17828</v>
      </c>
      <c r="E163" s="120"/>
    </row>
    <row r="164" customFormat="false" ht="12.75" hidden="false" customHeight="true" outlineLevel="0" collapsed="false">
      <c r="A164" s="107" t="s">
        <v>347</v>
      </c>
      <c r="B164" s="121" t="n">
        <v>32072</v>
      </c>
      <c r="C164" s="121" t="n">
        <v>31937</v>
      </c>
      <c r="D164" s="122" t="n">
        <v>16025</v>
      </c>
      <c r="E164" s="120"/>
    </row>
    <row r="165" customFormat="false" ht="12.75" hidden="false" customHeight="true" outlineLevel="0" collapsed="false">
      <c r="A165" s="107" t="s">
        <v>348</v>
      </c>
      <c r="B165" s="121" t="n">
        <v>46068</v>
      </c>
      <c r="C165" s="121" t="n">
        <v>45924</v>
      </c>
      <c r="D165" s="122" t="n">
        <v>22955</v>
      </c>
      <c r="E165" s="120"/>
    </row>
    <row r="166" customFormat="false" ht="12.75" hidden="false" customHeight="true" outlineLevel="0" collapsed="false">
      <c r="A166" s="107" t="s">
        <v>349</v>
      </c>
      <c r="B166" s="121" t="n">
        <v>144294</v>
      </c>
      <c r="C166" s="121" t="n">
        <v>145327</v>
      </c>
      <c r="D166" s="122" t="n">
        <v>70890</v>
      </c>
      <c r="E166" s="120"/>
    </row>
    <row r="167" customFormat="false" ht="12.75" hidden="false" customHeight="true" outlineLevel="0" collapsed="false">
      <c r="A167" s="107" t="s">
        <v>350</v>
      </c>
      <c r="B167" s="121" t="n">
        <v>72713</v>
      </c>
      <c r="C167" s="121" t="n">
        <v>72645</v>
      </c>
      <c r="D167" s="122" t="n">
        <v>35555</v>
      </c>
      <c r="E167" s="120"/>
    </row>
    <row r="168" customFormat="false" ht="12.75" hidden="false" customHeight="true" outlineLevel="0" collapsed="false">
      <c r="A168" s="107" t="s">
        <v>351</v>
      </c>
      <c r="B168" s="121" t="n">
        <v>76583</v>
      </c>
      <c r="C168" s="121" t="n">
        <v>76855</v>
      </c>
      <c r="D168" s="122" t="n">
        <v>37369</v>
      </c>
      <c r="E168" s="120"/>
    </row>
    <row r="169" customFormat="false" ht="12.75" hidden="false" customHeight="true" outlineLevel="0" collapsed="false">
      <c r="A169" s="107" t="s">
        <v>352</v>
      </c>
      <c r="B169" s="121" t="n">
        <v>84578</v>
      </c>
      <c r="C169" s="121" t="n">
        <v>84761</v>
      </c>
      <c r="D169" s="122" t="n">
        <v>43014</v>
      </c>
      <c r="E169" s="120"/>
    </row>
    <row r="170" customFormat="false" ht="12.75" hidden="false" customHeight="true" outlineLevel="0" collapsed="false">
      <c r="A170" s="107" t="s">
        <v>353</v>
      </c>
      <c r="B170" s="121" t="n">
        <v>74511</v>
      </c>
      <c r="C170" s="121" t="n">
        <v>74365</v>
      </c>
      <c r="D170" s="122" t="n">
        <v>36840</v>
      </c>
      <c r="E170" s="120"/>
    </row>
    <row r="171" customFormat="false" ht="12.75" hidden="false" customHeight="true" outlineLevel="0" collapsed="false">
      <c r="A171" s="107" t="s">
        <v>354</v>
      </c>
      <c r="B171" s="121" t="n">
        <v>119607</v>
      </c>
      <c r="C171" s="121" t="n">
        <v>120774</v>
      </c>
      <c r="D171" s="122" t="n">
        <v>57800</v>
      </c>
      <c r="E171" s="120"/>
    </row>
    <row r="172" customFormat="false" ht="12.75" hidden="false" customHeight="true" outlineLevel="0" collapsed="false">
      <c r="A172" s="107" t="s">
        <v>355</v>
      </c>
      <c r="B172" s="121" t="n">
        <v>157392</v>
      </c>
      <c r="C172" s="121" t="n">
        <v>161160</v>
      </c>
      <c r="D172" s="122" t="n">
        <v>77021</v>
      </c>
      <c r="E172" s="120"/>
    </row>
    <row r="173" customFormat="false" ht="12.75" hidden="false" customHeight="true" outlineLevel="0" collapsed="false">
      <c r="A173" s="107" t="s">
        <v>356</v>
      </c>
      <c r="B173" s="121" t="n">
        <v>107471</v>
      </c>
      <c r="C173" s="121" t="n">
        <v>108033</v>
      </c>
      <c r="D173" s="122" t="n">
        <v>53581</v>
      </c>
      <c r="E173" s="120"/>
    </row>
    <row r="174" customFormat="false" ht="12.75" hidden="false" customHeight="true" outlineLevel="0" collapsed="false">
      <c r="A174" s="107" t="s">
        <v>357</v>
      </c>
      <c r="B174" s="121" t="n">
        <v>87244</v>
      </c>
      <c r="C174" s="121" t="n">
        <v>87054</v>
      </c>
      <c r="D174" s="122" t="n">
        <v>42789</v>
      </c>
      <c r="E174" s="120"/>
    </row>
    <row r="175" customFormat="false" ht="12.75" hidden="false" customHeight="true" outlineLevel="0" collapsed="false">
      <c r="A175" s="107" t="s">
        <v>358</v>
      </c>
      <c r="B175" s="121" t="n">
        <v>150270</v>
      </c>
      <c r="C175" s="121" t="n">
        <v>151832</v>
      </c>
      <c r="D175" s="122" t="n">
        <v>71890</v>
      </c>
      <c r="E175" s="120"/>
    </row>
    <row r="176" customFormat="false" ht="12.75" hidden="false" customHeight="true" outlineLevel="0" collapsed="false">
      <c r="A176" s="107" t="s">
        <v>359</v>
      </c>
      <c r="B176" s="121" t="n">
        <v>52389</v>
      </c>
      <c r="C176" s="121" t="n">
        <v>52252</v>
      </c>
      <c r="D176" s="122" t="n">
        <v>25998</v>
      </c>
      <c r="E176" s="120"/>
    </row>
    <row r="177" customFormat="false" ht="12.75" hidden="false" customHeight="true" outlineLevel="0" collapsed="false">
      <c r="A177" s="107" t="s">
        <v>360</v>
      </c>
      <c r="B177" s="121" t="n">
        <v>43064</v>
      </c>
      <c r="C177" s="121" t="n">
        <v>42737</v>
      </c>
      <c r="D177" s="122" t="n">
        <v>21135</v>
      </c>
      <c r="E177" s="120"/>
    </row>
    <row r="178" customFormat="false" ht="12.75" hidden="false" customHeight="true" outlineLevel="0" collapsed="false">
      <c r="A178" s="107" t="s">
        <v>361</v>
      </c>
      <c r="B178" s="121" t="n">
        <v>50994</v>
      </c>
      <c r="C178" s="121" t="n">
        <v>50946</v>
      </c>
      <c r="D178" s="122" t="n">
        <v>25255</v>
      </c>
      <c r="E178" s="120"/>
    </row>
    <row r="179" customFormat="false" ht="12.75" hidden="false" customHeight="true" outlineLevel="0" collapsed="false">
      <c r="A179" s="107" t="s">
        <v>362</v>
      </c>
      <c r="B179" s="121" t="n">
        <v>147212</v>
      </c>
      <c r="C179" s="121" t="n">
        <v>147793</v>
      </c>
      <c r="D179" s="122" t="n">
        <v>73487</v>
      </c>
      <c r="E179" s="120"/>
    </row>
    <row r="180" customFormat="false" ht="12.75" hidden="false" customHeight="true" outlineLevel="0" collapsed="false">
      <c r="A180" s="107" t="s">
        <v>363</v>
      </c>
      <c r="B180" s="121" t="n">
        <v>80509</v>
      </c>
      <c r="C180" s="121" t="n">
        <v>80701</v>
      </c>
      <c r="D180" s="122" t="n">
        <v>40629</v>
      </c>
      <c r="E180" s="120"/>
    </row>
    <row r="181" customFormat="false" ht="12.75" hidden="false" customHeight="true" outlineLevel="0" collapsed="false">
      <c r="A181" s="107" t="s">
        <v>364</v>
      </c>
      <c r="B181" s="121" t="n">
        <v>53028</v>
      </c>
      <c r="C181" s="121" t="n">
        <v>52786</v>
      </c>
      <c r="D181" s="122" t="n">
        <v>25751</v>
      </c>
      <c r="E181" s="120"/>
    </row>
    <row r="182" customFormat="false" ht="12.75" hidden="false" customHeight="true" outlineLevel="0" collapsed="false">
      <c r="A182" s="107" t="s">
        <v>365</v>
      </c>
      <c r="B182" s="121" t="n">
        <v>83928</v>
      </c>
      <c r="C182" s="121" t="n">
        <v>84110</v>
      </c>
      <c r="D182" s="122" t="n">
        <v>40734</v>
      </c>
      <c r="E182" s="120"/>
    </row>
    <row r="183" customFormat="false" ht="12.75" hidden="false" customHeight="true" outlineLevel="0" collapsed="false">
      <c r="A183" s="107" t="s">
        <v>366</v>
      </c>
      <c r="B183" s="121" t="n">
        <v>55832</v>
      </c>
      <c r="C183" s="121" t="n">
        <v>55463</v>
      </c>
      <c r="D183" s="122" t="n">
        <v>27369</v>
      </c>
      <c r="E183" s="120"/>
    </row>
    <row r="184" customFormat="false" ht="12.75" hidden="false" customHeight="true" outlineLevel="0" collapsed="false">
      <c r="A184" s="107" t="s">
        <v>367</v>
      </c>
      <c r="B184" s="121" t="n">
        <v>39912</v>
      </c>
      <c r="C184" s="121" t="n">
        <v>39806</v>
      </c>
      <c r="D184" s="122" t="n">
        <v>19657</v>
      </c>
      <c r="E184" s="120"/>
    </row>
    <row r="185" customFormat="false" ht="12.75" hidden="false" customHeight="true" outlineLevel="0" collapsed="false">
      <c r="A185" s="107" t="s">
        <v>368</v>
      </c>
      <c r="B185" s="121" t="n">
        <v>105185</v>
      </c>
      <c r="C185" s="121" t="n">
        <v>106794</v>
      </c>
      <c r="D185" s="122" t="n">
        <v>51560</v>
      </c>
      <c r="E185" s="120"/>
    </row>
    <row r="186" customFormat="false" ht="12.75" hidden="false" customHeight="true" outlineLevel="0" collapsed="false">
      <c r="A186" s="107" t="s">
        <v>369</v>
      </c>
      <c r="B186" s="121" t="n">
        <v>67080</v>
      </c>
      <c r="C186" s="121" t="n">
        <v>66932</v>
      </c>
      <c r="D186" s="122" t="n">
        <v>33437</v>
      </c>
      <c r="E186" s="120"/>
    </row>
    <row r="187" customFormat="false" ht="12.75" hidden="false" customHeight="true" outlineLevel="0" collapsed="false">
      <c r="A187" s="107" t="s">
        <v>370</v>
      </c>
      <c r="B187" s="121" t="n">
        <v>213714</v>
      </c>
      <c r="C187" s="121" t="n">
        <v>217323</v>
      </c>
      <c r="D187" s="122" t="n">
        <v>104713</v>
      </c>
      <c r="E187" s="120"/>
    </row>
    <row r="188" customFormat="false" ht="12.75" hidden="false" customHeight="true" outlineLevel="0" collapsed="false">
      <c r="A188" s="107" t="s">
        <v>371</v>
      </c>
      <c r="B188" s="121" t="n">
        <v>72307</v>
      </c>
      <c r="C188" s="121" t="n">
        <v>72551</v>
      </c>
      <c r="D188" s="122" t="n">
        <v>36148</v>
      </c>
      <c r="E188" s="120"/>
    </row>
    <row r="189" customFormat="false" ht="12.75" hidden="false" customHeight="true" outlineLevel="0" collapsed="false">
      <c r="A189" s="107" t="s">
        <v>372</v>
      </c>
      <c r="B189" s="121" t="n">
        <v>36796</v>
      </c>
      <c r="C189" s="121" t="n">
        <v>36741</v>
      </c>
      <c r="D189" s="122" t="n">
        <v>18350</v>
      </c>
      <c r="E189" s="120"/>
    </row>
    <row r="190" customFormat="false" ht="12.75" hidden="false" customHeight="true" outlineLevel="0" collapsed="false">
      <c r="A190" s="107" t="s">
        <v>373</v>
      </c>
      <c r="B190" s="121" t="n">
        <v>39671</v>
      </c>
      <c r="C190" s="121" t="n">
        <v>39500</v>
      </c>
      <c r="D190" s="122" t="n">
        <v>19452</v>
      </c>
      <c r="E190" s="120"/>
    </row>
    <row r="191" customFormat="false" ht="12.75" hidden="false" customHeight="true" outlineLevel="0" collapsed="false">
      <c r="A191" s="107" t="s">
        <v>374</v>
      </c>
      <c r="B191" s="121" t="n">
        <v>75408</v>
      </c>
      <c r="C191" s="121" t="n">
        <v>75631</v>
      </c>
      <c r="D191" s="122" t="n">
        <v>36047</v>
      </c>
      <c r="E191" s="120"/>
    </row>
    <row r="192" customFormat="false" ht="12.75" hidden="false" customHeight="true" outlineLevel="0" collapsed="false">
      <c r="A192" s="107" t="s">
        <v>375</v>
      </c>
      <c r="B192" s="121" t="n">
        <v>53837</v>
      </c>
      <c r="C192" s="121" t="n">
        <v>53710</v>
      </c>
      <c r="D192" s="122" t="n">
        <v>25827</v>
      </c>
      <c r="E192" s="120"/>
    </row>
    <row r="193" customFormat="false" ht="12.75" hidden="false" customHeight="true" outlineLevel="0" collapsed="false">
      <c r="A193" s="107" t="s">
        <v>376</v>
      </c>
      <c r="B193" s="121" t="n">
        <v>126542</v>
      </c>
      <c r="C193" s="121" t="n">
        <v>126061</v>
      </c>
      <c r="D193" s="122" t="n">
        <v>59834</v>
      </c>
      <c r="E193" s="120"/>
    </row>
    <row r="194" customFormat="false" ht="12.75" hidden="false" customHeight="true" outlineLevel="0" collapsed="false">
      <c r="A194" s="107" t="s">
        <v>377</v>
      </c>
      <c r="B194" s="121" t="n">
        <v>223397</v>
      </c>
      <c r="C194" s="121" t="n">
        <v>222496</v>
      </c>
      <c r="D194" s="122" t="n">
        <v>106083</v>
      </c>
      <c r="E194" s="120"/>
    </row>
    <row r="195" customFormat="false" ht="12.75" hidden="false" customHeight="true" outlineLevel="0" collapsed="false">
      <c r="A195" s="107" t="s">
        <v>378</v>
      </c>
      <c r="B195" s="121" t="n">
        <v>77319</v>
      </c>
      <c r="C195" s="121" t="n">
        <v>77392</v>
      </c>
      <c r="D195" s="122" t="n">
        <v>36713</v>
      </c>
      <c r="E195" s="120"/>
    </row>
    <row r="196" customFormat="false" ht="12.75" hidden="false" customHeight="true" outlineLevel="0" collapsed="false">
      <c r="A196" s="107" t="s">
        <v>379</v>
      </c>
      <c r="B196" s="121" t="n">
        <v>1714446</v>
      </c>
      <c r="C196" s="121" t="n">
        <v>1720398</v>
      </c>
      <c r="D196" s="122" t="n">
        <v>790436</v>
      </c>
      <c r="E196" s="120"/>
    </row>
    <row r="197" customFormat="false" ht="12.75" hidden="false" customHeight="true" outlineLevel="0" collapsed="false">
      <c r="A197" s="100" t="s">
        <v>164</v>
      </c>
      <c r="B197" s="118" t="n">
        <v>1031097</v>
      </c>
      <c r="C197" s="118" t="n">
        <v>1028585</v>
      </c>
      <c r="D197" s="119" t="n">
        <v>497521</v>
      </c>
      <c r="E197" s="120"/>
    </row>
    <row r="198" customFormat="false" ht="12.75" hidden="false" customHeight="true" outlineLevel="0" collapsed="false">
      <c r="A198" s="107" t="s">
        <v>317</v>
      </c>
      <c r="B198" s="121" t="n">
        <v>92188</v>
      </c>
      <c r="C198" s="121" t="n">
        <v>92002</v>
      </c>
      <c r="D198" s="122" t="n">
        <v>44642</v>
      </c>
      <c r="E198" s="120"/>
    </row>
    <row r="199" customFormat="false" ht="12.75" hidden="false" customHeight="true" outlineLevel="0" collapsed="false">
      <c r="A199" s="107" t="s">
        <v>380</v>
      </c>
      <c r="B199" s="121" t="n">
        <v>49422</v>
      </c>
      <c r="C199" s="121" t="n">
        <v>49091</v>
      </c>
      <c r="D199" s="122" t="n">
        <v>24006</v>
      </c>
      <c r="E199" s="120"/>
    </row>
    <row r="200" customFormat="false" ht="12.75" hidden="false" customHeight="true" outlineLevel="0" collapsed="false">
      <c r="A200" s="107" t="s">
        <v>381</v>
      </c>
      <c r="B200" s="121" t="n">
        <v>100320</v>
      </c>
      <c r="C200" s="121" t="n">
        <v>99881</v>
      </c>
      <c r="D200" s="122" t="n">
        <v>48177</v>
      </c>
      <c r="E200" s="120"/>
    </row>
    <row r="201" customFormat="false" ht="12.75" hidden="false" customHeight="true" outlineLevel="0" collapsed="false">
      <c r="A201" s="107" t="s">
        <v>382</v>
      </c>
      <c r="B201" s="121" t="n">
        <v>68801</v>
      </c>
      <c r="C201" s="121" t="n">
        <v>68574</v>
      </c>
      <c r="D201" s="122" t="n">
        <v>33485</v>
      </c>
      <c r="E201" s="120"/>
    </row>
    <row r="202" customFormat="false" ht="12.75" hidden="false" customHeight="true" outlineLevel="0" collapsed="false">
      <c r="A202" s="107" t="s">
        <v>383</v>
      </c>
      <c r="B202" s="121" t="n">
        <v>66795</v>
      </c>
      <c r="C202" s="121" t="n">
        <v>66539</v>
      </c>
      <c r="D202" s="122" t="n">
        <v>32360</v>
      </c>
      <c r="E202" s="120"/>
    </row>
    <row r="203" customFormat="false" ht="12.75" hidden="false" customHeight="true" outlineLevel="0" collapsed="false">
      <c r="A203" s="107" t="s">
        <v>384</v>
      </c>
      <c r="B203" s="121" t="n">
        <v>43814</v>
      </c>
      <c r="C203" s="121" t="n">
        <v>43826</v>
      </c>
      <c r="D203" s="122" t="n">
        <v>21436</v>
      </c>
      <c r="E203" s="120"/>
    </row>
    <row r="204" customFormat="false" ht="12.75" hidden="false" customHeight="true" outlineLevel="0" collapsed="false">
      <c r="A204" s="107" t="s">
        <v>385</v>
      </c>
      <c r="B204" s="121" t="n">
        <v>143852</v>
      </c>
      <c r="C204" s="121" t="n">
        <v>143165</v>
      </c>
      <c r="D204" s="122" t="n">
        <v>69260</v>
      </c>
      <c r="E204" s="120"/>
    </row>
    <row r="205" customFormat="false" ht="12.75" hidden="false" customHeight="true" outlineLevel="0" collapsed="false">
      <c r="A205" s="107" t="s">
        <v>386</v>
      </c>
      <c r="B205" s="121" t="n">
        <v>67194</v>
      </c>
      <c r="C205" s="121" t="n">
        <v>67000</v>
      </c>
      <c r="D205" s="122" t="n">
        <v>33063</v>
      </c>
      <c r="E205" s="120"/>
    </row>
    <row r="206" customFormat="false" ht="12.75" hidden="false" customHeight="true" outlineLevel="0" collapsed="false">
      <c r="A206" s="107" t="s">
        <v>267</v>
      </c>
      <c r="B206" s="121" t="n">
        <v>135010</v>
      </c>
      <c r="C206" s="121" t="n">
        <v>135313</v>
      </c>
      <c r="D206" s="122" t="n">
        <v>65820</v>
      </c>
      <c r="E206" s="120"/>
    </row>
    <row r="207" customFormat="false" ht="12.75" hidden="false" customHeight="true" outlineLevel="0" collapsed="false">
      <c r="A207" s="107" t="s">
        <v>387</v>
      </c>
      <c r="B207" s="121" t="n">
        <v>58732</v>
      </c>
      <c r="C207" s="121" t="n">
        <v>58509</v>
      </c>
      <c r="D207" s="122" t="n">
        <v>28119</v>
      </c>
      <c r="E207" s="120"/>
    </row>
    <row r="208" customFormat="false" ht="12.75" hidden="false" customHeight="true" outlineLevel="0" collapsed="false">
      <c r="A208" s="107" t="s">
        <v>388</v>
      </c>
      <c r="B208" s="121" t="n">
        <v>79177</v>
      </c>
      <c r="C208" s="121" t="n">
        <v>78975</v>
      </c>
      <c r="D208" s="122" t="n">
        <v>38402</v>
      </c>
      <c r="E208" s="120"/>
    </row>
    <row r="209" customFormat="false" ht="12.75" hidden="false" customHeight="true" outlineLevel="0" collapsed="false">
      <c r="A209" s="107" t="s">
        <v>389</v>
      </c>
      <c r="B209" s="121" t="n">
        <v>125792</v>
      </c>
      <c r="C209" s="121" t="n">
        <v>125710</v>
      </c>
      <c r="D209" s="122" t="n">
        <v>58751</v>
      </c>
      <c r="E209" s="120"/>
    </row>
    <row r="210" customFormat="false" ht="12.75" hidden="false" customHeight="true" outlineLevel="0" collapsed="false">
      <c r="A210" s="100" t="s">
        <v>165</v>
      </c>
      <c r="B210" s="118" t="n">
        <v>2101732</v>
      </c>
      <c r="C210" s="118" t="n">
        <v>2103505</v>
      </c>
      <c r="D210" s="119" t="n">
        <v>1028577</v>
      </c>
      <c r="E210" s="120"/>
    </row>
    <row r="211" customFormat="false" ht="12.75" hidden="false" customHeight="true" outlineLevel="0" collapsed="false">
      <c r="A211" s="107" t="s">
        <v>390</v>
      </c>
      <c r="B211" s="121" t="n">
        <v>22001</v>
      </c>
      <c r="C211" s="121" t="n">
        <v>21990</v>
      </c>
      <c r="D211" s="122" t="n">
        <v>10926</v>
      </c>
      <c r="E211" s="120"/>
    </row>
    <row r="212" customFormat="false" ht="12.75" hidden="false" customHeight="true" outlineLevel="0" collapsed="false">
      <c r="A212" s="107" t="s">
        <v>391</v>
      </c>
      <c r="B212" s="121" t="n">
        <v>65253</v>
      </c>
      <c r="C212" s="121" t="n">
        <v>65274</v>
      </c>
      <c r="D212" s="122" t="n">
        <v>32254</v>
      </c>
      <c r="E212" s="120"/>
    </row>
    <row r="213" customFormat="false" ht="12.75" hidden="false" customHeight="true" outlineLevel="0" collapsed="false">
      <c r="A213" s="107" t="s">
        <v>392</v>
      </c>
      <c r="B213" s="121" t="n">
        <v>133244</v>
      </c>
      <c r="C213" s="121" t="n">
        <v>133517</v>
      </c>
      <c r="D213" s="122" t="n">
        <v>65963</v>
      </c>
      <c r="E213" s="120"/>
    </row>
    <row r="214" customFormat="false" ht="12.75" hidden="false" customHeight="true" outlineLevel="0" collapsed="false">
      <c r="A214" s="107" t="s">
        <v>393</v>
      </c>
      <c r="B214" s="121" t="n">
        <v>121654</v>
      </c>
      <c r="C214" s="121" t="n">
        <v>121433</v>
      </c>
      <c r="D214" s="122" t="n">
        <v>58915</v>
      </c>
      <c r="E214" s="120"/>
    </row>
    <row r="215" customFormat="false" ht="12.75" hidden="false" customHeight="true" outlineLevel="0" collapsed="false">
      <c r="A215" s="107" t="s">
        <v>394</v>
      </c>
      <c r="B215" s="121" t="n">
        <v>114689</v>
      </c>
      <c r="C215" s="121" t="n">
        <v>114628</v>
      </c>
      <c r="D215" s="122" t="n">
        <v>56164</v>
      </c>
      <c r="E215" s="120"/>
    </row>
    <row r="216" customFormat="false" ht="12.75" hidden="false" customHeight="true" outlineLevel="0" collapsed="false">
      <c r="A216" s="107" t="s">
        <v>395</v>
      </c>
      <c r="B216" s="121" t="n">
        <v>61546</v>
      </c>
      <c r="C216" s="121" t="n">
        <v>61594</v>
      </c>
      <c r="D216" s="122" t="n">
        <v>30716</v>
      </c>
      <c r="E216" s="120"/>
    </row>
    <row r="217" customFormat="false" ht="12.75" hidden="false" customHeight="true" outlineLevel="0" collapsed="false">
      <c r="A217" s="107" t="s">
        <v>280</v>
      </c>
      <c r="B217" s="121" t="n">
        <v>110849</v>
      </c>
      <c r="C217" s="121" t="n">
        <v>111194</v>
      </c>
      <c r="D217" s="122" t="n">
        <v>54552</v>
      </c>
      <c r="E217" s="120"/>
    </row>
    <row r="218" customFormat="false" ht="12.75" hidden="false" customHeight="true" outlineLevel="0" collapsed="false">
      <c r="A218" s="107" t="s">
        <v>396</v>
      </c>
      <c r="B218" s="121" t="n">
        <v>26608</v>
      </c>
      <c r="C218" s="121" t="n">
        <v>26658</v>
      </c>
      <c r="D218" s="122" t="n">
        <v>13271</v>
      </c>
      <c r="E218" s="120"/>
    </row>
    <row r="219" customFormat="false" ht="12.75" hidden="false" customHeight="true" outlineLevel="0" collapsed="false">
      <c r="A219" s="107" t="s">
        <v>397</v>
      </c>
      <c r="B219" s="121" t="n">
        <v>69105</v>
      </c>
      <c r="C219" s="121" t="n">
        <v>68985</v>
      </c>
      <c r="D219" s="122" t="n">
        <v>34045</v>
      </c>
      <c r="E219" s="120"/>
    </row>
    <row r="220" customFormat="false" ht="12.75" hidden="false" customHeight="true" outlineLevel="0" collapsed="false">
      <c r="A220" s="107" t="s">
        <v>398</v>
      </c>
      <c r="B220" s="121" t="n">
        <v>56811</v>
      </c>
      <c r="C220" s="121" t="n">
        <v>56681</v>
      </c>
      <c r="D220" s="122" t="n">
        <v>28280</v>
      </c>
      <c r="E220" s="120"/>
    </row>
    <row r="221" customFormat="false" ht="12.75" hidden="false" customHeight="true" outlineLevel="0" collapsed="false">
      <c r="A221" s="107" t="s">
        <v>399</v>
      </c>
      <c r="B221" s="121" t="n">
        <v>78359</v>
      </c>
      <c r="C221" s="121" t="n">
        <v>78656</v>
      </c>
      <c r="D221" s="122" t="n">
        <v>38267</v>
      </c>
      <c r="E221" s="120"/>
    </row>
    <row r="222" customFormat="false" ht="12.75" hidden="false" customHeight="true" outlineLevel="0" collapsed="false">
      <c r="A222" s="107" t="s">
        <v>400</v>
      </c>
      <c r="B222" s="121" t="n">
        <v>133986</v>
      </c>
      <c r="C222" s="121" t="n">
        <v>134045</v>
      </c>
      <c r="D222" s="122" t="n">
        <v>65879</v>
      </c>
      <c r="E222" s="120"/>
    </row>
    <row r="223" customFormat="false" ht="12.75" hidden="false" customHeight="true" outlineLevel="0" collapsed="false">
      <c r="A223" s="107" t="s">
        <v>401</v>
      </c>
      <c r="B223" s="121" t="n">
        <v>66947</v>
      </c>
      <c r="C223" s="121" t="n">
        <v>66909</v>
      </c>
      <c r="D223" s="122" t="n">
        <v>33221</v>
      </c>
      <c r="E223" s="120"/>
    </row>
    <row r="224" customFormat="false" ht="12.75" hidden="false" customHeight="true" outlineLevel="0" collapsed="false">
      <c r="A224" s="107" t="s">
        <v>402</v>
      </c>
      <c r="B224" s="121" t="n">
        <v>71231</v>
      </c>
      <c r="C224" s="121" t="n">
        <v>71244</v>
      </c>
      <c r="D224" s="122" t="n">
        <v>35703</v>
      </c>
      <c r="E224" s="120"/>
    </row>
    <row r="225" customFormat="false" ht="12.75" hidden="false" customHeight="true" outlineLevel="0" collapsed="false">
      <c r="A225" s="107" t="s">
        <v>403</v>
      </c>
      <c r="B225" s="121" t="n">
        <v>78630</v>
      </c>
      <c r="C225" s="121" t="n">
        <v>78655</v>
      </c>
      <c r="D225" s="122" t="n">
        <v>38638</v>
      </c>
      <c r="E225" s="120"/>
    </row>
    <row r="226" customFormat="false" ht="12.75" hidden="false" customHeight="true" outlineLevel="0" collapsed="false">
      <c r="A226" s="107" t="s">
        <v>404</v>
      </c>
      <c r="B226" s="121" t="n">
        <v>71751</v>
      </c>
      <c r="C226" s="121" t="n">
        <v>72008</v>
      </c>
      <c r="D226" s="122" t="n">
        <v>35498</v>
      </c>
      <c r="E226" s="120"/>
    </row>
    <row r="227" customFormat="false" ht="12.75" hidden="false" customHeight="true" outlineLevel="0" collapsed="false">
      <c r="A227" s="107" t="s">
        <v>405</v>
      </c>
      <c r="B227" s="121" t="n">
        <v>164900</v>
      </c>
      <c r="C227" s="121" t="n">
        <v>161104</v>
      </c>
      <c r="D227" s="122" t="n">
        <v>79027</v>
      </c>
      <c r="E227" s="120"/>
    </row>
    <row r="228" customFormat="false" ht="12.75" hidden="false" customHeight="true" outlineLevel="0" collapsed="false">
      <c r="A228" s="107" t="s">
        <v>406</v>
      </c>
      <c r="B228" s="121" t="n">
        <v>94857</v>
      </c>
      <c r="C228" s="121" t="n">
        <v>94905</v>
      </c>
      <c r="D228" s="122" t="n">
        <v>46423</v>
      </c>
      <c r="E228" s="120"/>
    </row>
    <row r="229" customFormat="false" ht="12.75" hidden="false" customHeight="true" outlineLevel="0" collapsed="false">
      <c r="A229" s="107" t="s">
        <v>407</v>
      </c>
      <c r="B229" s="121" t="n">
        <v>107815</v>
      </c>
      <c r="C229" s="121" t="n">
        <v>107470</v>
      </c>
      <c r="D229" s="122" t="n">
        <v>52542</v>
      </c>
      <c r="E229" s="120"/>
    </row>
    <row r="230" customFormat="false" ht="12.75" hidden="false" customHeight="true" outlineLevel="0" collapsed="false">
      <c r="A230" s="107" t="s">
        <v>408</v>
      </c>
      <c r="B230" s="121" t="n">
        <v>61897</v>
      </c>
      <c r="C230" s="121" t="n">
        <v>61897</v>
      </c>
      <c r="D230" s="122" t="n">
        <v>30595</v>
      </c>
      <c r="E230" s="120"/>
    </row>
    <row r="231" customFormat="false" ht="12.75" hidden="false" customHeight="true" outlineLevel="0" collapsed="false">
      <c r="A231" s="107" t="s">
        <v>409</v>
      </c>
      <c r="B231" s="121" t="n">
        <v>53487</v>
      </c>
      <c r="C231" s="121" t="n">
        <v>53517</v>
      </c>
      <c r="D231" s="122" t="n">
        <v>26323</v>
      </c>
      <c r="E231" s="120"/>
    </row>
    <row r="232" customFormat="false" ht="12.75" hidden="false" customHeight="true" outlineLevel="0" collapsed="false">
      <c r="A232" s="107" t="s">
        <v>410</v>
      </c>
      <c r="B232" s="121" t="n">
        <v>47534</v>
      </c>
      <c r="C232" s="121" t="n">
        <v>47471</v>
      </c>
      <c r="D232" s="122" t="n">
        <v>22409</v>
      </c>
      <c r="E232" s="120"/>
    </row>
    <row r="233" customFormat="false" ht="12.75" hidden="false" customHeight="true" outlineLevel="0" collapsed="false">
      <c r="A233" s="107" t="s">
        <v>411</v>
      </c>
      <c r="B233" s="121" t="n">
        <v>66389</v>
      </c>
      <c r="C233" s="121" t="n">
        <v>66229</v>
      </c>
      <c r="D233" s="122" t="n">
        <v>30990</v>
      </c>
      <c r="E233" s="120"/>
    </row>
    <row r="234" customFormat="false" ht="12.75" hidden="false" customHeight="true" outlineLevel="0" collapsed="false">
      <c r="A234" s="107" t="s">
        <v>412</v>
      </c>
      <c r="B234" s="121" t="n">
        <v>172770</v>
      </c>
      <c r="C234" s="121" t="n">
        <v>178227</v>
      </c>
      <c r="D234" s="122" t="n">
        <v>84375</v>
      </c>
      <c r="E234" s="120"/>
    </row>
    <row r="235" customFormat="false" ht="12.75" hidden="false" customHeight="true" outlineLevel="0" collapsed="false">
      <c r="A235" s="107" t="s">
        <v>413</v>
      </c>
      <c r="B235" s="121" t="n">
        <v>49419</v>
      </c>
      <c r="C235" s="121" t="n">
        <v>49214</v>
      </c>
      <c r="D235" s="122" t="n">
        <v>23601</v>
      </c>
      <c r="E235" s="120"/>
    </row>
    <row r="236" customFormat="false" ht="12.75" hidden="false" customHeight="true" outlineLevel="0" collapsed="false">
      <c r="A236" s="100" t="s">
        <v>166</v>
      </c>
      <c r="B236" s="118" t="n">
        <v>1189731</v>
      </c>
      <c r="C236" s="118" t="n">
        <v>1188329</v>
      </c>
      <c r="D236" s="119" t="n">
        <v>578687</v>
      </c>
      <c r="E236" s="120"/>
    </row>
    <row r="237" customFormat="false" ht="12.75" hidden="false" customHeight="true" outlineLevel="0" collapsed="false">
      <c r="A237" s="107" t="s">
        <v>414</v>
      </c>
      <c r="B237" s="121" t="n">
        <v>58763</v>
      </c>
      <c r="C237" s="121" t="n">
        <v>58704</v>
      </c>
      <c r="D237" s="122" t="n">
        <v>28725</v>
      </c>
      <c r="E237" s="120"/>
    </row>
    <row r="238" customFormat="false" ht="12.75" hidden="false" customHeight="true" outlineLevel="0" collapsed="false">
      <c r="A238" s="107" t="s">
        <v>415</v>
      </c>
      <c r="B238" s="121" t="n">
        <v>139643</v>
      </c>
      <c r="C238" s="121" t="n">
        <v>140550</v>
      </c>
      <c r="D238" s="122" t="n">
        <v>69132</v>
      </c>
      <c r="E238" s="120"/>
    </row>
    <row r="239" customFormat="false" ht="12.75" hidden="false" customHeight="true" outlineLevel="0" collapsed="false">
      <c r="A239" s="107" t="s">
        <v>416</v>
      </c>
      <c r="B239" s="121" t="n">
        <v>58463</v>
      </c>
      <c r="C239" s="121" t="n">
        <v>58091</v>
      </c>
      <c r="D239" s="122" t="n">
        <v>28610</v>
      </c>
      <c r="E239" s="120"/>
    </row>
    <row r="240" customFormat="false" ht="12.75" hidden="false" customHeight="true" outlineLevel="0" collapsed="false">
      <c r="A240" s="107" t="s">
        <v>417</v>
      </c>
      <c r="B240" s="121" t="n">
        <v>49393</v>
      </c>
      <c r="C240" s="121" t="n">
        <v>49207</v>
      </c>
      <c r="D240" s="122" t="n">
        <v>24408</v>
      </c>
      <c r="E240" s="120"/>
    </row>
    <row r="241" customFormat="false" ht="12.75" hidden="false" customHeight="true" outlineLevel="0" collapsed="false">
      <c r="A241" s="107" t="s">
        <v>418</v>
      </c>
      <c r="B241" s="121" t="n">
        <v>46385</v>
      </c>
      <c r="C241" s="121" t="n">
        <v>45838</v>
      </c>
      <c r="D241" s="122" t="n">
        <v>22265</v>
      </c>
      <c r="E241" s="120"/>
    </row>
    <row r="242" customFormat="false" ht="12.75" hidden="false" customHeight="true" outlineLevel="0" collapsed="false">
      <c r="A242" s="107" t="s">
        <v>419</v>
      </c>
      <c r="B242" s="121" t="n">
        <v>39053</v>
      </c>
      <c r="C242" s="121" t="n">
        <v>38850</v>
      </c>
      <c r="D242" s="122" t="n">
        <v>19647</v>
      </c>
      <c r="E242" s="120"/>
    </row>
    <row r="243" customFormat="false" ht="12.75" hidden="false" customHeight="true" outlineLevel="0" collapsed="false">
      <c r="A243" s="107" t="s">
        <v>420</v>
      </c>
      <c r="B243" s="121" t="n">
        <v>50919</v>
      </c>
      <c r="C243" s="121" t="n">
        <v>51054</v>
      </c>
      <c r="D243" s="122" t="n">
        <v>25814</v>
      </c>
      <c r="E243" s="120"/>
    </row>
    <row r="244" customFormat="false" ht="12.75" hidden="false" customHeight="true" outlineLevel="0" collapsed="false">
      <c r="A244" s="107" t="s">
        <v>421</v>
      </c>
      <c r="B244" s="121" t="n">
        <v>42212</v>
      </c>
      <c r="C244" s="121" t="n">
        <v>41991</v>
      </c>
      <c r="D244" s="122" t="n">
        <v>20963</v>
      </c>
      <c r="E244" s="120"/>
    </row>
    <row r="245" customFormat="false" ht="12.75" hidden="false" customHeight="true" outlineLevel="0" collapsed="false">
      <c r="A245" s="107" t="s">
        <v>422</v>
      </c>
      <c r="B245" s="121" t="n">
        <v>21013</v>
      </c>
      <c r="C245" s="121" t="n">
        <v>20934</v>
      </c>
      <c r="D245" s="122" t="n">
        <v>10451</v>
      </c>
      <c r="E245" s="120"/>
    </row>
    <row r="246" customFormat="false" ht="12.75" hidden="false" customHeight="true" outlineLevel="0" collapsed="false">
      <c r="A246" s="107" t="s">
        <v>423</v>
      </c>
      <c r="B246" s="121" t="n">
        <v>47286</v>
      </c>
      <c r="C246" s="121" t="n">
        <v>46883</v>
      </c>
      <c r="D246" s="122" t="n">
        <v>23097</v>
      </c>
      <c r="E246" s="120"/>
    </row>
    <row r="247" customFormat="false" ht="12.75" hidden="false" customHeight="true" outlineLevel="0" collapsed="false">
      <c r="A247" s="107" t="s">
        <v>424</v>
      </c>
      <c r="B247" s="121" t="n">
        <v>70517</v>
      </c>
      <c r="C247" s="121" t="n">
        <v>70062</v>
      </c>
      <c r="D247" s="122" t="n">
        <v>34718</v>
      </c>
      <c r="E247" s="120"/>
    </row>
    <row r="248" customFormat="false" ht="12.75" hidden="false" customHeight="true" outlineLevel="0" collapsed="false">
      <c r="A248" s="107" t="s">
        <v>425</v>
      </c>
      <c r="B248" s="121" t="n">
        <v>35148</v>
      </c>
      <c r="C248" s="121" t="n">
        <v>35248</v>
      </c>
      <c r="D248" s="122" t="n">
        <v>18019</v>
      </c>
      <c r="E248" s="120"/>
    </row>
    <row r="249" customFormat="false" ht="12.75" hidden="false" customHeight="true" outlineLevel="0" collapsed="false">
      <c r="A249" s="107" t="s">
        <v>426</v>
      </c>
      <c r="B249" s="121" t="n">
        <v>59010</v>
      </c>
      <c r="C249" s="121" t="n">
        <v>58700</v>
      </c>
      <c r="D249" s="122" t="n">
        <v>29426</v>
      </c>
      <c r="E249" s="120"/>
    </row>
    <row r="250" customFormat="false" ht="12.75" hidden="false" customHeight="true" outlineLevel="0" collapsed="false">
      <c r="A250" s="107" t="s">
        <v>427</v>
      </c>
      <c r="B250" s="121" t="n">
        <v>44385</v>
      </c>
      <c r="C250" s="121" t="n">
        <v>44271</v>
      </c>
      <c r="D250" s="122" t="n">
        <v>21898</v>
      </c>
      <c r="E250" s="120"/>
    </row>
    <row r="251" customFormat="false" ht="12.75" hidden="false" customHeight="true" outlineLevel="0" collapsed="false">
      <c r="A251" s="107" t="s">
        <v>428</v>
      </c>
      <c r="B251" s="121" t="n">
        <v>294685</v>
      </c>
      <c r="C251" s="121" t="n">
        <v>295198</v>
      </c>
      <c r="D251" s="122" t="n">
        <v>137819</v>
      </c>
      <c r="E251" s="120"/>
    </row>
    <row r="252" customFormat="false" ht="12.75" hidden="false" customHeight="true" outlineLevel="0" collapsed="false">
      <c r="A252" s="107" t="s">
        <v>429</v>
      </c>
      <c r="B252" s="121" t="n">
        <v>63357</v>
      </c>
      <c r="C252" s="121" t="n">
        <v>63221</v>
      </c>
      <c r="D252" s="122" t="n">
        <v>30388</v>
      </c>
      <c r="E252" s="120"/>
    </row>
    <row r="253" customFormat="false" ht="12.75" hidden="false" customHeight="true" outlineLevel="0" collapsed="false">
      <c r="A253" s="107" t="s">
        <v>430</v>
      </c>
      <c r="B253" s="121" t="n">
        <v>69499</v>
      </c>
      <c r="C253" s="121" t="n">
        <v>69527</v>
      </c>
      <c r="D253" s="122" t="n">
        <v>33307</v>
      </c>
      <c r="E253" s="120"/>
    </row>
    <row r="254" customFormat="false" ht="12.75" hidden="false" customHeight="true" outlineLevel="0" collapsed="false">
      <c r="A254" s="100" t="s">
        <v>167</v>
      </c>
      <c r="B254" s="118" t="n">
        <v>2230099</v>
      </c>
      <c r="C254" s="118" t="n">
        <v>2240319</v>
      </c>
      <c r="D254" s="119" t="n">
        <v>1088139</v>
      </c>
      <c r="E254" s="120"/>
    </row>
    <row r="255" customFormat="false" ht="12.75" hidden="false" customHeight="true" outlineLevel="0" collapsed="false">
      <c r="A255" s="107" t="s">
        <v>431</v>
      </c>
      <c r="B255" s="121" t="n">
        <v>76043</v>
      </c>
      <c r="C255" s="121" t="n">
        <v>76168</v>
      </c>
      <c r="D255" s="122" t="n">
        <v>37881</v>
      </c>
      <c r="E255" s="120"/>
    </row>
    <row r="256" customFormat="false" ht="12.75" hidden="false" customHeight="true" outlineLevel="0" collapsed="false">
      <c r="A256" s="107" t="s">
        <v>432</v>
      </c>
      <c r="B256" s="121" t="n">
        <v>93411</v>
      </c>
      <c r="C256" s="121" t="n">
        <v>93847</v>
      </c>
      <c r="D256" s="122" t="n">
        <v>46060</v>
      </c>
      <c r="E256" s="120"/>
    </row>
    <row r="257" customFormat="false" ht="12.75" hidden="false" customHeight="true" outlineLevel="0" collapsed="false">
      <c r="A257" s="107" t="s">
        <v>433</v>
      </c>
      <c r="B257" s="121" t="n">
        <v>56762</v>
      </c>
      <c r="C257" s="121" t="n">
        <v>56700</v>
      </c>
      <c r="D257" s="122" t="n">
        <v>27843</v>
      </c>
      <c r="E257" s="120"/>
    </row>
    <row r="258" customFormat="false" ht="12.75" hidden="false" customHeight="true" outlineLevel="0" collapsed="false">
      <c r="A258" s="107" t="s">
        <v>434</v>
      </c>
      <c r="B258" s="121" t="n">
        <v>93191</v>
      </c>
      <c r="C258" s="121" t="n">
        <v>95710</v>
      </c>
      <c r="D258" s="122" t="n">
        <v>47025</v>
      </c>
      <c r="E258" s="120"/>
    </row>
    <row r="259" customFormat="false" ht="12.75" hidden="false" customHeight="true" outlineLevel="0" collapsed="false">
      <c r="A259" s="107" t="s">
        <v>435</v>
      </c>
      <c r="B259" s="121" t="n">
        <v>116000</v>
      </c>
      <c r="C259" s="121" t="n">
        <v>118087</v>
      </c>
      <c r="D259" s="122" t="n">
        <v>59027</v>
      </c>
      <c r="E259" s="120"/>
    </row>
    <row r="260" customFormat="false" ht="12.75" hidden="false" customHeight="true" outlineLevel="0" collapsed="false">
      <c r="A260" s="107" t="s">
        <v>436</v>
      </c>
      <c r="B260" s="121" t="n">
        <v>68311</v>
      </c>
      <c r="C260" s="121" t="n">
        <v>68738</v>
      </c>
      <c r="D260" s="122" t="n">
        <v>34260</v>
      </c>
      <c r="E260" s="120"/>
    </row>
    <row r="261" customFormat="false" ht="12.75" hidden="false" customHeight="true" outlineLevel="0" collapsed="false">
      <c r="A261" s="107" t="s">
        <v>437</v>
      </c>
      <c r="B261" s="121" t="n">
        <v>81848</v>
      </c>
      <c r="C261" s="121" t="n">
        <v>82042</v>
      </c>
      <c r="D261" s="122" t="n">
        <v>40553</v>
      </c>
      <c r="E261" s="120"/>
    </row>
    <row r="262" customFormat="false" ht="12.75" hidden="false" customHeight="true" outlineLevel="0" collapsed="false">
      <c r="A262" s="107" t="s">
        <v>438</v>
      </c>
      <c r="B262" s="121" t="n">
        <v>63915</v>
      </c>
      <c r="C262" s="121" t="n">
        <v>64088</v>
      </c>
      <c r="D262" s="122" t="n">
        <v>31394</v>
      </c>
      <c r="E262" s="120"/>
    </row>
    <row r="263" customFormat="false" ht="12.75" hidden="false" customHeight="true" outlineLevel="0" collapsed="false">
      <c r="A263" s="107" t="s">
        <v>439</v>
      </c>
      <c r="B263" s="121" t="n">
        <v>62842</v>
      </c>
      <c r="C263" s="121" t="n">
        <v>62948</v>
      </c>
      <c r="D263" s="122" t="n">
        <v>30511</v>
      </c>
      <c r="E263" s="120"/>
    </row>
    <row r="264" customFormat="false" ht="12.75" hidden="false" customHeight="true" outlineLevel="0" collapsed="false">
      <c r="A264" s="107" t="s">
        <v>351</v>
      </c>
      <c r="B264" s="121" t="n">
        <v>35642</v>
      </c>
      <c r="C264" s="121" t="n">
        <v>35700</v>
      </c>
      <c r="D264" s="122" t="n">
        <v>17646</v>
      </c>
      <c r="E264" s="120"/>
    </row>
    <row r="265" customFormat="false" ht="12.75" hidden="false" customHeight="true" outlineLevel="0" collapsed="false">
      <c r="A265" s="107" t="s">
        <v>440</v>
      </c>
      <c r="B265" s="121" t="n">
        <v>77238</v>
      </c>
      <c r="C265" s="121" t="n">
        <v>77947</v>
      </c>
      <c r="D265" s="122" t="n">
        <v>38583</v>
      </c>
      <c r="E265" s="120"/>
    </row>
    <row r="266" customFormat="false" ht="12.75" hidden="false" customHeight="true" outlineLevel="0" collapsed="false">
      <c r="A266" s="107" t="s">
        <v>441</v>
      </c>
      <c r="B266" s="121" t="n">
        <v>93230</v>
      </c>
      <c r="C266" s="121" t="n">
        <v>93640</v>
      </c>
      <c r="D266" s="122" t="n">
        <v>46690</v>
      </c>
      <c r="E266" s="120"/>
    </row>
    <row r="267" customFormat="false" ht="12.75" hidden="false" customHeight="true" outlineLevel="0" collapsed="false">
      <c r="A267" s="107" t="s">
        <v>442</v>
      </c>
      <c r="B267" s="121" t="n">
        <v>124056</v>
      </c>
      <c r="C267" s="121" t="n">
        <v>124646</v>
      </c>
      <c r="D267" s="122" t="n">
        <v>61361</v>
      </c>
      <c r="E267" s="120"/>
    </row>
    <row r="268" customFormat="false" ht="12.75" hidden="false" customHeight="true" outlineLevel="0" collapsed="false">
      <c r="A268" s="107" t="s">
        <v>443</v>
      </c>
      <c r="B268" s="121" t="n">
        <v>41694</v>
      </c>
      <c r="C268" s="121" t="n">
        <v>41568</v>
      </c>
      <c r="D268" s="122" t="n">
        <v>20583</v>
      </c>
      <c r="E268" s="120"/>
    </row>
    <row r="269" customFormat="false" ht="12.75" hidden="false" customHeight="true" outlineLevel="0" collapsed="false">
      <c r="A269" s="107" t="s">
        <v>444</v>
      </c>
      <c r="B269" s="121" t="n">
        <v>113570</v>
      </c>
      <c r="C269" s="121" t="n">
        <v>113781</v>
      </c>
      <c r="D269" s="122" t="n">
        <v>55648</v>
      </c>
      <c r="E269" s="120"/>
    </row>
    <row r="270" customFormat="false" ht="12.75" hidden="false" customHeight="true" outlineLevel="0" collapsed="false">
      <c r="A270" s="107" t="s">
        <v>445</v>
      </c>
      <c r="B270" s="121" t="n">
        <v>192349</v>
      </c>
      <c r="C270" s="121" t="n">
        <v>195622</v>
      </c>
      <c r="D270" s="122" t="n">
        <v>96583</v>
      </c>
      <c r="E270" s="120"/>
    </row>
    <row r="271" customFormat="false" ht="12.75" hidden="false" customHeight="true" outlineLevel="0" collapsed="false">
      <c r="A271" s="107" t="s">
        <v>446</v>
      </c>
      <c r="B271" s="121" t="n">
        <v>456591</v>
      </c>
      <c r="C271" s="121" t="n">
        <v>456967</v>
      </c>
      <c r="D271" s="122" t="n">
        <v>216049</v>
      </c>
      <c r="E271" s="120"/>
    </row>
    <row r="272" customFormat="false" ht="12.75" hidden="false" customHeight="true" outlineLevel="0" collapsed="false">
      <c r="A272" s="107" t="s">
        <v>447</v>
      </c>
      <c r="B272" s="121" t="n">
        <v>247859</v>
      </c>
      <c r="C272" s="121" t="n">
        <v>247324</v>
      </c>
      <c r="D272" s="122" t="n">
        <v>117539</v>
      </c>
      <c r="E272" s="120"/>
    </row>
    <row r="273" customFormat="false" ht="12.75" hidden="false" customHeight="true" outlineLevel="0" collapsed="false">
      <c r="A273" s="107" t="s">
        <v>448</v>
      </c>
      <c r="B273" s="121" t="n">
        <v>97087</v>
      </c>
      <c r="C273" s="121" t="n">
        <v>96655</v>
      </c>
      <c r="D273" s="122" t="n">
        <v>45339</v>
      </c>
      <c r="E273" s="120"/>
    </row>
    <row r="274" customFormat="false" ht="12.75" hidden="false" customHeight="true" outlineLevel="0" collapsed="false">
      <c r="A274" s="107" t="s">
        <v>449</v>
      </c>
      <c r="B274" s="121" t="n">
        <v>38460</v>
      </c>
      <c r="C274" s="121" t="n">
        <v>38141</v>
      </c>
      <c r="D274" s="122" t="n">
        <v>17564</v>
      </c>
      <c r="E274" s="120"/>
    </row>
    <row r="275" customFormat="false" ht="12.75" hidden="false" customHeight="true" outlineLevel="0" collapsed="false">
      <c r="A275" s="100" t="s">
        <v>168</v>
      </c>
      <c r="B275" s="118" t="n">
        <v>4640725</v>
      </c>
      <c r="C275" s="118" t="n">
        <v>4635882</v>
      </c>
      <c r="D275" s="119" t="n">
        <v>2234174</v>
      </c>
      <c r="E275" s="120"/>
    </row>
    <row r="276" customFormat="false" ht="12.75" hidden="false" customHeight="true" outlineLevel="0" collapsed="false">
      <c r="A276" s="107" t="s">
        <v>450</v>
      </c>
      <c r="B276" s="121" t="n">
        <v>150950</v>
      </c>
      <c r="C276" s="121" t="n">
        <v>150912</v>
      </c>
      <c r="D276" s="122" t="n">
        <v>71684</v>
      </c>
      <c r="E276" s="120"/>
    </row>
    <row r="277" customFormat="false" ht="12.75" hidden="false" customHeight="true" outlineLevel="0" collapsed="false">
      <c r="A277" s="107" t="s">
        <v>416</v>
      </c>
      <c r="B277" s="121" t="n">
        <v>155571</v>
      </c>
      <c r="C277" s="121" t="n">
        <v>156848</v>
      </c>
      <c r="D277" s="122" t="n">
        <v>76198</v>
      </c>
      <c r="E277" s="120"/>
    </row>
    <row r="278" customFormat="false" ht="12.75" hidden="false" customHeight="true" outlineLevel="0" collapsed="false">
      <c r="A278" s="107" t="s">
        <v>451</v>
      </c>
      <c r="B278" s="121" t="n">
        <v>56806</v>
      </c>
      <c r="C278" s="121" t="n">
        <v>57134</v>
      </c>
      <c r="D278" s="122" t="n">
        <v>28090</v>
      </c>
      <c r="E278" s="120"/>
    </row>
    <row r="279" customFormat="false" ht="12.75" hidden="false" customHeight="true" outlineLevel="0" collapsed="false">
      <c r="A279" s="107" t="s">
        <v>452</v>
      </c>
      <c r="B279" s="121" t="n">
        <v>172809</v>
      </c>
      <c r="C279" s="121" t="n">
        <v>173678</v>
      </c>
      <c r="D279" s="122" t="n">
        <v>83496</v>
      </c>
      <c r="E279" s="120"/>
    </row>
    <row r="280" customFormat="false" ht="12.75" hidden="false" customHeight="true" outlineLevel="0" collapsed="false">
      <c r="A280" s="107" t="s">
        <v>453</v>
      </c>
      <c r="B280" s="121" t="n">
        <v>134103</v>
      </c>
      <c r="C280" s="121" t="n">
        <v>134379</v>
      </c>
      <c r="D280" s="122" t="n">
        <v>65869</v>
      </c>
      <c r="E280" s="120"/>
    </row>
    <row r="281" customFormat="false" ht="12.75" hidden="false" customHeight="true" outlineLevel="0" collapsed="false">
      <c r="A281" s="107" t="s">
        <v>454</v>
      </c>
      <c r="B281" s="121" t="n">
        <v>114093</v>
      </c>
      <c r="C281" s="121" t="n">
        <v>114406</v>
      </c>
      <c r="D281" s="122" t="n">
        <v>55366</v>
      </c>
      <c r="E281" s="120"/>
    </row>
    <row r="282" customFormat="false" ht="12.75" hidden="false" customHeight="true" outlineLevel="0" collapsed="false">
      <c r="A282" s="107" t="s">
        <v>455</v>
      </c>
      <c r="B282" s="121" t="n">
        <v>85001</v>
      </c>
      <c r="C282" s="121" t="n">
        <v>85071</v>
      </c>
      <c r="D282" s="122" t="n">
        <v>41925</v>
      </c>
      <c r="E282" s="120"/>
    </row>
    <row r="283" customFormat="false" ht="12.75" hidden="false" customHeight="true" outlineLevel="0" collapsed="false">
      <c r="A283" s="107" t="s">
        <v>456</v>
      </c>
      <c r="B283" s="121" t="n">
        <v>76618</v>
      </c>
      <c r="C283" s="121" t="n">
        <v>76758</v>
      </c>
      <c r="D283" s="122" t="n">
        <v>37833</v>
      </c>
      <c r="E283" s="120"/>
    </row>
    <row r="284" customFormat="false" ht="12.75" hidden="false" customHeight="true" outlineLevel="0" collapsed="false">
      <c r="A284" s="107" t="s">
        <v>457</v>
      </c>
      <c r="B284" s="121" t="n">
        <v>92655</v>
      </c>
      <c r="C284" s="121" t="n">
        <v>93353</v>
      </c>
      <c r="D284" s="122" t="n">
        <v>45465</v>
      </c>
      <c r="E284" s="120"/>
    </row>
    <row r="285" customFormat="false" ht="12.75" hidden="false" customHeight="true" outlineLevel="0" collapsed="false">
      <c r="A285" s="107" t="s">
        <v>458</v>
      </c>
      <c r="B285" s="121" t="n">
        <v>71517</v>
      </c>
      <c r="C285" s="121" t="n">
        <v>71474</v>
      </c>
      <c r="D285" s="122" t="n">
        <v>34424</v>
      </c>
      <c r="E285" s="120"/>
    </row>
    <row r="286" customFormat="false" ht="12.75" hidden="false" customHeight="true" outlineLevel="0" collapsed="false">
      <c r="A286" s="107" t="s">
        <v>459</v>
      </c>
      <c r="B286" s="121" t="n">
        <v>106361</v>
      </c>
      <c r="C286" s="121" t="n">
        <v>106993</v>
      </c>
      <c r="D286" s="122" t="n">
        <v>52470</v>
      </c>
      <c r="E286" s="120"/>
    </row>
    <row r="287" customFormat="false" ht="12.75" hidden="false" customHeight="true" outlineLevel="0" collapsed="false">
      <c r="A287" s="107" t="s">
        <v>460</v>
      </c>
      <c r="B287" s="121" t="n">
        <v>110448</v>
      </c>
      <c r="C287" s="121" t="n">
        <v>110483</v>
      </c>
      <c r="D287" s="122" t="n">
        <v>53131</v>
      </c>
      <c r="E287" s="120"/>
    </row>
    <row r="288" customFormat="false" ht="12.75" hidden="false" customHeight="true" outlineLevel="0" collapsed="false">
      <c r="A288" s="107" t="s">
        <v>461</v>
      </c>
      <c r="B288" s="121" t="n">
        <v>74509</v>
      </c>
      <c r="C288" s="121" t="n">
        <v>74888</v>
      </c>
      <c r="D288" s="122" t="n">
        <v>36788</v>
      </c>
      <c r="E288" s="120"/>
    </row>
    <row r="289" customFormat="false" ht="12.75" hidden="false" customHeight="true" outlineLevel="0" collapsed="false">
      <c r="A289" s="107" t="s">
        <v>462</v>
      </c>
      <c r="B289" s="121" t="n">
        <v>137496</v>
      </c>
      <c r="C289" s="121" t="n">
        <v>137917</v>
      </c>
      <c r="D289" s="122" t="n">
        <v>66907</v>
      </c>
      <c r="E289" s="120"/>
    </row>
    <row r="290" customFormat="false" ht="12.75" hidden="false" customHeight="true" outlineLevel="0" collapsed="false">
      <c r="A290" s="107" t="s">
        <v>463</v>
      </c>
      <c r="B290" s="121" t="n">
        <v>155982</v>
      </c>
      <c r="C290" s="121" t="n">
        <v>156332</v>
      </c>
      <c r="D290" s="122" t="n">
        <v>75783</v>
      </c>
      <c r="E290" s="120"/>
    </row>
    <row r="291" customFormat="false" ht="12.75" hidden="false" customHeight="true" outlineLevel="0" collapsed="false">
      <c r="A291" s="107" t="s">
        <v>464</v>
      </c>
      <c r="B291" s="121" t="n">
        <v>122628</v>
      </c>
      <c r="C291" s="121" t="n">
        <v>122209</v>
      </c>
      <c r="D291" s="122" t="n">
        <v>58970</v>
      </c>
      <c r="E291" s="120"/>
    </row>
    <row r="292" customFormat="false" ht="12.75" hidden="false" customHeight="true" outlineLevel="0" collapsed="false">
      <c r="A292" s="107" t="s">
        <v>465</v>
      </c>
      <c r="B292" s="121" t="n">
        <v>150850</v>
      </c>
      <c r="C292" s="121" t="n">
        <v>151241</v>
      </c>
      <c r="D292" s="122" t="n">
        <v>73825</v>
      </c>
      <c r="E292" s="120"/>
    </row>
    <row r="293" customFormat="false" ht="12.75" hidden="false" customHeight="true" outlineLevel="0" collapsed="false">
      <c r="A293" s="107" t="s">
        <v>466</v>
      </c>
      <c r="B293" s="121" t="n">
        <v>175402</v>
      </c>
      <c r="C293" s="121" t="n">
        <v>175008</v>
      </c>
      <c r="D293" s="122" t="n">
        <v>82581</v>
      </c>
      <c r="E293" s="120"/>
    </row>
    <row r="294" customFormat="false" ht="12.75" hidden="false" customHeight="true" outlineLevel="0" collapsed="false">
      <c r="A294" s="107" t="s">
        <v>467</v>
      </c>
      <c r="B294" s="121" t="n">
        <v>182749</v>
      </c>
      <c r="C294" s="121" t="n">
        <v>181617</v>
      </c>
      <c r="D294" s="122" t="n">
        <v>87649</v>
      </c>
      <c r="E294" s="120"/>
    </row>
    <row r="295" customFormat="false" ht="12.75" hidden="false" customHeight="true" outlineLevel="0" collapsed="false">
      <c r="A295" s="107" t="s">
        <v>468</v>
      </c>
      <c r="B295" s="121" t="n">
        <v>113007</v>
      </c>
      <c r="C295" s="121" t="n">
        <v>112697</v>
      </c>
      <c r="D295" s="122" t="n">
        <v>53687</v>
      </c>
      <c r="E295" s="120"/>
    </row>
    <row r="296" customFormat="false" ht="12.75" hidden="false" customHeight="true" outlineLevel="0" collapsed="false">
      <c r="A296" s="107" t="s">
        <v>469</v>
      </c>
      <c r="B296" s="121" t="n">
        <v>239319</v>
      </c>
      <c r="C296" s="121" t="n">
        <v>238042</v>
      </c>
      <c r="D296" s="122" t="n">
        <v>111666</v>
      </c>
      <c r="E296" s="120"/>
    </row>
    <row r="297" customFormat="false" ht="12.75" hidden="false" customHeight="true" outlineLevel="0" collapsed="false">
      <c r="A297" s="107" t="s">
        <v>470</v>
      </c>
      <c r="B297" s="121" t="n">
        <v>127686</v>
      </c>
      <c r="C297" s="121" t="n">
        <v>127431</v>
      </c>
      <c r="D297" s="122" t="n">
        <v>61257</v>
      </c>
      <c r="E297" s="120"/>
    </row>
    <row r="298" customFormat="false" ht="12.75" hidden="false" customHeight="true" outlineLevel="0" collapsed="false">
      <c r="A298" s="107" t="s">
        <v>471</v>
      </c>
      <c r="B298" s="121" t="n">
        <v>196167</v>
      </c>
      <c r="C298" s="121" t="n">
        <v>195472</v>
      </c>
      <c r="D298" s="122" t="n">
        <v>93999</v>
      </c>
      <c r="E298" s="120"/>
    </row>
    <row r="299" customFormat="false" ht="12.75" hidden="false" customHeight="true" outlineLevel="0" collapsed="false">
      <c r="A299" s="107" t="s">
        <v>472</v>
      </c>
      <c r="B299" s="121" t="n">
        <v>92988</v>
      </c>
      <c r="C299" s="121" t="n">
        <v>92462</v>
      </c>
      <c r="D299" s="122" t="n">
        <v>45391</v>
      </c>
      <c r="E299" s="120"/>
    </row>
    <row r="300" customFormat="false" ht="12.75" hidden="false" customHeight="true" outlineLevel="0" collapsed="false">
      <c r="A300" s="107" t="s">
        <v>473</v>
      </c>
      <c r="B300" s="121" t="n">
        <v>95036</v>
      </c>
      <c r="C300" s="121" t="n">
        <v>94807</v>
      </c>
      <c r="D300" s="122" t="n">
        <v>45875</v>
      </c>
      <c r="E300" s="120"/>
    </row>
    <row r="301" customFormat="false" ht="12.75" hidden="false" customHeight="true" outlineLevel="0" collapsed="false">
      <c r="A301" s="107" t="s">
        <v>474</v>
      </c>
      <c r="B301" s="121" t="n">
        <v>308548</v>
      </c>
      <c r="C301" s="121" t="n">
        <v>306826</v>
      </c>
      <c r="D301" s="122" t="n">
        <v>144831</v>
      </c>
      <c r="E301" s="120"/>
    </row>
    <row r="302" customFormat="false" ht="12.75" hidden="false" customHeight="true" outlineLevel="0" collapsed="false">
      <c r="A302" s="107" t="s">
        <v>475</v>
      </c>
      <c r="B302" s="121" t="n">
        <v>74893</v>
      </c>
      <c r="C302" s="121" t="n">
        <v>74865</v>
      </c>
      <c r="D302" s="122" t="n">
        <v>36320</v>
      </c>
      <c r="E302" s="120"/>
    </row>
    <row r="303" customFormat="false" ht="12.75" hidden="false" customHeight="true" outlineLevel="0" collapsed="false">
      <c r="A303" s="107" t="s">
        <v>476</v>
      </c>
      <c r="B303" s="121" t="n">
        <v>58519</v>
      </c>
      <c r="C303" s="121" t="n">
        <v>58268</v>
      </c>
      <c r="D303" s="122" t="n">
        <v>28067</v>
      </c>
      <c r="E303" s="120"/>
    </row>
    <row r="304" customFormat="false" ht="12.75" hidden="false" customHeight="true" outlineLevel="0" collapsed="false">
      <c r="A304" s="107" t="s">
        <v>477</v>
      </c>
      <c r="B304" s="121" t="n">
        <v>143394</v>
      </c>
      <c r="C304" s="121" t="n">
        <v>142950</v>
      </c>
      <c r="D304" s="122" t="n">
        <v>69471</v>
      </c>
      <c r="E304" s="120"/>
    </row>
    <row r="305" customFormat="false" ht="12.75" hidden="false" customHeight="true" outlineLevel="0" collapsed="false">
      <c r="A305" s="107" t="s">
        <v>478</v>
      </c>
      <c r="B305" s="121" t="n">
        <v>141372</v>
      </c>
      <c r="C305" s="121" t="n">
        <v>141410</v>
      </c>
      <c r="D305" s="122" t="n">
        <v>69201</v>
      </c>
      <c r="E305" s="120"/>
    </row>
    <row r="306" customFormat="false" ht="12.75" hidden="false" customHeight="true" outlineLevel="0" collapsed="false">
      <c r="A306" s="107" t="s">
        <v>479</v>
      </c>
      <c r="B306" s="121" t="n">
        <v>70712</v>
      </c>
      <c r="C306" s="121" t="n">
        <v>70291</v>
      </c>
      <c r="D306" s="122" t="n">
        <v>33638</v>
      </c>
      <c r="E306" s="120"/>
    </row>
    <row r="307" customFormat="false" ht="12.75" hidden="false" customHeight="true" outlineLevel="0" collapsed="false">
      <c r="A307" s="107" t="s">
        <v>480</v>
      </c>
      <c r="B307" s="121" t="n">
        <v>219300</v>
      </c>
      <c r="C307" s="121" t="n">
        <v>217638</v>
      </c>
      <c r="D307" s="122" t="n">
        <v>103167</v>
      </c>
      <c r="E307" s="120"/>
    </row>
    <row r="308" customFormat="false" ht="12.75" hidden="false" customHeight="true" outlineLevel="0" collapsed="false">
      <c r="A308" s="107" t="s">
        <v>481</v>
      </c>
      <c r="B308" s="121" t="n">
        <v>54091</v>
      </c>
      <c r="C308" s="121" t="n">
        <v>53798</v>
      </c>
      <c r="D308" s="122" t="n">
        <v>25884</v>
      </c>
      <c r="E308" s="120"/>
    </row>
    <row r="309" customFormat="false" ht="12.75" hidden="false" customHeight="true" outlineLevel="0" collapsed="false">
      <c r="A309" s="107" t="s">
        <v>482</v>
      </c>
      <c r="B309" s="121" t="n">
        <v>129449</v>
      </c>
      <c r="C309" s="121" t="n">
        <v>129386</v>
      </c>
      <c r="D309" s="122" t="n">
        <v>62520</v>
      </c>
      <c r="E309" s="120"/>
    </row>
    <row r="310" customFormat="false" ht="12.75" hidden="false" customHeight="true" outlineLevel="0" collapsed="false">
      <c r="A310" s="107" t="s">
        <v>483</v>
      </c>
      <c r="B310" s="121" t="n">
        <v>187674</v>
      </c>
      <c r="C310" s="121" t="n">
        <v>186913</v>
      </c>
      <c r="D310" s="122" t="n">
        <v>90225</v>
      </c>
      <c r="E310" s="120"/>
    </row>
    <row r="311" customFormat="false" ht="12.75" hidden="false" customHeight="true" outlineLevel="0" collapsed="false">
      <c r="A311" s="107" t="s">
        <v>484</v>
      </c>
      <c r="B311" s="121" t="n">
        <v>62022</v>
      </c>
      <c r="C311" s="121" t="n">
        <v>61925</v>
      </c>
      <c r="D311" s="122" t="n">
        <v>30521</v>
      </c>
      <c r="E311" s="120"/>
    </row>
    <row r="312" customFormat="false" ht="12.75" hidden="false" customHeight="true" outlineLevel="0" collapsed="false">
      <c r="A312" s="100" t="s">
        <v>169</v>
      </c>
      <c r="B312" s="118" t="n">
        <v>1270120</v>
      </c>
      <c r="C312" s="118" t="n">
        <v>1266014</v>
      </c>
      <c r="D312" s="119" t="n">
        <v>616462</v>
      </c>
      <c r="E312" s="120"/>
    </row>
    <row r="313" customFormat="false" ht="12.75" hidden="false" customHeight="true" outlineLevel="0" collapsed="false">
      <c r="A313" s="107" t="s">
        <v>485</v>
      </c>
      <c r="B313" s="121" t="n">
        <v>73127</v>
      </c>
      <c r="C313" s="121" t="n">
        <v>72917</v>
      </c>
      <c r="D313" s="122" t="n">
        <v>35514</v>
      </c>
      <c r="E313" s="120"/>
    </row>
    <row r="314" customFormat="false" ht="12.75" hidden="false" customHeight="true" outlineLevel="0" collapsed="false">
      <c r="A314" s="107" t="s">
        <v>486</v>
      </c>
      <c r="B314" s="121" t="n">
        <v>88665</v>
      </c>
      <c r="C314" s="121" t="n">
        <v>88357</v>
      </c>
      <c r="D314" s="122" t="n">
        <v>43727</v>
      </c>
      <c r="E314" s="120"/>
    </row>
    <row r="315" customFormat="false" ht="12.75" hidden="false" customHeight="true" outlineLevel="0" collapsed="false">
      <c r="A315" s="107" t="s">
        <v>487</v>
      </c>
      <c r="B315" s="121" t="n">
        <v>35088</v>
      </c>
      <c r="C315" s="121" t="n">
        <v>34828</v>
      </c>
      <c r="D315" s="122" t="n">
        <v>17159</v>
      </c>
      <c r="E315" s="120"/>
    </row>
    <row r="316" customFormat="false" ht="12.75" hidden="false" customHeight="true" outlineLevel="0" collapsed="false">
      <c r="A316" s="107" t="s">
        <v>488</v>
      </c>
      <c r="B316" s="121" t="n">
        <v>201643</v>
      </c>
      <c r="C316" s="121" t="n">
        <v>202753</v>
      </c>
      <c r="D316" s="122" t="n">
        <v>100795</v>
      </c>
      <c r="E316" s="120"/>
    </row>
    <row r="317" customFormat="false" ht="12.75" hidden="false" customHeight="true" outlineLevel="0" collapsed="false">
      <c r="A317" s="107" t="s">
        <v>489</v>
      </c>
      <c r="B317" s="121" t="n">
        <v>83005</v>
      </c>
      <c r="C317" s="121" t="n">
        <v>82679</v>
      </c>
      <c r="D317" s="122" t="n">
        <v>40606</v>
      </c>
      <c r="E317" s="120"/>
    </row>
    <row r="318" customFormat="false" ht="12.75" hidden="false" customHeight="true" outlineLevel="0" collapsed="false">
      <c r="A318" s="107" t="s">
        <v>490</v>
      </c>
      <c r="B318" s="121" t="n">
        <v>55471</v>
      </c>
      <c r="C318" s="121" t="n">
        <v>55114</v>
      </c>
      <c r="D318" s="122" t="n">
        <v>27107</v>
      </c>
      <c r="E318" s="120"/>
    </row>
    <row r="319" customFormat="false" ht="12.75" hidden="false" customHeight="true" outlineLevel="0" collapsed="false">
      <c r="A319" s="107" t="s">
        <v>491</v>
      </c>
      <c r="B319" s="121" t="n">
        <v>114670</v>
      </c>
      <c r="C319" s="121" t="n">
        <v>114025</v>
      </c>
      <c r="D319" s="122" t="n">
        <v>54660</v>
      </c>
      <c r="E319" s="120"/>
    </row>
    <row r="320" customFormat="false" ht="12.75" hidden="false" customHeight="true" outlineLevel="0" collapsed="false">
      <c r="A320" s="107" t="s">
        <v>492</v>
      </c>
      <c r="B320" s="121" t="n">
        <v>41282</v>
      </c>
      <c r="C320" s="121" t="n">
        <v>40945</v>
      </c>
      <c r="D320" s="122" t="n">
        <v>20203</v>
      </c>
      <c r="E320" s="120"/>
    </row>
    <row r="321" customFormat="false" ht="12.75" hidden="false" customHeight="true" outlineLevel="0" collapsed="false">
      <c r="A321" s="107" t="s">
        <v>493</v>
      </c>
      <c r="B321" s="121" t="n">
        <v>80709</v>
      </c>
      <c r="C321" s="121" t="n">
        <v>80147</v>
      </c>
      <c r="D321" s="122" t="n">
        <v>38903</v>
      </c>
      <c r="E321" s="120"/>
    </row>
    <row r="322" customFormat="false" ht="12.75" hidden="false" customHeight="true" outlineLevel="0" collapsed="false">
      <c r="A322" s="107" t="s">
        <v>494</v>
      </c>
      <c r="B322" s="121" t="n">
        <v>78400</v>
      </c>
      <c r="C322" s="121" t="n">
        <v>77876</v>
      </c>
      <c r="D322" s="122" t="n">
        <v>37419</v>
      </c>
      <c r="E322" s="120"/>
    </row>
    <row r="323" customFormat="false" ht="12.75" hidden="false" customHeight="true" outlineLevel="0" collapsed="false">
      <c r="A323" s="107" t="s">
        <v>495</v>
      </c>
      <c r="B323" s="121" t="n">
        <v>93280</v>
      </c>
      <c r="C323" s="121" t="n">
        <v>92982</v>
      </c>
      <c r="D323" s="122" t="n">
        <v>44948</v>
      </c>
      <c r="E323" s="120"/>
    </row>
    <row r="324" customFormat="false" ht="12.75" hidden="false" customHeight="true" outlineLevel="0" collapsed="false">
      <c r="A324" s="107" t="s">
        <v>496</v>
      </c>
      <c r="B324" s="121" t="n">
        <v>73277</v>
      </c>
      <c r="C324" s="121" t="n">
        <v>73125</v>
      </c>
      <c r="D324" s="122" t="n">
        <v>36213</v>
      </c>
      <c r="E324" s="120"/>
    </row>
    <row r="325" customFormat="false" ht="12.75" hidden="false" customHeight="true" outlineLevel="0" collapsed="false">
      <c r="A325" s="107" t="s">
        <v>497</v>
      </c>
      <c r="B325" s="121" t="n">
        <v>46668</v>
      </c>
      <c r="C325" s="121" t="n">
        <v>46462</v>
      </c>
      <c r="D325" s="122" t="n">
        <v>23051</v>
      </c>
      <c r="E325" s="120"/>
    </row>
    <row r="326" customFormat="false" ht="12.75" hidden="false" customHeight="true" outlineLevel="0" collapsed="false">
      <c r="A326" s="107" t="s">
        <v>498</v>
      </c>
      <c r="B326" s="121" t="n">
        <v>204835</v>
      </c>
      <c r="C326" s="121" t="n">
        <v>203804</v>
      </c>
      <c r="D326" s="122" t="n">
        <v>96157</v>
      </c>
      <c r="E326" s="120"/>
    </row>
    <row r="327" customFormat="false" ht="12.75" hidden="false" customHeight="true" outlineLevel="0" collapsed="false">
      <c r="A327" s="100" t="s">
        <v>170</v>
      </c>
      <c r="B327" s="118" t="n">
        <v>1427118</v>
      </c>
      <c r="C327" s="118" t="n">
        <v>1427241</v>
      </c>
      <c r="D327" s="119" t="n">
        <v>695631</v>
      </c>
      <c r="E327" s="120"/>
    </row>
    <row r="328" customFormat="false" ht="12.75" hidden="false" customHeight="true" outlineLevel="0" collapsed="false">
      <c r="A328" s="107" t="s">
        <v>499</v>
      </c>
      <c r="B328" s="121" t="n">
        <v>60128</v>
      </c>
      <c r="C328" s="121" t="n">
        <v>59873</v>
      </c>
      <c r="D328" s="122" t="n">
        <v>29157</v>
      </c>
      <c r="E328" s="120"/>
    </row>
    <row r="329" customFormat="false" ht="12.75" hidden="false" customHeight="true" outlineLevel="0" collapsed="false">
      <c r="A329" s="107" t="s">
        <v>500</v>
      </c>
      <c r="B329" s="121" t="n">
        <v>42927</v>
      </c>
      <c r="C329" s="121" t="n">
        <v>42633</v>
      </c>
      <c r="D329" s="122" t="n">
        <v>21168</v>
      </c>
      <c r="E329" s="120"/>
    </row>
    <row r="330" customFormat="false" ht="12.75" hidden="false" customHeight="true" outlineLevel="0" collapsed="false">
      <c r="A330" s="107" t="s">
        <v>501</v>
      </c>
      <c r="B330" s="121" t="n">
        <v>65188</v>
      </c>
      <c r="C330" s="121" t="n">
        <v>65199</v>
      </c>
      <c r="D330" s="122" t="n">
        <v>31937</v>
      </c>
      <c r="E330" s="120"/>
    </row>
    <row r="331" customFormat="false" ht="12.75" hidden="false" customHeight="true" outlineLevel="0" collapsed="false">
      <c r="A331" s="107" t="s">
        <v>502</v>
      </c>
      <c r="B331" s="121" t="n">
        <v>56389</v>
      </c>
      <c r="C331" s="121" t="n">
        <v>56504</v>
      </c>
      <c r="D331" s="122" t="n">
        <v>28035</v>
      </c>
      <c r="E331" s="120"/>
    </row>
    <row r="332" customFormat="false" ht="12.75" hidden="false" customHeight="true" outlineLevel="0" collapsed="false">
      <c r="A332" s="107" t="s">
        <v>503</v>
      </c>
      <c r="B332" s="121" t="n">
        <v>86238</v>
      </c>
      <c r="C332" s="121" t="n">
        <v>86650</v>
      </c>
      <c r="D332" s="122" t="n">
        <v>42328</v>
      </c>
      <c r="E332" s="120"/>
    </row>
    <row r="333" customFormat="false" ht="12.75" hidden="false" customHeight="true" outlineLevel="0" collapsed="false">
      <c r="A333" s="107" t="s">
        <v>504</v>
      </c>
      <c r="B333" s="121" t="n">
        <v>56522</v>
      </c>
      <c r="C333" s="121" t="n">
        <v>56491</v>
      </c>
      <c r="D333" s="122" t="n">
        <v>27653</v>
      </c>
      <c r="E333" s="120"/>
    </row>
    <row r="334" customFormat="false" ht="12.75" hidden="false" customHeight="true" outlineLevel="0" collapsed="false">
      <c r="A334" s="107" t="s">
        <v>505</v>
      </c>
      <c r="B334" s="121" t="n">
        <v>26642</v>
      </c>
      <c r="C334" s="121" t="n">
        <v>26545</v>
      </c>
      <c r="D334" s="122" t="n">
        <v>13047</v>
      </c>
      <c r="E334" s="120"/>
    </row>
    <row r="335" customFormat="false" ht="12.75" hidden="false" customHeight="true" outlineLevel="0" collapsed="false">
      <c r="A335" s="107" t="s">
        <v>506</v>
      </c>
      <c r="B335" s="121" t="n">
        <v>90442</v>
      </c>
      <c r="C335" s="121" t="n">
        <v>90599</v>
      </c>
      <c r="D335" s="122" t="n">
        <v>44528</v>
      </c>
      <c r="E335" s="120"/>
    </row>
    <row r="336" customFormat="false" ht="12.75" hidden="false" customHeight="true" outlineLevel="0" collapsed="false">
      <c r="A336" s="107" t="s">
        <v>507</v>
      </c>
      <c r="B336" s="121" t="n">
        <v>64814</v>
      </c>
      <c r="C336" s="121" t="n">
        <v>64552</v>
      </c>
      <c r="D336" s="122" t="n">
        <v>31557</v>
      </c>
      <c r="E336" s="120"/>
    </row>
    <row r="337" customFormat="false" ht="12.75" hidden="false" customHeight="true" outlineLevel="0" collapsed="false">
      <c r="A337" s="107" t="s">
        <v>508</v>
      </c>
      <c r="B337" s="121" t="n">
        <v>42501</v>
      </c>
      <c r="C337" s="121" t="n">
        <v>42359</v>
      </c>
      <c r="D337" s="122" t="n">
        <v>20777</v>
      </c>
      <c r="E337" s="120"/>
    </row>
    <row r="338" customFormat="false" ht="12.75" hidden="false" customHeight="true" outlineLevel="0" collapsed="false">
      <c r="A338" s="107" t="s">
        <v>509</v>
      </c>
      <c r="B338" s="121" t="n">
        <v>50169</v>
      </c>
      <c r="C338" s="121" t="n">
        <v>50113</v>
      </c>
      <c r="D338" s="122" t="n">
        <v>24441</v>
      </c>
      <c r="E338" s="120"/>
    </row>
    <row r="339" customFormat="false" ht="12.75" hidden="false" customHeight="true" outlineLevel="0" collapsed="false">
      <c r="A339" s="107" t="s">
        <v>510</v>
      </c>
      <c r="B339" s="121" t="n">
        <v>33444</v>
      </c>
      <c r="C339" s="121" t="n">
        <v>33260</v>
      </c>
      <c r="D339" s="122" t="n">
        <v>16513</v>
      </c>
      <c r="E339" s="120"/>
    </row>
    <row r="340" customFormat="false" ht="12.75" hidden="false" customHeight="true" outlineLevel="0" collapsed="false">
      <c r="A340" s="107" t="s">
        <v>511</v>
      </c>
      <c r="B340" s="121" t="n">
        <v>43749</v>
      </c>
      <c r="C340" s="121" t="n">
        <v>43843</v>
      </c>
      <c r="D340" s="122" t="n">
        <v>21683</v>
      </c>
      <c r="E340" s="120"/>
    </row>
    <row r="341" customFormat="false" ht="12.75" hidden="false" customHeight="true" outlineLevel="0" collapsed="false">
      <c r="A341" s="107" t="s">
        <v>512</v>
      </c>
      <c r="B341" s="121" t="n">
        <v>34111</v>
      </c>
      <c r="C341" s="121" t="n">
        <v>34066</v>
      </c>
      <c r="D341" s="122" t="n">
        <v>16811</v>
      </c>
      <c r="E341" s="120"/>
    </row>
    <row r="342" customFormat="false" ht="12.75" hidden="false" customHeight="true" outlineLevel="0" collapsed="false">
      <c r="A342" s="107" t="s">
        <v>513</v>
      </c>
      <c r="B342" s="121" t="n">
        <v>116766</v>
      </c>
      <c r="C342" s="121" t="n">
        <v>118063</v>
      </c>
      <c r="D342" s="122" t="n">
        <v>58276</v>
      </c>
      <c r="E342" s="120"/>
    </row>
    <row r="343" customFormat="false" ht="12.75" hidden="false" customHeight="true" outlineLevel="0" collapsed="false">
      <c r="A343" s="107" t="s">
        <v>514</v>
      </c>
      <c r="B343" s="121" t="n">
        <v>104506</v>
      </c>
      <c r="C343" s="121" t="n">
        <v>104411</v>
      </c>
      <c r="D343" s="122" t="n">
        <v>51102</v>
      </c>
      <c r="E343" s="120"/>
    </row>
    <row r="344" customFormat="false" ht="12.75" hidden="false" customHeight="true" outlineLevel="0" collapsed="false">
      <c r="A344" s="107" t="s">
        <v>515</v>
      </c>
      <c r="B344" s="121" t="n">
        <v>57093</v>
      </c>
      <c r="C344" s="121" t="n">
        <v>56993</v>
      </c>
      <c r="D344" s="122" t="n">
        <v>28477</v>
      </c>
      <c r="E344" s="120"/>
    </row>
    <row r="345" customFormat="false" ht="12.75" hidden="false" customHeight="true" outlineLevel="0" collapsed="false">
      <c r="A345" s="107" t="s">
        <v>516</v>
      </c>
      <c r="B345" s="121" t="n">
        <v>69286</v>
      </c>
      <c r="C345" s="121" t="n">
        <v>69368</v>
      </c>
      <c r="D345" s="122" t="n">
        <v>34253</v>
      </c>
      <c r="E345" s="120"/>
    </row>
    <row r="346" customFormat="false" ht="12.75" hidden="false" customHeight="true" outlineLevel="0" collapsed="false">
      <c r="A346" s="107" t="s">
        <v>517</v>
      </c>
      <c r="B346" s="121" t="n">
        <v>23327</v>
      </c>
      <c r="C346" s="121" t="n">
        <v>23207</v>
      </c>
      <c r="D346" s="122" t="n">
        <v>11611</v>
      </c>
      <c r="E346" s="120"/>
    </row>
    <row r="347" customFormat="false" ht="12.75" hidden="false" customHeight="true" outlineLevel="0" collapsed="false">
      <c r="A347" s="107" t="s">
        <v>518</v>
      </c>
      <c r="B347" s="121" t="n">
        <v>126419</v>
      </c>
      <c r="C347" s="121" t="n">
        <v>126049</v>
      </c>
      <c r="D347" s="122" t="n">
        <v>60371</v>
      </c>
      <c r="E347" s="120"/>
    </row>
    <row r="348" customFormat="false" ht="12.75" hidden="false" customHeight="true" outlineLevel="0" collapsed="false">
      <c r="A348" s="107" t="s">
        <v>519</v>
      </c>
      <c r="B348" s="121" t="n">
        <v>176457</v>
      </c>
      <c r="C348" s="121" t="n">
        <v>176463</v>
      </c>
      <c r="D348" s="122" t="n">
        <v>81906</v>
      </c>
      <c r="E348" s="120"/>
    </row>
    <row r="349" customFormat="false" ht="12.75" hidden="false" customHeight="true" outlineLevel="0" collapsed="false">
      <c r="A349" s="100" t="s">
        <v>171</v>
      </c>
      <c r="B349" s="118" t="n">
        <v>3408281</v>
      </c>
      <c r="C349" s="118" t="n">
        <v>3419426</v>
      </c>
      <c r="D349" s="119" t="n">
        <v>1658759</v>
      </c>
      <c r="E349" s="120"/>
    </row>
    <row r="350" customFormat="false" ht="12.75" hidden="false" customHeight="true" outlineLevel="0" collapsed="false">
      <c r="A350" s="107" t="s">
        <v>520</v>
      </c>
      <c r="B350" s="121" t="n">
        <v>47389</v>
      </c>
      <c r="C350" s="121" t="n">
        <v>47519</v>
      </c>
      <c r="D350" s="122" t="n">
        <v>23359</v>
      </c>
      <c r="E350" s="120"/>
    </row>
    <row r="351" customFormat="false" ht="12.75" hidden="false" customHeight="true" outlineLevel="0" collapsed="false">
      <c r="A351" s="107" t="s">
        <v>521</v>
      </c>
      <c r="B351" s="121" t="n">
        <v>86939</v>
      </c>
      <c r="C351" s="121" t="n">
        <v>87086</v>
      </c>
      <c r="D351" s="122" t="n">
        <v>43002</v>
      </c>
      <c r="E351" s="120"/>
    </row>
    <row r="352" customFormat="false" ht="12.75" hidden="false" customHeight="true" outlineLevel="0" collapsed="false">
      <c r="A352" s="107" t="s">
        <v>522</v>
      </c>
      <c r="B352" s="121" t="n">
        <v>141719</v>
      </c>
      <c r="C352" s="121" t="n">
        <v>142285</v>
      </c>
      <c r="D352" s="122" t="n">
        <v>69641</v>
      </c>
      <c r="E352" s="120"/>
    </row>
    <row r="353" customFormat="false" ht="12.75" hidden="false" customHeight="true" outlineLevel="0" collapsed="false">
      <c r="A353" s="107" t="s">
        <v>523</v>
      </c>
      <c r="B353" s="121" t="n">
        <v>76052</v>
      </c>
      <c r="C353" s="121" t="n">
        <v>76164</v>
      </c>
      <c r="D353" s="122" t="n">
        <v>37536</v>
      </c>
      <c r="E353" s="120"/>
    </row>
    <row r="354" customFormat="false" ht="12.75" hidden="false" customHeight="true" outlineLevel="0" collapsed="false">
      <c r="A354" s="107" t="s">
        <v>342</v>
      </c>
      <c r="B354" s="121" t="n">
        <v>49903</v>
      </c>
      <c r="C354" s="121" t="n">
        <v>50109</v>
      </c>
      <c r="D354" s="122" t="n">
        <v>24856</v>
      </c>
      <c r="E354" s="120"/>
    </row>
    <row r="355" customFormat="false" ht="12.75" hidden="false" customHeight="true" outlineLevel="0" collapsed="false">
      <c r="A355" s="107" t="s">
        <v>524</v>
      </c>
      <c r="B355" s="121" t="n">
        <v>70821</v>
      </c>
      <c r="C355" s="121" t="n">
        <v>70973</v>
      </c>
      <c r="D355" s="122" t="n">
        <v>34606</v>
      </c>
      <c r="E355" s="120"/>
    </row>
    <row r="356" customFormat="false" ht="12.75" hidden="false" customHeight="true" outlineLevel="0" collapsed="false">
      <c r="A356" s="107" t="s">
        <v>525</v>
      </c>
      <c r="B356" s="121" t="n">
        <v>81166</v>
      </c>
      <c r="C356" s="121" t="n">
        <v>81388</v>
      </c>
      <c r="D356" s="122" t="n">
        <v>39960</v>
      </c>
      <c r="E356" s="120"/>
    </row>
    <row r="357" customFormat="false" ht="12.75" hidden="false" customHeight="true" outlineLevel="0" collapsed="false">
      <c r="A357" s="107" t="s">
        <v>526</v>
      </c>
      <c r="B357" s="121" t="n">
        <v>55903</v>
      </c>
      <c r="C357" s="121" t="n">
        <v>56048</v>
      </c>
      <c r="D357" s="122" t="n">
        <v>27689</v>
      </c>
      <c r="E357" s="120"/>
    </row>
    <row r="358" customFormat="false" ht="12.75" hidden="false" customHeight="true" outlineLevel="0" collapsed="false">
      <c r="A358" s="107" t="s">
        <v>527</v>
      </c>
      <c r="B358" s="121" t="n">
        <v>88274</v>
      </c>
      <c r="C358" s="121" t="n">
        <v>88162</v>
      </c>
      <c r="D358" s="122" t="n">
        <v>42919</v>
      </c>
      <c r="E358" s="120"/>
    </row>
    <row r="359" customFormat="false" ht="12.75" hidden="false" customHeight="true" outlineLevel="0" collapsed="false">
      <c r="A359" s="107" t="s">
        <v>528</v>
      </c>
      <c r="B359" s="121" t="n">
        <v>125965</v>
      </c>
      <c r="C359" s="121" t="n">
        <v>126465</v>
      </c>
      <c r="D359" s="122" t="n">
        <v>62567</v>
      </c>
      <c r="E359" s="120"/>
    </row>
    <row r="360" customFormat="false" ht="12.75" hidden="false" customHeight="true" outlineLevel="0" collapsed="false">
      <c r="A360" s="107" t="s">
        <v>529</v>
      </c>
      <c r="B360" s="121" t="n">
        <v>78205</v>
      </c>
      <c r="C360" s="121" t="n">
        <v>78457</v>
      </c>
      <c r="D360" s="122" t="n">
        <v>38402</v>
      </c>
      <c r="E360" s="120"/>
    </row>
    <row r="361" customFormat="false" ht="12.75" hidden="false" customHeight="true" outlineLevel="0" collapsed="false">
      <c r="A361" s="107" t="s">
        <v>530</v>
      </c>
      <c r="B361" s="121" t="n">
        <v>77440</v>
      </c>
      <c r="C361" s="121" t="n">
        <v>77471</v>
      </c>
      <c r="D361" s="122" t="n">
        <v>38026</v>
      </c>
      <c r="E361" s="120"/>
    </row>
    <row r="362" customFormat="false" ht="12.75" hidden="false" customHeight="true" outlineLevel="0" collapsed="false">
      <c r="A362" s="107" t="s">
        <v>531</v>
      </c>
      <c r="B362" s="121" t="n">
        <v>51722</v>
      </c>
      <c r="C362" s="121" t="n">
        <v>52194</v>
      </c>
      <c r="D362" s="122" t="n">
        <v>25989</v>
      </c>
      <c r="E362" s="120"/>
    </row>
    <row r="363" customFormat="false" ht="12.75" hidden="false" customHeight="true" outlineLevel="0" collapsed="false">
      <c r="A363" s="107" t="s">
        <v>532</v>
      </c>
      <c r="B363" s="121" t="n">
        <v>36646</v>
      </c>
      <c r="C363" s="121" t="n">
        <v>36704</v>
      </c>
      <c r="D363" s="122" t="n">
        <v>18095</v>
      </c>
      <c r="E363" s="120"/>
    </row>
    <row r="364" customFormat="false" ht="12.75" hidden="false" customHeight="true" outlineLevel="0" collapsed="false">
      <c r="A364" s="107" t="s">
        <v>533</v>
      </c>
      <c r="B364" s="121" t="n">
        <v>72725</v>
      </c>
      <c r="C364" s="121" t="n">
        <v>73090</v>
      </c>
      <c r="D364" s="122" t="n">
        <v>35665</v>
      </c>
      <c r="E364" s="120"/>
    </row>
    <row r="365" customFormat="false" ht="12.75" hidden="false" customHeight="true" outlineLevel="0" collapsed="false">
      <c r="A365" s="107" t="s">
        <v>534</v>
      </c>
      <c r="B365" s="121" t="n">
        <v>57042</v>
      </c>
      <c r="C365" s="121" t="n">
        <v>57430</v>
      </c>
      <c r="D365" s="122" t="n">
        <v>28396</v>
      </c>
      <c r="E365" s="120"/>
    </row>
    <row r="366" customFormat="false" ht="12.75" hidden="false" customHeight="true" outlineLevel="0" collapsed="false">
      <c r="A366" s="107" t="s">
        <v>353</v>
      </c>
      <c r="B366" s="121" t="n">
        <v>159332</v>
      </c>
      <c r="C366" s="121" t="n">
        <v>159641</v>
      </c>
      <c r="D366" s="122" t="n">
        <v>77850</v>
      </c>
      <c r="E366" s="120"/>
    </row>
    <row r="367" customFormat="false" ht="12.75" hidden="false" customHeight="true" outlineLevel="0" collapsed="false">
      <c r="A367" s="107" t="s">
        <v>535</v>
      </c>
      <c r="B367" s="121" t="n">
        <v>54973</v>
      </c>
      <c r="C367" s="121" t="n">
        <v>55047</v>
      </c>
      <c r="D367" s="122" t="n">
        <v>27180</v>
      </c>
      <c r="E367" s="120"/>
    </row>
    <row r="368" customFormat="false" ht="12.75" hidden="false" customHeight="true" outlineLevel="0" collapsed="false">
      <c r="A368" s="107" t="s">
        <v>536</v>
      </c>
      <c r="B368" s="121" t="n">
        <v>137562</v>
      </c>
      <c r="C368" s="121" t="n">
        <v>137723</v>
      </c>
      <c r="D368" s="122" t="n">
        <v>67096</v>
      </c>
      <c r="E368" s="120"/>
    </row>
    <row r="369" customFormat="false" ht="12.75" hidden="false" customHeight="true" outlineLevel="0" collapsed="false">
      <c r="A369" s="107" t="s">
        <v>537</v>
      </c>
      <c r="B369" s="121" t="n">
        <v>62407</v>
      </c>
      <c r="C369" s="121" t="n">
        <v>62563</v>
      </c>
      <c r="D369" s="122" t="n">
        <v>30993</v>
      </c>
      <c r="E369" s="120"/>
    </row>
    <row r="370" customFormat="false" ht="12.75" hidden="false" customHeight="true" outlineLevel="0" collapsed="false">
      <c r="A370" s="107" t="s">
        <v>538</v>
      </c>
      <c r="B370" s="121" t="n">
        <v>319258</v>
      </c>
      <c r="C370" s="121" t="n">
        <v>327110</v>
      </c>
      <c r="D370" s="122" t="n">
        <v>159069</v>
      </c>
      <c r="E370" s="120"/>
    </row>
    <row r="371" customFormat="false" ht="12.75" hidden="false" customHeight="true" outlineLevel="0" collapsed="false">
      <c r="A371" s="107" t="s">
        <v>539</v>
      </c>
      <c r="B371" s="121" t="n">
        <v>59826</v>
      </c>
      <c r="C371" s="121" t="n">
        <v>60056</v>
      </c>
      <c r="D371" s="122" t="n">
        <v>29505</v>
      </c>
      <c r="E371" s="120"/>
    </row>
    <row r="372" customFormat="false" ht="12.75" hidden="false" customHeight="true" outlineLevel="0" collapsed="false">
      <c r="A372" s="107" t="s">
        <v>540</v>
      </c>
      <c r="B372" s="121" t="n">
        <v>58516</v>
      </c>
      <c r="C372" s="121" t="n">
        <v>58436</v>
      </c>
      <c r="D372" s="122" t="n">
        <v>29018</v>
      </c>
      <c r="E372" s="120"/>
    </row>
    <row r="373" customFormat="false" ht="12.75" hidden="false" customHeight="true" outlineLevel="0" collapsed="false">
      <c r="A373" s="107" t="s">
        <v>541</v>
      </c>
      <c r="B373" s="121" t="n">
        <v>87260</v>
      </c>
      <c r="C373" s="121" t="n">
        <v>87875</v>
      </c>
      <c r="D373" s="122" t="n">
        <v>42861</v>
      </c>
      <c r="E373" s="120"/>
    </row>
    <row r="374" customFormat="false" ht="12.75" hidden="false" customHeight="true" outlineLevel="0" collapsed="false">
      <c r="A374" s="107" t="s">
        <v>221</v>
      </c>
      <c r="B374" s="121" t="n">
        <v>55408</v>
      </c>
      <c r="C374" s="121" t="n">
        <v>55794</v>
      </c>
      <c r="D374" s="122" t="n">
        <v>27345</v>
      </c>
      <c r="E374" s="120"/>
    </row>
    <row r="375" customFormat="false" ht="12.75" hidden="false" customHeight="true" outlineLevel="0" collapsed="false">
      <c r="A375" s="107" t="s">
        <v>542</v>
      </c>
      <c r="B375" s="121" t="n">
        <v>59307</v>
      </c>
      <c r="C375" s="121" t="n">
        <v>59468</v>
      </c>
      <c r="D375" s="122" t="n">
        <v>29151</v>
      </c>
      <c r="E375" s="120"/>
    </row>
    <row r="376" customFormat="false" ht="12.75" hidden="false" customHeight="true" outlineLevel="0" collapsed="false">
      <c r="A376" s="107" t="s">
        <v>543</v>
      </c>
      <c r="B376" s="121" t="n">
        <v>83691</v>
      </c>
      <c r="C376" s="121" t="n">
        <v>83707</v>
      </c>
      <c r="D376" s="122" t="n">
        <v>40835</v>
      </c>
      <c r="E376" s="120"/>
    </row>
    <row r="377" customFormat="false" ht="12.75" hidden="false" customHeight="true" outlineLevel="0" collapsed="false">
      <c r="A377" s="107" t="s">
        <v>544</v>
      </c>
      <c r="B377" s="121" t="n">
        <v>68552</v>
      </c>
      <c r="C377" s="121" t="n">
        <v>68757</v>
      </c>
      <c r="D377" s="122" t="n">
        <v>33997</v>
      </c>
      <c r="E377" s="120"/>
    </row>
    <row r="378" customFormat="false" ht="12.75" hidden="false" customHeight="true" outlineLevel="0" collapsed="false">
      <c r="A378" s="107" t="s">
        <v>545</v>
      </c>
      <c r="B378" s="121" t="n">
        <v>55591</v>
      </c>
      <c r="C378" s="121" t="n">
        <v>55853</v>
      </c>
      <c r="D378" s="122" t="n">
        <v>27522</v>
      </c>
      <c r="E378" s="120"/>
    </row>
    <row r="379" customFormat="false" ht="12.75" hidden="false" customHeight="true" outlineLevel="0" collapsed="false">
      <c r="A379" s="107" t="s">
        <v>546</v>
      </c>
      <c r="B379" s="121" t="n">
        <v>74856</v>
      </c>
      <c r="C379" s="121" t="n">
        <v>75125</v>
      </c>
      <c r="D379" s="122" t="n">
        <v>36646</v>
      </c>
      <c r="E379" s="120"/>
    </row>
    <row r="380" customFormat="false" ht="12.75" hidden="false" customHeight="true" outlineLevel="0" collapsed="false">
      <c r="A380" s="107" t="s">
        <v>547</v>
      </c>
      <c r="B380" s="121" t="n">
        <v>68737</v>
      </c>
      <c r="C380" s="121" t="n">
        <v>68791</v>
      </c>
      <c r="D380" s="122" t="n">
        <v>34031</v>
      </c>
      <c r="E380" s="120"/>
    </row>
    <row r="381" customFormat="false" ht="12.75" hidden="false" customHeight="true" outlineLevel="0" collapsed="false">
      <c r="A381" s="107" t="s">
        <v>548</v>
      </c>
      <c r="B381" s="121" t="n">
        <v>107019</v>
      </c>
      <c r="C381" s="121" t="n">
        <v>106664</v>
      </c>
      <c r="D381" s="122" t="n">
        <v>49740</v>
      </c>
      <c r="E381" s="120"/>
    </row>
    <row r="382" customFormat="false" ht="12.75" hidden="false" customHeight="true" outlineLevel="0" collapsed="false">
      <c r="A382" s="107" t="s">
        <v>549</v>
      </c>
      <c r="B382" s="121" t="n">
        <v>79516</v>
      </c>
      <c r="C382" s="121" t="n">
        <v>79212</v>
      </c>
      <c r="D382" s="122" t="n">
        <v>37704</v>
      </c>
      <c r="E382" s="120"/>
    </row>
    <row r="383" customFormat="false" ht="12.75" hidden="false" customHeight="true" outlineLevel="0" collapsed="false">
      <c r="A383" s="107" t="s">
        <v>550</v>
      </c>
      <c r="B383" s="121" t="n">
        <v>64338</v>
      </c>
      <c r="C383" s="121" t="n">
        <v>64432</v>
      </c>
      <c r="D383" s="122" t="n">
        <v>30616</v>
      </c>
      <c r="E383" s="120"/>
    </row>
    <row r="384" customFormat="false" ht="12.75" hidden="false" customHeight="true" outlineLevel="0" collapsed="false">
      <c r="A384" s="107" t="s">
        <v>551</v>
      </c>
      <c r="B384" s="121" t="n">
        <v>554221</v>
      </c>
      <c r="C384" s="121" t="n">
        <v>551627</v>
      </c>
      <c r="D384" s="122" t="n">
        <v>256892</v>
      </c>
      <c r="E384" s="120"/>
    </row>
    <row r="385" customFormat="false" ht="12.75" hidden="false" customHeight="true" outlineLevel="0" collapsed="false">
      <c r="A385" s="100" t="s">
        <v>172</v>
      </c>
      <c r="B385" s="118" t="n">
        <v>1693198</v>
      </c>
      <c r="C385" s="118" t="n">
        <v>1693072</v>
      </c>
      <c r="D385" s="119" t="n">
        <v>821132</v>
      </c>
      <c r="E385" s="120"/>
    </row>
    <row r="386" customFormat="false" ht="12.75" hidden="false" customHeight="true" outlineLevel="0" collapsed="false">
      <c r="A386" s="107" t="s">
        <v>552</v>
      </c>
      <c r="B386" s="121" t="n">
        <v>48261</v>
      </c>
      <c r="C386" s="121" t="n">
        <v>48193</v>
      </c>
      <c r="D386" s="122" t="n">
        <v>23603</v>
      </c>
      <c r="E386" s="120"/>
    </row>
    <row r="387" customFormat="false" ht="12.75" hidden="false" customHeight="true" outlineLevel="0" collapsed="false">
      <c r="A387" s="107" t="s">
        <v>553</v>
      </c>
      <c r="B387" s="121" t="n">
        <v>49705</v>
      </c>
      <c r="C387" s="121" t="n">
        <v>49574</v>
      </c>
      <c r="D387" s="122" t="n">
        <v>24595</v>
      </c>
      <c r="E387" s="120"/>
    </row>
    <row r="388" customFormat="false" ht="12.75" hidden="false" customHeight="true" outlineLevel="0" collapsed="false">
      <c r="A388" s="107" t="s">
        <v>554</v>
      </c>
      <c r="B388" s="121" t="n">
        <v>57485</v>
      </c>
      <c r="C388" s="121" t="n">
        <v>57353</v>
      </c>
      <c r="D388" s="122" t="n">
        <v>28015</v>
      </c>
      <c r="E388" s="120"/>
    </row>
    <row r="389" customFormat="false" ht="12.75" hidden="false" customHeight="true" outlineLevel="0" collapsed="false">
      <c r="A389" s="107" t="s">
        <v>555</v>
      </c>
      <c r="B389" s="121" t="n">
        <v>79937</v>
      </c>
      <c r="C389" s="121" t="n">
        <v>80305</v>
      </c>
      <c r="D389" s="122" t="n">
        <v>39389</v>
      </c>
      <c r="E389" s="120"/>
    </row>
    <row r="390" customFormat="false" ht="12.75" hidden="false" customHeight="true" outlineLevel="0" collapsed="false">
      <c r="A390" s="107" t="s">
        <v>556</v>
      </c>
      <c r="B390" s="121" t="n">
        <v>60595</v>
      </c>
      <c r="C390" s="121" t="n">
        <v>60569</v>
      </c>
      <c r="D390" s="122" t="n">
        <v>29725</v>
      </c>
      <c r="E390" s="120"/>
    </row>
    <row r="391" customFormat="false" ht="12.75" hidden="false" customHeight="true" outlineLevel="0" collapsed="false">
      <c r="A391" s="107" t="s">
        <v>557</v>
      </c>
      <c r="B391" s="121" t="n">
        <v>82830</v>
      </c>
      <c r="C391" s="121" t="n">
        <v>82727</v>
      </c>
      <c r="D391" s="122" t="n">
        <v>40994</v>
      </c>
      <c r="E391" s="120"/>
    </row>
    <row r="392" customFormat="false" ht="12.75" hidden="false" customHeight="true" outlineLevel="0" collapsed="false">
      <c r="A392" s="107" t="s">
        <v>558</v>
      </c>
      <c r="B392" s="121" t="n">
        <v>47769</v>
      </c>
      <c r="C392" s="121" t="n">
        <v>47672</v>
      </c>
      <c r="D392" s="122" t="n">
        <v>23243</v>
      </c>
      <c r="E392" s="120"/>
    </row>
    <row r="393" customFormat="false" ht="12.75" hidden="false" customHeight="true" outlineLevel="0" collapsed="false">
      <c r="A393" s="107" t="s">
        <v>559</v>
      </c>
      <c r="B393" s="121" t="n">
        <v>77095</v>
      </c>
      <c r="C393" s="121" t="n">
        <v>77244</v>
      </c>
      <c r="D393" s="122" t="n">
        <v>37034</v>
      </c>
      <c r="E393" s="120"/>
    </row>
    <row r="394" customFormat="false" ht="12.75" hidden="false" customHeight="true" outlineLevel="0" collapsed="false">
      <c r="A394" s="107" t="s">
        <v>560</v>
      </c>
      <c r="B394" s="121" t="n">
        <v>65049</v>
      </c>
      <c r="C394" s="121" t="n">
        <v>64411</v>
      </c>
      <c r="D394" s="122" t="n">
        <v>32047</v>
      </c>
      <c r="E394" s="120"/>
    </row>
    <row r="395" customFormat="false" ht="12.75" hidden="false" customHeight="true" outlineLevel="0" collapsed="false">
      <c r="A395" s="107" t="s">
        <v>561</v>
      </c>
      <c r="B395" s="121" t="n">
        <v>38063</v>
      </c>
      <c r="C395" s="121" t="n">
        <v>37900</v>
      </c>
      <c r="D395" s="122" t="n">
        <v>18644</v>
      </c>
      <c r="E395" s="120"/>
    </row>
    <row r="396" customFormat="false" ht="12.75" hidden="false" customHeight="true" outlineLevel="0" collapsed="false">
      <c r="A396" s="107" t="s">
        <v>562</v>
      </c>
      <c r="B396" s="121" t="n">
        <v>67074</v>
      </c>
      <c r="C396" s="121" t="n">
        <v>66972</v>
      </c>
      <c r="D396" s="122" t="n">
        <v>32961</v>
      </c>
      <c r="E396" s="120"/>
    </row>
    <row r="397" customFormat="false" ht="12.75" hidden="false" customHeight="true" outlineLevel="0" collapsed="false">
      <c r="A397" s="107" t="s">
        <v>563</v>
      </c>
      <c r="B397" s="121" t="n">
        <v>69087</v>
      </c>
      <c r="C397" s="121" t="n">
        <v>70380</v>
      </c>
      <c r="D397" s="122" t="n">
        <v>34600</v>
      </c>
      <c r="E397" s="120"/>
    </row>
    <row r="398" customFormat="false" ht="12.75" hidden="false" customHeight="true" outlineLevel="0" collapsed="false">
      <c r="A398" s="107" t="s">
        <v>564</v>
      </c>
      <c r="B398" s="121" t="n">
        <v>39930</v>
      </c>
      <c r="C398" s="121" t="n">
        <v>39774</v>
      </c>
      <c r="D398" s="122" t="n">
        <v>19778</v>
      </c>
      <c r="E398" s="120"/>
    </row>
    <row r="399" customFormat="false" ht="12.75" hidden="false" customHeight="true" outlineLevel="0" collapsed="false">
      <c r="A399" s="107" t="s">
        <v>565</v>
      </c>
      <c r="B399" s="121" t="n">
        <v>57298</v>
      </c>
      <c r="C399" s="121" t="n">
        <v>57251</v>
      </c>
      <c r="D399" s="122" t="n">
        <v>28043</v>
      </c>
      <c r="E399" s="120"/>
    </row>
    <row r="400" customFormat="false" ht="12.75" hidden="false" customHeight="true" outlineLevel="0" collapsed="false">
      <c r="A400" s="107" t="s">
        <v>566</v>
      </c>
      <c r="B400" s="121" t="n">
        <v>119340</v>
      </c>
      <c r="C400" s="121" t="n">
        <v>119306</v>
      </c>
      <c r="D400" s="122" t="n">
        <v>58249</v>
      </c>
      <c r="E400" s="120"/>
    </row>
    <row r="401" customFormat="false" ht="12.75" hidden="false" customHeight="true" outlineLevel="0" collapsed="false">
      <c r="A401" s="107" t="s">
        <v>567</v>
      </c>
      <c r="B401" s="121" t="n">
        <v>77053</v>
      </c>
      <c r="C401" s="121" t="n">
        <v>76900</v>
      </c>
      <c r="D401" s="122" t="n">
        <v>37249</v>
      </c>
      <c r="E401" s="120"/>
    </row>
    <row r="402" customFormat="false" ht="12.75" hidden="false" customHeight="true" outlineLevel="0" collapsed="false">
      <c r="A402" s="107" t="s">
        <v>568</v>
      </c>
      <c r="B402" s="121" t="n">
        <v>48470</v>
      </c>
      <c r="C402" s="121" t="n">
        <v>48205</v>
      </c>
      <c r="D402" s="122" t="n">
        <v>23659</v>
      </c>
      <c r="E402" s="120"/>
    </row>
    <row r="403" customFormat="false" ht="12.75" hidden="false" customHeight="true" outlineLevel="0" collapsed="false">
      <c r="A403" s="107" t="s">
        <v>569</v>
      </c>
      <c r="B403" s="121" t="n">
        <v>54098</v>
      </c>
      <c r="C403" s="121" t="n">
        <v>54023</v>
      </c>
      <c r="D403" s="122" t="n">
        <v>26187</v>
      </c>
      <c r="E403" s="120"/>
    </row>
    <row r="404" customFormat="false" ht="12.75" hidden="false" customHeight="true" outlineLevel="0" collapsed="false">
      <c r="A404" s="107" t="s">
        <v>570</v>
      </c>
      <c r="B404" s="121" t="n">
        <v>106987</v>
      </c>
      <c r="C404" s="121" t="n">
        <v>107948</v>
      </c>
      <c r="D404" s="122" t="n">
        <v>51182</v>
      </c>
      <c r="E404" s="120"/>
    </row>
    <row r="405" customFormat="false" ht="12.75" hidden="false" customHeight="true" outlineLevel="0" collapsed="false">
      <c r="A405" s="107" t="s">
        <v>571</v>
      </c>
      <c r="B405" s="121" t="n">
        <v>406307</v>
      </c>
      <c r="C405" s="121" t="n">
        <v>405606</v>
      </c>
      <c r="D405" s="122" t="n">
        <v>192246</v>
      </c>
      <c r="E405" s="120"/>
    </row>
    <row r="406" customFormat="false" ht="12.75" hidden="false" customHeight="true" outlineLevel="0" collapsed="false">
      <c r="A406" s="107" t="s">
        <v>572</v>
      </c>
      <c r="B406" s="121" t="n">
        <v>40765</v>
      </c>
      <c r="C406" s="121" t="n">
        <v>40759</v>
      </c>
      <c r="D406" s="122" t="n">
        <v>19689</v>
      </c>
      <c r="E406" s="120"/>
    </row>
    <row r="407" customFormat="false" ht="12.75" hidden="false" customHeight="false" outlineLevel="0" collapsed="false">
      <c r="A407" s="123"/>
      <c r="B407" s="109"/>
      <c r="D407" s="124"/>
    </row>
    <row r="408" customFormat="false" ht="12.75" hidden="false" customHeight="false" outlineLevel="0" collapsed="false">
      <c r="A408" s="123"/>
      <c r="B408" s="1"/>
      <c r="D408" s="124"/>
    </row>
    <row r="409" customFormat="false" ht="12.75" hidden="false" customHeight="false" outlineLevel="0" collapsed="false">
      <c r="A409" s="123"/>
      <c r="B409" s="1"/>
      <c r="D409" s="124"/>
    </row>
    <row r="410" customFormat="false" ht="12.75" hidden="false" customHeight="false" outlineLevel="0" collapsed="false">
      <c r="A410" s="125"/>
      <c r="B410" s="1"/>
      <c r="D410" s="124"/>
    </row>
    <row r="411" customFormat="false" ht="12.75" hidden="false" customHeight="false" outlineLevel="0" collapsed="false">
      <c r="D411" s="124"/>
    </row>
    <row r="412" customFormat="false" ht="12.75" hidden="false" customHeight="false" outlineLevel="0" collapsed="false">
      <c r="D412" s="124"/>
    </row>
    <row r="413" customFormat="false" ht="12.75" hidden="false" customHeight="false" outlineLevel="0" collapsed="false">
      <c r="D413" s="124"/>
    </row>
    <row r="414" customFormat="false" ht="12.75" hidden="false" customHeight="false" outlineLevel="0" collapsed="false">
      <c r="D414" s="124"/>
    </row>
    <row r="415" customFormat="false" ht="12.75" hidden="false" customHeight="false" outlineLevel="0" collapsed="false">
      <c r="D415" s="124"/>
    </row>
    <row r="416" customFormat="false" ht="12.75" hidden="false" customHeight="false" outlineLevel="0" collapsed="false">
      <c r="D416" s="124"/>
    </row>
    <row r="417" customFormat="false" ht="12.75" hidden="false" customHeight="false" outlineLevel="0" collapsed="false">
      <c r="D417" s="124"/>
    </row>
    <row r="418" customFormat="false" ht="12.75" hidden="false" customHeight="false" outlineLevel="0" collapsed="false">
      <c r="D418" s="124"/>
    </row>
    <row r="419" customFormat="false" ht="12.75" hidden="false" customHeight="false" outlineLevel="0" collapsed="false">
      <c r="D419" s="124"/>
    </row>
    <row r="420" customFormat="false" ht="12.75" hidden="false" customHeight="false" outlineLevel="0" collapsed="false">
      <c r="D420" s="124"/>
    </row>
    <row r="421" customFormat="false" ht="12.75" hidden="false" customHeight="false" outlineLevel="0" collapsed="false">
      <c r="D421" s="124"/>
    </row>
    <row r="422" customFormat="false" ht="12.75" hidden="false" customHeight="false" outlineLevel="0" collapsed="false">
      <c r="D422" s="124"/>
    </row>
    <row r="423" customFormat="false" ht="12.75" hidden="false" customHeight="false" outlineLevel="0" collapsed="false">
      <c r="D423" s="124"/>
    </row>
    <row r="424" customFormat="false" ht="12.75" hidden="false" customHeight="false" outlineLevel="0" collapsed="false">
      <c r="D424" s="124"/>
    </row>
    <row r="425" customFormat="false" ht="12.75" hidden="false" customHeight="false" outlineLevel="0" collapsed="false">
      <c r="D425" s="124"/>
    </row>
    <row r="426" customFormat="false" ht="12.75" hidden="false" customHeight="false" outlineLevel="0" collapsed="false">
      <c r="D426" s="124"/>
    </row>
    <row r="427" customFormat="false" ht="12.75" hidden="false" customHeight="false" outlineLevel="0" collapsed="false">
      <c r="D427" s="124"/>
    </row>
    <row r="428" customFormat="false" ht="12.75" hidden="false" customHeight="false" outlineLevel="0" collapsed="false">
      <c r="D428" s="124"/>
    </row>
    <row r="429" customFormat="false" ht="12.75" hidden="false" customHeight="false" outlineLevel="0" collapsed="false">
      <c r="D429" s="124"/>
    </row>
    <row r="430" customFormat="false" ht="12.75" hidden="false" customHeight="false" outlineLevel="0" collapsed="false">
      <c r="D430" s="124"/>
    </row>
    <row r="431" customFormat="false" ht="12.75" hidden="false" customHeight="false" outlineLevel="0" collapsed="false">
      <c r="D431" s="124"/>
    </row>
  </sheetData>
  <mergeCells count="5">
    <mergeCell ref="A7:A10"/>
    <mergeCell ref="B7:B10"/>
    <mergeCell ref="C7:D7"/>
    <mergeCell ref="C8:C10"/>
    <mergeCell ref="D8:D10"/>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2" min="2" style="1" width="5.56"/>
    <col collapsed="false" customWidth="true" hidden="false" outlineLevel="0" max="10" min="3" style="1" width="8.56"/>
    <col collapsed="false" customWidth="false" hidden="false" outlineLevel="0" max="257" min="11" style="1" width="9.14"/>
  </cols>
  <sheetData>
    <row r="2" customFormat="false" ht="15.75" hidden="false" customHeight="true" outlineLevel="0" collapsed="false">
      <c r="A2" s="4" t="s">
        <v>573</v>
      </c>
      <c r="B2" s="4"/>
    </row>
    <row r="3" customFormat="false" ht="15.75" hidden="false" customHeight="true" outlineLevel="0" collapsed="false">
      <c r="A3" s="5" t="s">
        <v>574</v>
      </c>
      <c r="B3" s="4"/>
    </row>
    <row r="4" customFormat="false" ht="12.75" hidden="false" customHeight="false" outlineLevel="0" collapsed="false">
      <c r="A4" s="1" t="s">
        <v>575</v>
      </c>
    </row>
    <row r="5" customFormat="false" ht="12.75" hidden="false" customHeight="false" outlineLevel="0" collapsed="false">
      <c r="A5" s="38" t="s">
        <v>576</v>
      </c>
      <c r="C5" s="38"/>
    </row>
    <row r="7" customFormat="false" ht="17.25" hidden="false" customHeight="true" outlineLevel="0" collapsed="false">
      <c r="A7" s="6" t="s">
        <v>577</v>
      </c>
      <c r="B7" s="6"/>
      <c r="C7" s="7" t="s">
        <v>578</v>
      </c>
      <c r="D7" s="35" t="s">
        <v>579</v>
      </c>
      <c r="E7" s="35"/>
      <c r="F7" s="35"/>
      <c r="G7" s="35"/>
      <c r="H7" s="35"/>
      <c r="I7" s="35"/>
      <c r="J7" s="35"/>
    </row>
    <row r="8" customFormat="false" ht="12.75" hidden="false" customHeight="true" outlineLevel="0" collapsed="false">
      <c r="A8" s="6"/>
      <c r="B8" s="6"/>
      <c r="C8" s="7"/>
      <c r="D8" s="7" t="s">
        <v>580</v>
      </c>
      <c r="E8" s="7" t="s">
        <v>581</v>
      </c>
      <c r="F8" s="7" t="s">
        <v>582</v>
      </c>
      <c r="G8" s="7" t="s">
        <v>583</v>
      </c>
      <c r="H8" s="7" t="s">
        <v>584</v>
      </c>
      <c r="I8" s="7" t="s">
        <v>585</v>
      </c>
      <c r="J8" s="8" t="s">
        <v>586</v>
      </c>
    </row>
    <row r="9" customFormat="false" ht="12.75" hidden="false" customHeight="false" outlineLevel="0" collapsed="false">
      <c r="A9" s="6"/>
      <c r="B9" s="6"/>
      <c r="C9" s="7"/>
      <c r="D9" s="7"/>
      <c r="E9" s="7"/>
      <c r="F9" s="7"/>
      <c r="G9" s="7"/>
      <c r="H9" s="7"/>
      <c r="I9" s="7"/>
      <c r="J9" s="8"/>
    </row>
    <row r="10" customFormat="false" ht="12.75" hidden="false" customHeight="false" outlineLevel="0" collapsed="false">
      <c r="A10" s="6"/>
      <c r="B10" s="6"/>
      <c r="C10" s="7"/>
      <c r="D10" s="7"/>
      <c r="E10" s="7"/>
      <c r="F10" s="7"/>
      <c r="G10" s="7"/>
      <c r="H10" s="7"/>
      <c r="I10" s="7"/>
      <c r="J10" s="8"/>
    </row>
    <row r="11" customFormat="false" ht="12.75" hidden="false" customHeight="false" outlineLevel="0" collapsed="false">
      <c r="A11" s="6"/>
      <c r="B11" s="6"/>
      <c r="C11" s="7"/>
      <c r="D11" s="7"/>
      <c r="E11" s="7"/>
      <c r="F11" s="7"/>
      <c r="G11" s="7"/>
      <c r="H11" s="7"/>
      <c r="I11" s="7"/>
      <c r="J11" s="8"/>
    </row>
    <row r="12" customFormat="false" ht="7.5" hidden="false" customHeight="true" outlineLevel="0" collapsed="false"/>
    <row r="13" customFormat="false" ht="13.5" hidden="false" customHeight="true" outlineLevel="0" collapsed="false">
      <c r="A13" s="10" t="s">
        <v>587</v>
      </c>
      <c r="B13" s="10"/>
      <c r="C13" s="10"/>
      <c r="D13" s="10"/>
      <c r="E13" s="10"/>
      <c r="F13" s="10"/>
      <c r="G13" s="10"/>
      <c r="H13" s="10"/>
      <c r="I13" s="10"/>
      <c r="J13" s="10"/>
    </row>
    <row r="14" customFormat="false" ht="7.5" hidden="false" customHeight="true" outlineLevel="0" collapsed="false"/>
    <row r="15" s="4" customFormat="true" ht="12.75" hidden="false" customHeight="false" outlineLevel="0" collapsed="false">
      <c r="A15" s="4" t="s">
        <v>588</v>
      </c>
      <c r="B15" s="21" t="n">
        <v>1980</v>
      </c>
      <c r="C15" s="12" t="n">
        <v>804</v>
      </c>
      <c r="D15" s="12" t="n">
        <v>264</v>
      </c>
      <c r="E15" s="12" t="n">
        <v>185</v>
      </c>
      <c r="F15" s="12" t="n">
        <v>169</v>
      </c>
      <c r="G15" s="12" t="n">
        <v>111</v>
      </c>
      <c r="H15" s="12" t="n">
        <v>38</v>
      </c>
      <c r="I15" s="12" t="n">
        <v>22</v>
      </c>
      <c r="J15" s="1" t="n">
        <v>15</v>
      </c>
    </row>
    <row r="16" customFormat="false" ht="16.5" hidden="false" customHeight="false" outlineLevel="0" collapsed="false">
      <c r="A16" s="5" t="s">
        <v>196</v>
      </c>
      <c r="B16" s="126" t="s">
        <v>589</v>
      </c>
      <c r="C16" s="11" t="n">
        <v>830</v>
      </c>
      <c r="D16" s="11" t="n">
        <v>257</v>
      </c>
      <c r="E16" s="11" t="n">
        <v>177</v>
      </c>
      <c r="F16" s="11" t="n">
        <v>177</v>
      </c>
      <c r="G16" s="11" t="n">
        <v>128</v>
      </c>
      <c r="H16" s="11" t="n">
        <v>48</v>
      </c>
      <c r="I16" s="11" t="n">
        <v>23</v>
      </c>
      <c r="J16" s="102" t="n">
        <v>20</v>
      </c>
      <c r="K16" s="4"/>
    </row>
    <row r="17" customFormat="false" ht="12.75" hidden="false" customHeight="false" outlineLevel="0" collapsed="false">
      <c r="B17" s="21" t="n">
        <v>2000</v>
      </c>
      <c r="C17" s="11" t="n">
        <v>883</v>
      </c>
      <c r="D17" s="11" t="n">
        <v>294</v>
      </c>
      <c r="E17" s="11" t="n">
        <v>184</v>
      </c>
      <c r="F17" s="11" t="n">
        <v>183</v>
      </c>
      <c r="G17" s="11" t="n">
        <v>133</v>
      </c>
      <c r="H17" s="11" t="n">
        <v>48</v>
      </c>
      <c r="I17" s="11" t="n">
        <v>23</v>
      </c>
      <c r="J17" s="102" t="n">
        <v>18</v>
      </c>
      <c r="K17" s="4"/>
    </row>
    <row r="18" customFormat="false" ht="12.75" hidden="false" customHeight="false" outlineLevel="0" collapsed="false">
      <c r="B18" s="61" t="n">
        <v>2005</v>
      </c>
      <c r="C18" s="26" t="n">
        <v>887</v>
      </c>
      <c r="D18" s="25" t="n">
        <v>299</v>
      </c>
      <c r="E18" s="25" t="n">
        <v>187</v>
      </c>
      <c r="F18" s="62" t="n">
        <v>181</v>
      </c>
      <c r="G18" s="26" t="n">
        <v>133</v>
      </c>
      <c r="H18" s="26" t="n">
        <v>48</v>
      </c>
      <c r="I18" s="25" t="n">
        <v>22</v>
      </c>
      <c r="J18" s="61" t="n">
        <v>17</v>
      </c>
      <c r="K18" s="4"/>
    </row>
    <row r="19" s="4" customFormat="true" ht="12.75" hidden="false" customHeight="false" outlineLevel="0" collapsed="false">
      <c r="B19" s="61" t="n">
        <v>2009</v>
      </c>
      <c r="C19" s="25" t="n">
        <v>897</v>
      </c>
      <c r="D19" s="25" t="n">
        <v>311</v>
      </c>
      <c r="E19" s="25" t="n">
        <v>186</v>
      </c>
      <c r="F19" s="25" t="n">
        <v>180</v>
      </c>
      <c r="G19" s="25" t="n">
        <v>134</v>
      </c>
      <c r="H19" s="25" t="n">
        <v>47</v>
      </c>
      <c r="I19" s="25" t="n">
        <v>22</v>
      </c>
      <c r="J19" s="61" t="n">
        <v>17</v>
      </c>
    </row>
    <row r="20" s="4" customFormat="true" ht="12.75" hidden="false" customHeight="false" outlineLevel="0" collapsed="false">
      <c r="B20" s="4" t="n">
        <v>2010</v>
      </c>
      <c r="C20" s="15" t="n">
        <v>903</v>
      </c>
      <c r="D20" s="15" t="n">
        <v>316</v>
      </c>
      <c r="E20" s="15" t="n">
        <v>186</v>
      </c>
      <c r="F20" s="15" t="n">
        <v>180</v>
      </c>
      <c r="G20" s="15" t="n">
        <v>135</v>
      </c>
      <c r="H20" s="15" t="n">
        <v>47</v>
      </c>
      <c r="I20" s="15" t="n">
        <v>22</v>
      </c>
      <c r="J20" s="4" t="n">
        <v>17</v>
      </c>
    </row>
    <row r="21" customFormat="false" ht="12.75" hidden="false" customHeight="false" outlineLevel="0" collapsed="false">
      <c r="A21" s="1" t="s">
        <v>157</v>
      </c>
      <c r="C21" s="127" t="n">
        <v>91</v>
      </c>
      <c r="D21" s="11" t="n">
        <v>25</v>
      </c>
      <c r="E21" s="128" t="n">
        <v>29</v>
      </c>
      <c r="F21" s="109" t="n">
        <v>17</v>
      </c>
      <c r="G21" s="127" t="n">
        <v>13</v>
      </c>
      <c r="H21" s="127" t="n">
        <v>4</v>
      </c>
      <c r="I21" s="127" t="n">
        <v>2</v>
      </c>
      <c r="J21" s="127" t="n">
        <v>1</v>
      </c>
      <c r="K21" s="4"/>
    </row>
    <row r="22" customFormat="false" ht="12.75" hidden="false" customHeight="false" outlineLevel="0" collapsed="false">
      <c r="A22" s="1" t="s">
        <v>158</v>
      </c>
      <c r="C22" s="127" t="n">
        <v>52</v>
      </c>
      <c r="D22" s="11" t="n">
        <v>20</v>
      </c>
      <c r="E22" s="128" t="n">
        <v>11</v>
      </c>
      <c r="F22" s="109" t="n">
        <v>13</v>
      </c>
      <c r="G22" s="127" t="n">
        <v>3</v>
      </c>
      <c r="H22" s="127" t="n">
        <v>2</v>
      </c>
      <c r="I22" s="127" t="n">
        <v>1</v>
      </c>
      <c r="J22" s="127" t="n">
        <v>2</v>
      </c>
      <c r="K22" s="4"/>
    </row>
    <row r="23" customFormat="false" ht="12.75" hidden="false" customHeight="false" outlineLevel="0" collapsed="false">
      <c r="A23" s="1" t="s">
        <v>159</v>
      </c>
      <c r="C23" s="127" t="n">
        <v>42</v>
      </c>
      <c r="D23" s="11" t="n">
        <v>15</v>
      </c>
      <c r="E23" s="128" t="n">
        <v>7</v>
      </c>
      <c r="F23" s="109" t="n">
        <v>9</v>
      </c>
      <c r="G23" s="127" t="n">
        <v>7</v>
      </c>
      <c r="H23" s="127" t="n">
        <v>3</v>
      </c>
      <c r="I23" s="101" t="s">
        <v>198</v>
      </c>
      <c r="J23" s="127" t="n">
        <v>1</v>
      </c>
      <c r="K23" s="4"/>
    </row>
    <row r="24" customFormat="false" ht="12.75" hidden="false" customHeight="false" outlineLevel="0" collapsed="false">
      <c r="A24" s="1" t="s">
        <v>160</v>
      </c>
      <c r="C24" s="127" t="n">
        <v>42</v>
      </c>
      <c r="D24" s="11" t="n">
        <v>18</v>
      </c>
      <c r="E24" s="128" t="n">
        <v>5</v>
      </c>
      <c r="F24" s="109" t="n">
        <v>13</v>
      </c>
      <c r="G24" s="127" t="n">
        <v>4</v>
      </c>
      <c r="H24" s="101" t="s">
        <v>198</v>
      </c>
      <c r="I24" s="127" t="n">
        <v>2</v>
      </c>
      <c r="J24" s="101" t="s">
        <v>198</v>
      </c>
      <c r="K24" s="4"/>
    </row>
    <row r="25" customFormat="false" ht="12.75" hidden="false" customHeight="false" outlineLevel="0" collapsed="false">
      <c r="A25" s="1" t="s">
        <v>161</v>
      </c>
      <c r="C25" s="127" t="n">
        <v>43</v>
      </c>
      <c r="D25" s="11" t="n">
        <v>12</v>
      </c>
      <c r="E25" s="128" t="n">
        <v>8</v>
      </c>
      <c r="F25" s="109" t="n">
        <v>7</v>
      </c>
      <c r="G25" s="127" t="n">
        <v>10</v>
      </c>
      <c r="H25" s="127" t="n">
        <v>5</v>
      </c>
      <c r="I25" s="101" t="s">
        <v>124</v>
      </c>
      <c r="J25" s="127" t="n">
        <v>1</v>
      </c>
      <c r="K25" s="4"/>
    </row>
    <row r="26" customFormat="false" ht="12.75" hidden="false" customHeight="false" outlineLevel="0" collapsed="false">
      <c r="A26" s="1" t="s">
        <v>162</v>
      </c>
      <c r="C26" s="127" t="n">
        <v>60</v>
      </c>
      <c r="D26" s="11" t="n">
        <v>18</v>
      </c>
      <c r="E26" s="128" t="n">
        <v>15</v>
      </c>
      <c r="F26" s="109" t="n">
        <v>13</v>
      </c>
      <c r="G26" s="127" t="n">
        <v>11</v>
      </c>
      <c r="H26" s="127" t="n">
        <v>1</v>
      </c>
      <c r="I26" s="127" t="n">
        <v>1</v>
      </c>
      <c r="J26" s="127" t="n">
        <v>1</v>
      </c>
      <c r="K26" s="4"/>
    </row>
    <row r="27" customFormat="false" ht="12.75" hidden="false" customHeight="false" outlineLevel="0" collapsed="false">
      <c r="A27" s="1" t="s">
        <v>163</v>
      </c>
      <c r="C27" s="127" t="n">
        <v>85</v>
      </c>
      <c r="D27" s="11" t="n">
        <v>25</v>
      </c>
      <c r="E27" s="128" t="n">
        <v>14</v>
      </c>
      <c r="F27" s="109" t="n">
        <v>22</v>
      </c>
      <c r="G27" s="127" t="n">
        <v>17</v>
      </c>
      <c r="H27" s="127" t="n">
        <v>4</v>
      </c>
      <c r="I27" s="127" t="n">
        <v>1</v>
      </c>
      <c r="J27" s="127" t="n">
        <v>2</v>
      </c>
      <c r="K27" s="4"/>
    </row>
    <row r="28" customFormat="false" ht="12.75" hidden="false" customHeight="false" outlineLevel="0" collapsed="false">
      <c r="A28" s="1" t="s">
        <v>164</v>
      </c>
      <c r="C28" s="127" t="n">
        <v>35</v>
      </c>
      <c r="D28" s="11" t="n">
        <v>10</v>
      </c>
      <c r="E28" s="128" t="n">
        <v>13</v>
      </c>
      <c r="F28" s="109" t="n">
        <v>6</v>
      </c>
      <c r="G28" s="127" t="n">
        <v>4</v>
      </c>
      <c r="H28" s="127" t="n">
        <v>1</v>
      </c>
      <c r="I28" s="127" t="n">
        <v>1</v>
      </c>
      <c r="J28" s="101" t="s">
        <v>198</v>
      </c>
      <c r="K28" s="4"/>
    </row>
    <row r="29" customFormat="false" ht="12.75" hidden="false" customHeight="false" outlineLevel="0" collapsed="false">
      <c r="A29" s="1" t="s">
        <v>165</v>
      </c>
      <c r="C29" s="127" t="n">
        <v>49</v>
      </c>
      <c r="D29" s="11" t="n">
        <v>18</v>
      </c>
      <c r="E29" s="128" t="n">
        <v>14</v>
      </c>
      <c r="F29" s="109" t="n">
        <v>7</v>
      </c>
      <c r="G29" s="127" t="n">
        <v>6</v>
      </c>
      <c r="H29" s="127" t="n">
        <v>3</v>
      </c>
      <c r="I29" s="127" t="n">
        <v>1</v>
      </c>
      <c r="J29" s="101" t="s">
        <v>198</v>
      </c>
      <c r="K29" s="4"/>
    </row>
    <row r="30" customFormat="false" ht="12.75" hidden="false" customHeight="false" outlineLevel="0" collapsed="false">
      <c r="A30" s="1" t="s">
        <v>166</v>
      </c>
      <c r="C30" s="127" t="n">
        <v>39</v>
      </c>
      <c r="D30" s="11" t="n">
        <v>20</v>
      </c>
      <c r="E30" s="128" t="n">
        <v>6</v>
      </c>
      <c r="F30" s="109" t="n">
        <v>5</v>
      </c>
      <c r="G30" s="127" t="n">
        <v>5</v>
      </c>
      <c r="H30" s="127" t="n">
        <v>2</v>
      </c>
      <c r="I30" s="101" t="s">
        <v>124</v>
      </c>
      <c r="J30" s="127" t="n">
        <v>1</v>
      </c>
      <c r="K30" s="4"/>
    </row>
    <row r="31" customFormat="false" ht="12.75" hidden="false" customHeight="false" outlineLevel="0" collapsed="false">
      <c r="A31" s="1" t="s">
        <v>167</v>
      </c>
      <c r="C31" s="127" t="n">
        <v>42</v>
      </c>
      <c r="D31" s="11" t="n">
        <v>9</v>
      </c>
      <c r="E31" s="128" t="n">
        <v>11</v>
      </c>
      <c r="F31" s="109" t="n">
        <v>7</v>
      </c>
      <c r="G31" s="127" t="n">
        <v>11</v>
      </c>
      <c r="H31" s="127" t="n">
        <v>2</v>
      </c>
      <c r="I31" s="101" t="s">
        <v>198</v>
      </c>
      <c r="J31" s="127" t="n">
        <v>2</v>
      </c>
      <c r="K31" s="4"/>
    </row>
    <row r="32" customFormat="false" ht="12.75" hidden="false" customHeight="false" outlineLevel="0" collapsed="false">
      <c r="A32" s="1" t="s">
        <v>168</v>
      </c>
      <c r="C32" s="127" t="n">
        <v>71</v>
      </c>
      <c r="D32" s="11" t="n">
        <v>12</v>
      </c>
      <c r="E32" s="128" t="n">
        <v>12</v>
      </c>
      <c r="F32" s="109" t="n">
        <v>11</v>
      </c>
      <c r="G32" s="127" t="n">
        <v>13</v>
      </c>
      <c r="H32" s="127" t="n">
        <v>11</v>
      </c>
      <c r="I32" s="127" t="n">
        <v>9</v>
      </c>
      <c r="J32" s="127" t="n">
        <v>3</v>
      </c>
      <c r="K32" s="4"/>
    </row>
    <row r="33" customFormat="false" ht="12.75" hidden="false" customHeight="false" outlineLevel="0" collapsed="false">
      <c r="A33" s="1" t="s">
        <v>169</v>
      </c>
      <c r="C33" s="127" t="n">
        <v>31</v>
      </c>
      <c r="D33" s="11" t="n">
        <v>14</v>
      </c>
      <c r="E33" s="128" t="n">
        <v>6</v>
      </c>
      <c r="F33" s="109" t="n">
        <v>6</v>
      </c>
      <c r="G33" s="127" t="n">
        <v>2</v>
      </c>
      <c r="H33" s="127" t="n">
        <v>2</v>
      </c>
      <c r="I33" s="101" t="s">
        <v>198</v>
      </c>
      <c r="J33" s="127" t="n">
        <v>1</v>
      </c>
      <c r="K33" s="4"/>
    </row>
    <row r="34" customFormat="false" ht="12.75" hidden="false" customHeight="false" outlineLevel="0" collapsed="false">
      <c r="A34" s="1" t="s">
        <v>170</v>
      </c>
      <c r="C34" s="127" t="n">
        <v>49</v>
      </c>
      <c r="D34" s="11" t="n">
        <v>19</v>
      </c>
      <c r="E34" s="128" t="n">
        <v>7</v>
      </c>
      <c r="F34" s="109" t="n">
        <v>12</v>
      </c>
      <c r="G34" s="127" t="n">
        <v>8</v>
      </c>
      <c r="H34" s="127" t="n">
        <v>1</v>
      </c>
      <c r="I34" s="127" t="n">
        <v>2</v>
      </c>
      <c r="J34" s="101" t="s">
        <v>198</v>
      </c>
      <c r="K34" s="4"/>
    </row>
    <row r="35" customFormat="false" ht="12.75" hidden="false" customHeight="false" outlineLevel="0" collapsed="false">
      <c r="A35" s="1" t="s">
        <v>171</v>
      </c>
      <c r="C35" s="127" t="n">
        <v>109</v>
      </c>
      <c r="D35" s="11" t="n">
        <v>50</v>
      </c>
      <c r="E35" s="128" t="n">
        <v>21</v>
      </c>
      <c r="F35" s="109" t="n">
        <v>18</v>
      </c>
      <c r="G35" s="127" t="n">
        <v>13</v>
      </c>
      <c r="H35" s="127" t="n">
        <v>5</v>
      </c>
      <c r="I35" s="127" t="n">
        <v>1</v>
      </c>
      <c r="J35" s="127" t="n">
        <v>1</v>
      </c>
      <c r="K35" s="4"/>
    </row>
    <row r="36" customFormat="false" ht="12.75" hidden="false" customHeight="false" outlineLevel="0" collapsed="false">
      <c r="A36" s="1" t="s">
        <v>172</v>
      </c>
      <c r="C36" s="127" t="n">
        <v>63</v>
      </c>
      <c r="D36" s="11" t="n">
        <v>31</v>
      </c>
      <c r="E36" s="128" t="n">
        <v>7</v>
      </c>
      <c r="F36" s="109" t="n">
        <v>14</v>
      </c>
      <c r="G36" s="127" t="n">
        <v>8</v>
      </c>
      <c r="H36" s="127" t="n">
        <v>1</v>
      </c>
      <c r="I36" s="127" t="n">
        <v>1</v>
      </c>
      <c r="J36" s="127" t="n">
        <v>1</v>
      </c>
      <c r="K36" s="4"/>
    </row>
    <row r="37" customFormat="false" ht="7.5" hidden="false" customHeight="true" outlineLevel="0" collapsed="false">
      <c r="C37" s="102"/>
      <c r="D37" s="102"/>
      <c r="E37" s="102"/>
      <c r="F37" s="102"/>
      <c r="G37" s="102"/>
      <c r="H37" s="102"/>
      <c r="I37" s="102"/>
      <c r="J37" s="102"/>
      <c r="K37" s="4"/>
    </row>
    <row r="38" customFormat="false" ht="13.5" hidden="false" customHeight="false" outlineLevel="0" collapsed="false">
      <c r="A38" s="10" t="s">
        <v>590</v>
      </c>
      <c r="B38" s="10"/>
      <c r="C38" s="10"/>
      <c r="D38" s="10"/>
      <c r="E38" s="10"/>
      <c r="F38" s="10"/>
      <c r="G38" s="10"/>
      <c r="H38" s="10"/>
      <c r="I38" s="10"/>
      <c r="J38" s="10"/>
      <c r="K38" s="4"/>
    </row>
    <row r="39" customFormat="false" ht="7.5" hidden="false" customHeight="true" outlineLevel="0" collapsed="false">
      <c r="C39" s="102"/>
      <c r="D39" s="102"/>
      <c r="E39" s="102"/>
      <c r="F39" s="102"/>
      <c r="G39" s="102"/>
      <c r="H39" s="102"/>
      <c r="I39" s="102"/>
      <c r="J39" s="102"/>
      <c r="K39" s="4"/>
    </row>
    <row r="40" customFormat="false" ht="12.75" hidden="false" customHeight="false" outlineLevel="0" collapsed="false">
      <c r="A40" s="4" t="s">
        <v>588</v>
      </c>
      <c r="B40" s="103" t="n">
        <v>1980</v>
      </c>
      <c r="C40" s="12" t="n">
        <v>20978.5</v>
      </c>
      <c r="D40" s="12" t="n">
        <v>786.9</v>
      </c>
      <c r="E40" s="12" t="n">
        <v>1283.5</v>
      </c>
      <c r="F40" s="12" t="n">
        <v>2391.7</v>
      </c>
      <c r="G40" s="12" t="n">
        <v>3465.6</v>
      </c>
      <c r="H40" s="12" t="n">
        <v>2613.9</v>
      </c>
      <c r="I40" s="53" t="n">
        <v>3090</v>
      </c>
      <c r="J40" s="1" t="n">
        <v>7346.9</v>
      </c>
      <c r="K40" s="4"/>
    </row>
    <row r="41" customFormat="false" ht="16.5" hidden="false" customHeight="false" outlineLevel="0" collapsed="false">
      <c r="A41" s="5" t="s">
        <v>196</v>
      </c>
      <c r="B41" s="126" t="s">
        <v>589</v>
      </c>
      <c r="C41" s="53" t="n">
        <v>23546</v>
      </c>
      <c r="D41" s="53" t="n">
        <v>801</v>
      </c>
      <c r="E41" s="53" t="n">
        <v>1249</v>
      </c>
      <c r="F41" s="53" t="n">
        <v>2544</v>
      </c>
      <c r="G41" s="53" t="n">
        <v>3952</v>
      </c>
      <c r="H41" s="53" t="n">
        <v>3221</v>
      </c>
      <c r="I41" s="53" t="n">
        <v>3004</v>
      </c>
      <c r="J41" s="52" t="n">
        <v>8775</v>
      </c>
      <c r="K41" s="4"/>
    </row>
    <row r="42" customFormat="false" ht="12.75" hidden="false" customHeight="false" outlineLevel="0" collapsed="false">
      <c r="B42" s="103" t="n">
        <v>2000</v>
      </c>
      <c r="C42" s="12" t="n">
        <v>23670.3</v>
      </c>
      <c r="D42" s="12" t="n">
        <v>903.5</v>
      </c>
      <c r="E42" s="12" t="n">
        <v>1311.3</v>
      </c>
      <c r="F42" s="12" t="n">
        <v>2679.8</v>
      </c>
      <c r="G42" s="12" t="n">
        <v>4118.3</v>
      </c>
      <c r="H42" s="53" t="n">
        <v>3235</v>
      </c>
      <c r="I42" s="12" t="n">
        <v>3118.9</v>
      </c>
      <c r="J42" s="1" t="n">
        <v>8303.5</v>
      </c>
      <c r="K42" s="4"/>
    </row>
    <row r="43" customFormat="false" ht="12.75" hidden="false" customHeight="false" outlineLevel="0" collapsed="false">
      <c r="B43" s="59" t="n">
        <v>2005</v>
      </c>
      <c r="C43" s="129" t="n">
        <v>23423.7</v>
      </c>
      <c r="D43" s="56" t="n">
        <v>914.1</v>
      </c>
      <c r="E43" s="129" t="n">
        <v>1338.3</v>
      </c>
      <c r="F43" s="129" t="n">
        <v>2663.7</v>
      </c>
      <c r="G43" s="56" t="n">
        <v>4157.7</v>
      </c>
      <c r="H43" s="56" t="n">
        <v>3290.4</v>
      </c>
      <c r="I43" s="56" t="n">
        <v>3065.7</v>
      </c>
      <c r="J43" s="58" t="n">
        <v>7993.8</v>
      </c>
      <c r="K43" s="4"/>
    </row>
    <row r="44" s="61" customFormat="true" ht="12.75" hidden="false" customHeight="false" outlineLevel="0" collapsed="false">
      <c r="B44" s="61" t="n">
        <v>2009</v>
      </c>
      <c r="C44" s="56" t="n">
        <v>23278.2</v>
      </c>
      <c r="D44" s="56" t="n">
        <v>953.4</v>
      </c>
      <c r="E44" s="56" t="n">
        <v>1334.7</v>
      </c>
      <c r="F44" s="56" t="n">
        <v>2643.1</v>
      </c>
      <c r="G44" s="56" t="n">
        <v>4191.7</v>
      </c>
      <c r="H44" s="56" t="n">
        <v>3203.6</v>
      </c>
      <c r="I44" s="56" t="n">
        <v>3039.9</v>
      </c>
      <c r="J44" s="58" t="n">
        <v>7911.8</v>
      </c>
    </row>
    <row r="45" s="4" customFormat="true" ht="12.75" hidden="false" customHeight="false" outlineLevel="0" collapsed="false">
      <c r="B45" s="4" t="n">
        <v>2010</v>
      </c>
      <c r="C45" s="70" t="n">
        <v>23264.4</v>
      </c>
      <c r="D45" s="70" t="n">
        <v>960.6</v>
      </c>
      <c r="E45" s="70" t="n">
        <v>1328.2</v>
      </c>
      <c r="F45" s="70" t="n">
        <v>2629.1</v>
      </c>
      <c r="G45" s="70" t="n">
        <v>4210.3</v>
      </c>
      <c r="H45" s="70" t="n">
        <v>3195.2</v>
      </c>
      <c r="I45" s="70" t="n">
        <v>3038.7</v>
      </c>
      <c r="J45" s="106" t="n">
        <v>7902.1</v>
      </c>
    </row>
    <row r="46" customFormat="false" ht="12.75" hidden="false" customHeight="false" outlineLevel="0" collapsed="false">
      <c r="A46" s="1" t="s">
        <v>157</v>
      </c>
      <c r="B46" s="107"/>
      <c r="C46" s="130" t="n">
        <v>2016.8</v>
      </c>
      <c r="D46" s="53" t="n">
        <v>84.9</v>
      </c>
      <c r="E46" s="130" t="n">
        <v>194.1</v>
      </c>
      <c r="F46" s="130" t="n">
        <v>229.5</v>
      </c>
      <c r="G46" s="131" t="n">
        <v>366.2</v>
      </c>
      <c r="H46" s="131" t="n">
        <v>285.1</v>
      </c>
      <c r="I46" s="131" t="n">
        <v>224.1</v>
      </c>
      <c r="J46" s="132" t="n">
        <v>633</v>
      </c>
      <c r="K46" s="52"/>
    </row>
    <row r="47" customFormat="false" ht="12.75" hidden="false" customHeight="false" outlineLevel="0" collapsed="false">
      <c r="A47" s="1" t="s">
        <v>158</v>
      </c>
      <c r="B47" s="107"/>
      <c r="C47" s="130" t="n">
        <v>1252.9</v>
      </c>
      <c r="D47" s="53" t="n">
        <v>63.5</v>
      </c>
      <c r="E47" s="130" t="n">
        <v>80.9</v>
      </c>
      <c r="F47" s="130" t="n">
        <v>182</v>
      </c>
      <c r="G47" s="131" t="n">
        <v>73.5</v>
      </c>
      <c r="H47" s="131" t="n">
        <v>174.6</v>
      </c>
      <c r="I47" s="133" t="n">
        <v>116.9</v>
      </c>
      <c r="J47" s="134" t="n">
        <v>561.5</v>
      </c>
      <c r="K47" s="52"/>
    </row>
    <row r="48" customFormat="false" ht="12.75" hidden="false" customHeight="false" outlineLevel="0" collapsed="false">
      <c r="A48" s="1" t="s">
        <v>159</v>
      </c>
      <c r="B48" s="107"/>
      <c r="C48" s="130" t="n">
        <v>1002.6</v>
      </c>
      <c r="D48" s="53" t="n">
        <v>43.8</v>
      </c>
      <c r="E48" s="130" t="n">
        <v>51.1</v>
      </c>
      <c r="F48" s="130" t="n">
        <v>143.3</v>
      </c>
      <c r="G48" s="131" t="n">
        <v>224.6</v>
      </c>
      <c r="H48" s="135" t="n">
        <v>191.5</v>
      </c>
      <c r="I48" s="54" t="s">
        <v>198</v>
      </c>
      <c r="J48" s="136" t="n">
        <v>348.5</v>
      </c>
      <c r="K48" s="52"/>
    </row>
    <row r="49" customFormat="false" ht="12.75" hidden="false" customHeight="false" outlineLevel="0" collapsed="false">
      <c r="A49" s="1" t="s">
        <v>160</v>
      </c>
      <c r="B49" s="107"/>
      <c r="C49" s="130" t="n">
        <v>641.7</v>
      </c>
      <c r="D49" s="53" t="n">
        <v>58.7</v>
      </c>
      <c r="E49" s="130" t="n">
        <v>33</v>
      </c>
      <c r="F49" s="130" t="n">
        <v>180.6</v>
      </c>
      <c r="G49" s="131" t="n">
        <v>126.3</v>
      </c>
      <c r="H49" s="54" t="s">
        <v>198</v>
      </c>
      <c r="I49" s="135" t="n">
        <v>243.1</v>
      </c>
      <c r="J49" s="137" t="s">
        <v>198</v>
      </c>
      <c r="K49" s="52"/>
    </row>
    <row r="50" customFormat="false" ht="12.75" hidden="false" customHeight="false" outlineLevel="0" collapsed="false">
      <c r="A50" s="1" t="s">
        <v>161</v>
      </c>
      <c r="B50" s="107"/>
      <c r="C50" s="130" t="n">
        <v>1621.9</v>
      </c>
      <c r="D50" s="53" t="n">
        <v>38.9</v>
      </c>
      <c r="E50" s="130" t="n">
        <v>59.1</v>
      </c>
      <c r="F50" s="130" t="n">
        <v>109.4</v>
      </c>
      <c r="G50" s="131" t="n">
        <v>347.6</v>
      </c>
      <c r="H50" s="135" t="n">
        <v>329.8</v>
      </c>
      <c r="I50" s="54" t="s">
        <v>198</v>
      </c>
      <c r="J50" s="136" t="n">
        <v>737.1</v>
      </c>
      <c r="K50" s="52"/>
    </row>
    <row r="51" customFormat="false" ht="12.75" hidden="false" customHeight="false" outlineLevel="0" collapsed="false">
      <c r="A51" s="1" t="s">
        <v>162</v>
      </c>
      <c r="B51" s="107"/>
      <c r="C51" s="130" t="n">
        <v>1627.8</v>
      </c>
      <c r="D51" s="53" t="n">
        <v>60.9</v>
      </c>
      <c r="E51" s="130" t="n">
        <v>108.1</v>
      </c>
      <c r="F51" s="130" t="n">
        <v>184.5</v>
      </c>
      <c r="G51" s="131" t="n">
        <v>319</v>
      </c>
      <c r="H51" s="135" t="n">
        <v>84.5</v>
      </c>
      <c r="I51" s="135" t="n">
        <v>114.6</v>
      </c>
      <c r="J51" s="136" t="n">
        <v>756.2</v>
      </c>
      <c r="K51" s="52"/>
    </row>
    <row r="52" customFormat="false" ht="12.75" hidden="false" customHeight="false" outlineLevel="0" collapsed="false">
      <c r="A52" s="1" t="s">
        <v>163</v>
      </c>
      <c r="B52" s="107"/>
      <c r="C52" s="130" t="n">
        <v>3385.8</v>
      </c>
      <c r="D52" s="53" t="n">
        <v>80</v>
      </c>
      <c r="E52" s="130" t="n">
        <v>104.2</v>
      </c>
      <c r="F52" s="130" t="n">
        <v>349.5</v>
      </c>
      <c r="G52" s="131" t="n">
        <v>542.7</v>
      </c>
      <c r="H52" s="135" t="n">
        <v>240.4</v>
      </c>
      <c r="I52" s="135" t="n">
        <v>126.1</v>
      </c>
      <c r="J52" s="136" t="n">
        <v>1942.9</v>
      </c>
      <c r="K52" s="52"/>
    </row>
    <row r="53" customFormat="false" ht="12.75" hidden="false" customHeight="false" outlineLevel="0" collapsed="false">
      <c r="A53" s="1" t="s">
        <v>164</v>
      </c>
      <c r="B53" s="107"/>
      <c r="C53" s="130" t="n">
        <v>537.5</v>
      </c>
      <c r="D53" s="53" t="n">
        <v>28.2</v>
      </c>
      <c r="E53" s="130" t="n">
        <v>93.9</v>
      </c>
      <c r="F53" s="130" t="n">
        <v>94.3</v>
      </c>
      <c r="G53" s="131" t="n">
        <v>131</v>
      </c>
      <c r="H53" s="135" t="n">
        <v>64.3</v>
      </c>
      <c r="I53" s="135" t="n">
        <v>125.7</v>
      </c>
      <c r="J53" s="137" t="s">
        <v>198</v>
      </c>
      <c r="K53" s="52"/>
    </row>
    <row r="54" customFormat="false" ht="12.75" hidden="false" customHeight="false" outlineLevel="0" collapsed="false">
      <c r="A54" s="1" t="s">
        <v>165</v>
      </c>
      <c r="B54" s="107"/>
      <c r="C54" s="130" t="n">
        <v>870</v>
      </c>
      <c r="D54" s="53" t="n">
        <v>45.7</v>
      </c>
      <c r="E54" s="130" t="n">
        <v>94.2</v>
      </c>
      <c r="F54" s="130" t="n">
        <v>102.4</v>
      </c>
      <c r="G54" s="133" t="n">
        <v>259</v>
      </c>
      <c r="H54" s="135" t="n">
        <v>190.3</v>
      </c>
      <c r="I54" s="135" t="n">
        <v>178.2</v>
      </c>
      <c r="J54" s="137" t="s">
        <v>198</v>
      </c>
      <c r="K54" s="52"/>
    </row>
    <row r="55" customFormat="false" ht="12.75" hidden="false" customHeight="false" outlineLevel="0" collapsed="false">
      <c r="A55" s="1" t="s">
        <v>166</v>
      </c>
      <c r="B55" s="107"/>
      <c r="C55" s="130" t="n">
        <v>717.8</v>
      </c>
      <c r="D55" s="53" t="n">
        <v>51.2</v>
      </c>
      <c r="E55" s="130" t="n">
        <v>45.7</v>
      </c>
      <c r="F55" s="130" t="n">
        <v>70.2</v>
      </c>
      <c r="G55" s="131" t="n">
        <v>122.7</v>
      </c>
      <c r="H55" s="135" t="n">
        <v>132.7</v>
      </c>
      <c r="I55" s="54" t="s">
        <v>198</v>
      </c>
      <c r="J55" s="136" t="n">
        <v>295.2</v>
      </c>
      <c r="K55" s="52"/>
    </row>
    <row r="56" customFormat="false" ht="12.75" hidden="false" customHeight="false" outlineLevel="0" collapsed="false">
      <c r="A56" s="1" t="s">
        <v>167</v>
      </c>
      <c r="B56" s="107"/>
      <c r="C56" s="130" t="n">
        <v>1477.7</v>
      </c>
      <c r="D56" s="53" t="n">
        <v>32.5</v>
      </c>
      <c r="E56" s="138" t="n">
        <v>83</v>
      </c>
      <c r="F56" s="130" t="n">
        <v>98.9</v>
      </c>
      <c r="G56" s="131" t="n">
        <v>402.2</v>
      </c>
      <c r="H56" s="135" t="n">
        <v>156.8</v>
      </c>
      <c r="I56" s="54" t="s">
        <v>198</v>
      </c>
      <c r="J56" s="136" t="n">
        <v>704.3</v>
      </c>
      <c r="K56" s="52"/>
    </row>
    <row r="57" customFormat="false" ht="12.75" hidden="false" customHeight="false" outlineLevel="0" collapsed="false">
      <c r="A57" s="1" t="s">
        <v>168</v>
      </c>
      <c r="B57" s="107"/>
      <c r="C57" s="130" t="n">
        <v>3613.7</v>
      </c>
      <c r="D57" s="53" t="n">
        <v>39.8</v>
      </c>
      <c r="E57" s="130" t="n">
        <v>89</v>
      </c>
      <c r="F57" s="130" t="n">
        <v>177.8</v>
      </c>
      <c r="G57" s="131" t="n">
        <v>417.7</v>
      </c>
      <c r="H57" s="135" t="n">
        <v>733.9</v>
      </c>
      <c r="I57" s="135" t="n">
        <v>1392.9</v>
      </c>
      <c r="J57" s="136" t="n">
        <v>762.5</v>
      </c>
      <c r="K57" s="52"/>
    </row>
    <row r="58" customFormat="false" ht="12.75" hidden="false" customHeight="false" outlineLevel="0" collapsed="false">
      <c r="A58" s="1" t="s">
        <v>169</v>
      </c>
      <c r="B58" s="107"/>
      <c r="C58" s="130" t="n">
        <v>570.3</v>
      </c>
      <c r="D58" s="53" t="n">
        <v>39.5</v>
      </c>
      <c r="E58" s="130" t="n">
        <v>41.6</v>
      </c>
      <c r="F58" s="130" t="n">
        <v>89.9</v>
      </c>
      <c r="G58" s="131" t="n">
        <v>71.9</v>
      </c>
      <c r="H58" s="135" t="n">
        <v>123.6</v>
      </c>
      <c r="I58" s="54" t="s">
        <v>198</v>
      </c>
      <c r="J58" s="136" t="n">
        <v>203.8</v>
      </c>
      <c r="K58" s="52"/>
    </row>
    <row r="59" customFormat="false" ht="12.75" hidden="false" customHeight="false" outlineLevel="0" collapsed="false">
      <c r="A59" s="1" t="s">
        <v>170</v>
      </c>
      <c r="B59" s="107"/>
      <c r="C59" s="130" t="n">
        <v>852.7</v>
      </c>
      <c r="D59" s="53" t="n">
        <v>58.4</v>
      </c>
      <c r="E59" s="130" t="n">
        <v>53.1</v>
      </c>
      <c r="F59" s="130" t="n">
        <v>166.1</v>
      </c>
      <c r="G59" s="131" t="n">
        <v>214.6</v>
      </c>
      <c r="H59" s="135" t="n">
        <v>57.9</v>
      </c>
      <c r="I59" s="135" t="n">
        <v>302.5</v>
      </c>
      <c r="J59" s="137" t="s">
        <v>198</v>
      </c>
      <c r="K59" s="52"/>
    </row>
    <row r="60" customFormat="false" ht="12.75" hidden="false" customHeight="false" outlineLevel="0" collapsed="false">
      <c r="A60" s="1" t="s">
        <v>171</v>
      </c>
      <c r="B60" s="107"/>
      <c r="C60" s="130" t="n">
        <v>1910.7</v>
      </c>
      <c r="D60" s="53" t="n">
        <v>144.1</v>
      </c>
      <c r="E60" s="130" t="n">
        <v>147.6</v>
      </c>
      <c r="F60" s="130" t="n">
        <v>261.8</v>
      </c>
      <c r="G60" s="131" t="n">
        <v>338.8</v>
      </c>
      <c r="H60" s="135" t="n">
        <v>360.1</v>
      </c>
      <c r="I60" s="135" t="n">
        <v>106.7</v>
      </c>
      <c r="J60" s="136" t="n">
        <v>551.6</v>
      </c>
      <c r="K60" s="52"/>
    </row>
    <row r="61" customFormat="false" ht="12.75" hidden="false" customHeight="false" outlineLevel="0" collapsed="false">
      <c r="A61" s="1" t="s">
        <v>172</v>
      </c>
      <c r="B61" s="107"/>
      <c r="C61" s="52" t="n">
        <v>1164.5</v>
      </c>
      <c r="D61" s="53" t="n">
        <v>90.4</v>
      </c>
      <c r="E61" s="53" t="n">
        <v>49.6</v>
      </c>
      <c r="F61" s="53" t="n">
        <v>188.9</v>
      </c>
      <c r="G61" s="53" t="n">
        <v>252.4</v>
      </c>
      <c r="H61" s="53" t="n">
        <v>69.6</v>
      </c>
      <c r="I61" s="53" t="n">
        <v>107.9</v>
      </c>
      <c r="J61" s="52" t="n">
        <v>405.6</v>
      </c>
      <c r="K61" s="52"/>
    </row>
    <row r="62" customFormat="false" ht="9.75" hidden="false" customHeight="true" outlineLevel="0" collapsed="false">
      <c r="H62" s="52"/>
      <c r="I62" s="52"/>
      <c r="J62" s="52"/>
    </row>
    <row r="63" customFormat="false" ht="14.25" hidden="false" customHeight="true" outlineLevel="0" collapsed="false">
      <c r="A63" s="1" t="s">
        <v>591</v>
      </c>
    </row>
    <row r="64" customFormat="false" ht="14.25" hidden="false" customHeight="true" outlineLevel="0" collapsed="false">
      <c r="A64" s="38" t="s">
        <v>592</v>
      </c>
    </row>
    <row r="66" customFormat="false" ht="12.75" hidden="false" customHeight="false" outlineLevel="0" collapsed="false">
      <c r="A66" s="38"/>
    </row>
  </sheetData>
  <mergeCells count="12">
    <mergeCell ref="A7:B11"/>
    <mergeCell ref="C7:C11"/>
    <mergeCell ref="D7:J7"/>
    <mergeCell ref="D8:D11"/>
    <mergeCell ref="E8:E11"/>
    <mergeCell ref="F8:F11"/>
    <mergeCell ref="G8:G11"/>
    <mergeCell ref="H8:H11"/>
    <mergeCell ref="I8:I11"/>
    <mergeCell ref="J8:J11"/>
    <mergeCell ref="A13:J13"/>
    <mergeCell ref="A38:J38"/>
  </mergeCells>
  <printOptions headings="false" gridLines="false" gridLinesSet="true" horizontalCentered="false" verticalCentered="false"/>
  <pageMargins left="0.551388888888889" right="0.551388888888889"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1.13"/>
    <col collapsed="false" customWidth="true" hidden="false" outlineLevel="0" max="2" min="2" style="109" width="11.7"/>
    <col collapsed="false" customWidth="true" hidden="false" outlineLevel="0" max="4" min="3" style="109" width="12.7"/>
    <col collapsed="false" customWidth="false" hidden="false" outlineLevel="0" max="257" min="5" style="109" width="9.14"/>
  </cols>
  <sheetData>
    <row r="2" customFormat="false" ht="12.75" hidden="false" customHeight="true" outlineLevel="0" collapsed="false">
      <c r="A2" s="139" t="s">
        <v>593</v>
      </c>
    </row>
    <row r="3" customFormat="false" ht="12.75" hidden="false" customHeight="true" outlineLevel="0" collapsed="false">
      <c r="A3" s="140" t="s">
        <v>594</v>
      </c>
    </row>
    <row r="4" customFormat="false" ht="12.75" hidden="false" customHeight="false" outlineLevel="0" collapsed="false">
      <c r="A4" s="109" t="s">
        <v>142</v>
      </c>
    </row>
    <row r="5" customFormat="false" ht="12.75" hidden="false" customHeight="false" outlineLevel="0" collapsed="false">
      <c r="A5" s="141" t="s">
        <v>143</v>
      </c>
      <c r="C5" s="142"/>
      <c r="D5" s="142"/>
    </row>
    <row r="7" customFormat="false" ht="24.75" hidden="false" customHeight="true" outlineLevel="0" collapsed="false">
      <c r="A7" s="143" t="s">
        <v>595</v>
      </c>
      <c r="B7" s="144" t="n">
        <v>2009</v>
      </c>
      <c r="C7" s="145" t="n">
        <v>2010</v>
      </c>
      <c r="D7" s="145"/>
    </row>
    <row r="8" customFormat="false" ht="42" hidden="false" customHeight="true" outlineLevel="0" collapsed="false">
      <c r="A8" s="143"/>
      <c r="B8" s="144"/>
      <c r="C8" s="146" t="s">
        <v>596</v>
      </c>
      <c r="D8" s="147" t="s">
        <v>597</v>
      </c>
    </row>
    <row r="9" customFormat="false" ht="12.75" hidden="false" customHeight="false" outlineLevel="0" collapsed="false">
      <c r="A9" s="148"/>
      <c r="B9" s="149"/>
      <c r="C9" s="149"/>
      <c r="D9" s="150"/>
    </row>
    <row r="10" customFormat="false" ht="12.75" hidden="false" customHeight="false" outlineLevel="0" collapsed="false">
      <c r="A10" s="151" t="s">
        <v>157</v>
      </c>
      <c r="B10" s="152" t="n">
        <v>2021634</v>
      </c>
      <c r="C10" s="153" t="n">
        <v>2016830</v>
      </c>
      <c r="D10" s="154" t="n">
        <v>951406</v>
      </c>
    </row>
    <row r="11" customFormat="false" ht="12.75" hidden="false" customHeight="false" outlineLevel="0" collapsed="false">
      <c r="A11" s="155" t="s">
        <v>598</v>
      </c>
      <c r="B11" s="156" t="n">
        <v>632146</v>
      </c>
      <c r="C11" s="157" t="n">
        <v>632996</v>
      </c>
      <c r="D11" s="158" t="n">
        <v>294960</v>
      </c>
    </row>
    <row r="12" customFormat="false" ht="12.75" hidden="false" customHeight="false" outlineLevel="0" collapsed="false">
      <c r="A12" s="155" t="s">
        <v>599</v>
      </c>
      <c r="B12" s="156" t="n">
        <v>197446</v>
      </c>
      <c r="C12" s="157" t="n">
        <v>198051</v>
      </c>
      <c r="D12" s="158" t="n">
        <v>92842</v>
      </c>
    </row>
    <row r="13" customFormat="false" ht="12.75" hidden="false" customHeight="false" outlineLevel="0" collapsed="false">
      <c r="A13" s="155" t="s">
        <v>600</v>
      </c>
      <c r="B13" s="156" t="n">
        <v>166424</v>
      </c>
      <c r="C13" s="157" t="n">
        <v>167491</v>
      </c>
      <c r="D13" s="158" t="n">
        <v>77284</v>
      </c>
    </row>
    <row r="14" customFormat="false" ht="12.75" hidden="false" customHeight="false" outlineLevel="0" collapsed="false">
      <c r="A14" s="155" t="s">
        <v>601</v>
      </c>
      <c r="B14" s="156" t="n">
        <v>94037</v>
      </c>
      <c r="C14" s="157" t="n">
        <v>94862</v>
      </c>
      <c r="D14" s="158" t="n">
        <v>45138</v>
      </c>
    </row>
    <row r="15" customFormat="false" ht="12.75" hidden="false" customHeight="false" outlineLevel="0" collapsed="false">
      <c r="A15" s="155" t="s">
        <v>602</v>
      </c>
      <c r="B15" s="156" t="n">
        <v>53899</v>
      </c>
      <c r="C15" s="157" t="n">
        <v>53162</v>
      </c>
      <c r="D15" s="158" t="n">
        <v>23757</v>
      </c>
    </row>
    <row r="16" customFormat="false" ht="12.75" hidden="false" customHeight="false" outlineLevel="0" collapsed="false">
      <c r="A16" s="155" t="s">
        <v>603</v>
      </c>
      <c r="B16" s="156" t="n">
        <v>120340</v>
      </c>
      <c r="C16" s="157" t="n">
        <v>119430</v>
      </c>
      <c r="D16" s="158" t="n">
        <v>55939</v>
      </c>
    </row>
    <row r="17" customFormat="false" ht="12.75" hidden="false" customHeight="false" outlineLevel="0" collapsed="false">
      <c r="A17" s="155" t="s">
        <v>604</v>
      </c>
      <c r="B17" s="156" t="n">
        <v>2739</v>
      </c>
      <c r="C17" s="157" t="n">
        <v>2729</v>
      </c>
      <c r="D17" s="158" t="n">
        <v>1293</v>
      </c>
    </row>
    <row r="18" customFormat="false" ht="12.75" hidden="false" customHeight="false" outlineLevel="0" collapsed="false">
      <c r="A18" s="155" t="s">
        <v>605</v>
      </c>
      <c r="B18" s="156" t="n">
        <v>30871</v>
      </c>
      <c r="C18" s="157" t="n">
        <v>30775</v>
      </c>
      <c r="D18" s="158" t="n">
        <v>14237</v>
      </c>
    </row>
    <row r="19" customFormat="false" ht="12.75" hidden="false" customHeight="false" outlineLevel="0" collapsed="false">
      <c r="A19" s="155" t="s">
        <v>606</v>
      </c>
      <c r="B19" s="156" t="n">
        <v>5047</v>
      </c>
      <c r="C19" s="157" t="n">
        <v>5018</v>
      </c>
      <c r="D19" s="158" t="n">
        <v>2396</v>
      </c>
    </row>
    <row r="20" customFormat="false" ht="12.75" hidden="false" customHeight="false" outlineLevel="0" collapsed="false">
      <c r="A20" s="155" t="s">
        <v>607</v>
      </c>
      <c r="B20" s="156" t="n">
        <v>18688</v>
      </c>
      <c r="C20" s="157" t="n">
        <v>18591</v>
      </c>
      <c r="D20" s="158" t="n">
        <v>8968</v>
      </c>
    </row>
    <row r="21" customFormat="false" ht="12.75" hidden="false" customHeight="false" outlineLevel="0" collapsed="false">
      <c r="A21" s="155" t="s">
        <v>608</v>
      </c>
      <c r="B21" s="156" t="n">
        <v>16187</v>
      </c>
      <c r="C21" s="157" t="n">
        <v>16064</v>
      </c>
      <c r="D21" s="158" t="n">
        <v>7713</v>
      </c>
    </row>
    <row r="22" customFormat="false" ht="12.75" hidden="false" customHeight="false" outlineLevel="0" collapsed="false">
      <c r="A22" s="155" t="s">
        <v>609</v>
      </c>
      <c r="B22" s="156" t="n">
        <v>40021</v>
      </c>
      <c r="C22" s="157" t="n">
        <v>39832</v>
      </c>
      <c r="D22" s="158" t="n">
        <v>18641</v>
      </c>
    </row>
    <row r="23" customFormat="false" ht="12.75" hidden="false" customHeight="false" outlineLevel="0" collapsed="false">
      <c r="A23" s="155" t="s">
        <v>610</v>
      </c>
      <c r="B23" s="156" t="n">
        <v>5304</v>
      </c>
      <c r="C23" s="157" t="n">
        <v>5295</v>
      </c>
      <c r="D23" s="158" t="n">
        <v>2559</v>
      </c>
    </row>
    <row r="24" customFormat="false" ht="12.75" hidden="false" customHeight="false" outlineLevel="0" collapsed="false">
      <c r="A24" s="155" t="s">
        <v>611</v>
      </c>
      <c r="B24" s="156" t="n">
        <v>12689</v>
      </c>
      <c r="C24" s="157" t="n">
        <v>12652</v>
      </c>
      <c r="D24" s="158" t="n">
        <v>6035</v>
      </c>
    </row>
    <row r="25" customFormat="false" ht="12.75" hidden="false" customHeight="false" outlineLevel="0" collapsed="false">
      <c r="A25" s="155" t="s">
        <v>612</v>
      </c>
      <c r="B25" s="156" t="n">
        <v>10375</v>
      </c>
      <c r="C25" s="157" t="n">
        <v>10298</v>
      </c>
      <c r="D25" s="158" t="n">
        <v>4824</v>
      </c>
    </row>
    <row r="26" customFormat="false" ht="12.75" hidden="false" customHeight="false" outlineLevel="0" collapsed="false">
      <c r="A26" s="155" t="s">
        <v>613</v>
      </c>
      <c r="B26" s="156" t="n">
        <v>8155</v>
      </c>
      <c r="C26" s="157" t="n">
        <v>8096</v>
      </c>
      <c r="D26" s="158" t="n">
        <v>3951</v>
      </c>
    </row>
    <row r="27" customFormat="false" ht="12.75" hidden="false" customHeight="false" outlineLevel="0" collapsed="false">
      <c r="A27" s="155" t="s">
        <v>614</v>
      </c>
      <c r="B27" s="156" t="n">
        <v>14376</v>
      </c>
      <c r="C27" s="157" t="n">
        <v>14328</v>
      </c>
      <c r="D27" s="158" t="n">
        <v>6819</v>
      </c>
    </row>
    <row r="28" customFormat="false" ht="12.75" hidden="false" customHeight="false" outlineLevel="0" collapsed="false">
      <c r="A28" s="155" t="s">
        <v>615</v>
      </c>
      <c r="B28" s="156" t="n">
        <v>4888</v>
      </c>
      <c r="C28" s="157" t="n">
        <v>4860</v>
      </c>
      <c r="D28" s="158" t="n">
        <v>2275</v>
      </c>
    </row>
    <row r="29" customFormat="false" ht="12.75" hidden="false" customHeight="false" outlineLevel="0" collapsed="false">
      <c r="A29" s="155" t="s">
        <v>616</v>
      </c>
      <c r="B29" s="156" t="n">
        <v>34168</v>
      </c>
      <c r="C29" s="157" t="n">
        <v>33943</v>
      </c>
      <c r="D29" s="158" t="n">
        <v>15727</v>
      </c>
    </row>
    <row r="30" customFormat="false" ht="12.75" hidden="false" customHeight="false" outlineLevel="0" collapsed="false">
      <c r="A30" s="155" t="s">
        <v>617</v>
      </c>
      <c r="B30" s="156" t="n">
        <v>67899</v>
      </c>
      <c r="C30" s="157" t="n">
        <v>67613</v>
      </c>
      <c r="D30" s="158" t="n">
        <v>32471</v>
      </c>
    </row>
    <row r="31" customFormat="false" ht="12.75" hidden="false" customHeight="false" outlineLevel="0" collapsed="false">
      <c r="A31" s="155" t="s">
        <v>618</v>
      </c>
      <c r="B31" s="156" t="n">
        <v>6815</v>
      </c>
      <c r="C31" s="157" t="n">
        <v>6768</v>
      </c>
      <c r="D31" s="158" t="n">
        <v>3172</v>
      </c>
    </row>
    <row r="32" customFormat="false" ht="12.75" hidden="false" customHeight="false" outlineLevel="0" collapsed="false">
      <c r="A32" s="155" t="s">
        <v>619</v>
      </c>
      <c r="B32" s="156" t="n">
        <v>12371</v>
      </c>
      <c r="C32" s="157" t="n">
        <v>12364</v>
      </c>
      <c r="D32" s="158" t="n">
        <v>5909</v>
      </c>
    </row>
    <row r="33" customFormat="false" ht="12.75" hidden="false" customHeight="false" outlineLevel="0" collapsed="false">
      <c r="A33" s="155" t="s">
        <v>620</v>
      </c>
      <c r="B33" s="156" t="n">
        <v>6832</v>
      </c>
      <c r="C33" s="157" t="n">
        <v>6811</v>
      </c>
      <c r="D33" s="158" t="n">
        <v>3248</v>
      </c>
    </row>
    <row r="34" customFormat="false" ht="12.75" hidden="false" customHeight="false" outlineLevel="0" collapsed="false">
      <c r="A34" s="155" t="s">
        <v>621</v>
      </c>
      <c r="B34" s="156" t="n">
        <v>23865</v>
      </c>
      <c r="C34" s="157" t="n">
        <v>23773</v>
      </c>
      <c r="D34" s="158" t="n">
        <v>11418</v>
      </c>
    </row>
    <row r="35" customFormat="false" ht="12.75" hidden="false" customHeight="false" outlineLevel="0" collapsed="false">
      <c r="A35" s="155" t="s">
        <v>622</v>
      </c>
      <c r="B35" s="156" t="n">
        <v>5173</v>
      </c>
      <c r="C35" s="157" t="n">
        <v>5145</v>
      </c>
      <c r="D35" s="158" t="n">
        <v>2432</v>
      </c>
    </row>
    <row r="36" customFormat="false" ht="12.75" hidden="false" customHeight="false" outlineLevel="0" collapsed="false">
      <c r="A36" s="155" t="s">
        <v>623</v>
      </c>
      <c r="B36" s="156" t="n">
        <v>5062</v>
      </c>
      <c r="C36" s="157" t="n">
        <v>5057</v>
      </c>
      <c r="D36" s="158" t="n">
        <v>2378</v>
      </c>
    </row>
    <row r="37" customFormat="false" ht="12.75" hidden="false" customHeight="false" outlineLevel="0" collapsed="false">
      <c r="A37" s="155" t="s">
        <v>624</v>
      </c>
      <c r="B37" s="156" t="n">
        <v>15441</v>
      </c>
      <c r="C37" s="157" t="n">
        <v>15508</v>
      </c>
      <c r="D37" s="158" t="n">
        <v>7624</v>
      </c>
    </row>
    <row r="38" customFormat="false" ht="12.75" hidden="false" customHeight="false" outlineLevel="0" collapsed="false">
      <c r="A38" s="155" t="s">
        <v>625</v>
      </c>
      <c r="B38" s="156" t="n">
        <v>84564</v>
      </c>
      <c r="C38" s="157" t="n">
        <v>84023</v>
      </c>
      <c r="D38" s="158" t="n">
        <v>39240</v>
      </c>
    </row>
    <row r="39" customFormat="false" ht="12.75" hidden="false" customHeight="false" outlineLevel="0" collapsed="false">
      <c r="A39" s="155" t="s">
        <v>626</v>
      </c>
      <c r="B39" s="156" t="n">
        <v>20627</v>
      </c>
      <c r="C39" s="157" t="n">
        <v>20444</v>
      </c>
      <c r="D39" s="158" t="n">
        <v>9752</v>
      </c>
    </row>
    <row r="40" customFormat="false" ht="12.75" hidden="false" customHeight="false" outlineLevel="0" collapsed="false">
      <c r="A40" s="155" t="s">
        <v>627</v>
      </c>
      <c r="B40" s="156" t="n">
        <v>4979</v>
      </c>
      <c r="C40" s="157" t="n">
        <v>4932</v>
      </c>
      <c r="D40" s="158" t="n">
        <v>2278</v>
      </c>
    </row>
    <row r="41" customFormat="false" ht="12.75" hidden="false" customHeight="false" outlineLevel="0" collapsed="false">
      <c r="A41" s="155" t="s">
        <v>628</v>
      </c>
      <c r="B41" s="156" t="n">
        <v>5592</v>
      </c>
      <c r="C41" s="157" t="n">
        <v>5678</v>
      </c>
      <c r="D41" s="158" t="n">
        <v>2704</v>
      </c>
    </row>
    <row r="42" customFormat="false" ht="12.75" hidden="false" customHeight="false" outlineLevel="0" collapsed="false">
      <c r="A42" s="155" t="s">
        <v>629</v>
      </c>
      <c r="B42" s="156" t="n">
        <v>27941</v>
      </c>
      <c r="C42" s="157" t="n">
        <v>27709</v>
      </c>
      <c r="D42" s="158" t="n">
        <v>12899</v>
      </c>
    </row>
    <row r="43" customFormat="false" ht="12.75" hidden="false" customHeight="false" outlineLevel="0" collapsed="false">
      <c r="A43" s="155" t="s">
        <v>630</v>
      </c>
      <c r="B43" s="156" t="n">
        <v>11569</v>
      </c>
      <c r="C43" s="157" t="n">
        <v>11497</v>
      </c>
      <c r="D43" s="158" t="n">
        <v>5339</v>
      </c>
    </row>
    <row r="44" customFormat="false" ht="12.75" hidden="false" customHeight="false" outlineLevel="0" collapsed="false">
      <c r="A44" s="155" t="s">
        <v>631</v>
      </c>
      <c r="B44" s="156" t="n">
        <v>10111</v>
      </c>
      <c r="C44" s="157" t="n">
        <v>10112</v>
      </c>
      <c r="D44" s="158" t="n">
        <v>4778</v>
      </c>
    </row>
    <row r="45" customFormat="false" ht="12.75" hidden="false" customHeight="false" outlineLevel="0" collapsed="false">
      <c r="A45" s="155" t="s">
        <v>632</v>
      </c>
      <c r="B45" s="156" t="n">
        <v>5969</v>
      </c>
      <c r="C45" s="157" t="n">
        <v>5917</v>
      </c>
      <c r="D45" s="158" t="n">
        <v>2718</v>
      </c>
    </row>
    <row r="46" customFormat="false" ht="12.75" hidden="false" customHeight="false" outlineLevel="0" collapsed="false">
      <c r="A46" s="155" t="s">
        <v>633</v>
      </c>
      <c r="B46" s="156" t="n">
        <v>104178</v>
      </c>
      <c r="C46" s="157" t="n">
        <v>103892</v>
      </c>
      <c r="D46" s="158" t="n">
        <v>49163</v>
      </c>
    </row>
    <row r="47" customFormat="false" ht="12.75" hidden="false" customHeight="false" outlineLevel="0" collapsed="false">
      <c r="A47" s="155" t="s">
        <v>634</v>
      </c>
      <c r="B47" s="156" t="n">
        <v>4587</v>
      </c>
      <c r="C47" s="157" t="n">
        <v>4562</v>
      </c>
      <c r="D47" s="158" t="n">
        <v>2230</v>
      </c>
    </row>
    <row r="48" customFormat="false" ht="12.75" hidden="false" customHeight="false" outlineLevel="0" collapsed="false">
      <c r="A48" s="155" t="s">
        <v>635</v>
      </c>
      <c r="B48" s="156" t="n">
        <v>21697</v>
      </c>
      <c r="C48" s="157" t="n">
        <v>21562</v>
      </c>
      <c r="D48" s="158" t="n">
        <v>10188</v>
      </c>
    </row>
    <row r="49" customFormat="false" ht="12.75" hidden="false" customHeight="false" outlineLevel="0" collapsed="false">
      <c r="A49" s="155" t="s">
        <v>636</v>
      </c>
      <c r="B49" s="156" t="n">
        <v>6301</v>
      </c>
      <c r="C49" s="157" t="n">
        <v>6277</v>
      </c>
      <c r="D49" s="158" t="n">
        <v>2995</v>
      </c>
    </row>
    <row r="50" customFormat="false" ht="12.75" hidden="false" customHeight="false" outlineLevel="0" collapsed="false">
      <c r="A50" s="155" t="s">
        <v>637</v>
      </c>
      <c r="B50" s="156" t="n">
        <v>74552</v>
      </c>
      <c r="C50" s="157" t="n">
        <v>74045</v>
      </c>
      <c r="D50" s="158" t="n">
        <v>35414</v>
      </c>
    </row>
    <row r="51" customFormat="false" ht="12.75" hidden="false" customHeight="false" outlineLevel="0" collapsed="false">
      <c r="A51" s="155" t="s">
        <v>638</v>
      </c>
      <c r="B51" s="156" t="n">
        <v>1841</v>
      </c>
      <c r="C51" s="157" t="n">
        <v>1838</v>
      </c>
      <c r="D51" s="158" t="n">
        <v>901</v>
      </c>
    </row>
    <row r="52" customFormat="false" ht="12.75" hidden="false" customHeight="false" outlineLevel="0" collapsed="false">
      <c r="A52" s="155" t="s">
        <v>639</v>
      </c>
      <c r="B52" s="156" t="n">
        <v>9350</v>
      </c>
      <c r="C52" s="157" t="n">
        <v>9299</v>
      </c>
      <c r="D52" s="158" t="n">
        <v>4403</v>
      </c>
    </row>
    <row r="53" customFormat="false" ht="12.75" hidden="false" customHeight="false" outlineLevel="0" collapsed="false">
      <c r="A53" s="155" t="s">
        <v>640</v>
      </c>
      <c r="B53" s="156" t="n">
        <v>4466</v>
      </c>
      <c r="C53" s="157" t="n">
        <v>4421</v>
      </c>
      <c r="D53" s="158" t="n">
        <v>2130</v>
      </c>
    </row>
    <row r="54" customFormat="false" ht="12.75" hidden="false" customHeight="false" outlineLevel="0" collapsed="false">
      <c r="A54" s="155" t="s">
        <v>641</v>
      </c>
      <c r="B54" s="156" t="n">
        <v>2395</v>
      </c>
      <c r="C54" s="157" t="n">
        <v>2388</v>
      </c>
      <c r="D54" s="158" t="n">
        <v>1161</v>
      </c>
    </row>
    <row r="55" customFormat="false" ht="12.75" hidden="false" customHeight="false" outlineLevel="0" collapsed="false">
      <c r="A55" s="155" t="s">
        <v>642</v>
      </c>
      <c r="B55" s="156" t="n">
        <v>2745</v>
      </c>
      <c r="C55" s="157" t="n">
        <v>2740</v>
      </c>
      <c r="D55" s="158" t="n">
        <v>1343</v>
      </c>
    </row>
    <row r="56" customFormat="false" ht="12.75" hidden="false" customHeight="false" outlineLevel="0" collapsed="false">
      <c r="A56" s="155" t="s">
        <v>643</v>
      </c>
      <c r="B56" s="156" t="n">
        <v>11876</v>
      </c>
      <c r="C56" s="157" t="n">
        <v>11887</v>
      </c>
      <c r="D56" s="158" t="n">
        <v>5769</v>
      </c>
    </row>
    <row r="57" customFormat="false" ht="12.75" hidden="false" customHeight="false" outlineLevel="0" collapsed="false">
      <c r="A57" s="155" t="s">
        <v>644</v>
      </c>
      <c r="B57" s="156" t="n">
        <v>4123</v>
      </c>
      <c r="C57" s="157" t="n">
        <v>4111</v>
      </c>
      <c r="D57" s="158" t="n">
        <v>1915</v>
      </c>
    </row>
    <row r="58" customFormat="false" ht="12.75" hidden="false" customHeight="false" outlineLevel="0" collapsed="false">
      <c r="A58" s="155" t="s">
        <v>645</v>
      </c>
      <c r="B58" s="156" t="n">
        <v>3121</v>
      </c>
      <c r="C58" s="157" t="n">
        <v>3085</v>
      </c>
      <c r="D58" s="158" t="n">
        <v>1467</v>
      </c>
    </row>
    <row r="59" customFormat="false" ht="12.75" hidden="false" customHeight="false" outlineLevel="0" collapsed="false">
      <c r="A59" s="155" t="s">
        <v>646</v>
      </c>
      <c r="B59" s="156" t="n">
        <v>23714</v>
      </c>
      <c r="C59" s="157" t="n">
        <v>23477</v>
      </c>
      <c r="D59" s="158" t="n">
        <v>11189</v>
      </c>
    </row>
    <row r="60" customFormat="false" ht="12.75" hidden="false" customHeight="false" outlineLevel="0" collapsed="false">
      <c r="A60" s="155" t="s">
        <v>647</v>
      </c>
      <c r="B60" s="156" t="n">
        <v>4031</v>
      </c>
      <c r="C60" s="157" t="n">
        <v>4025</v>
      </c>
      <c r="D60" s="158" t="n">
        <v>1945</v>
      </c>
    </row>
    <row r="61" customFormat="false" ht="12.75" hidden="false" customHeight="false" outlineLevel="0" collapsed="false">
      <c r="A61" s="155" t="s">
        <v>648</v>
      </c>
      <c r="B61" s="156" t="n">
        <v>8479</v>
      </c>
      <c r="C61" s="157" t="n">
        <v>8577</v>
      </c>
      <c r="D61" s="158" t="n">
        <v>4097</v>
      </c>
    </row>
    <row r="62" customFormat="false" ht="12.75" hidden="false" customHeight="false" outlineLevel="0" collapsed="false">
      <c r="A62" s="155" t="s">
        <v>649</v>
      </c>
      <c r="B62" s="156" t="n">
        <v>36936</v>
      </c>
      <c r="C62" s="157" t="n">
        <v>36998</v>
      </c>
      <c r="D62" s="158" t="n">
        <v>17655</v>
      </c>
    </row>
    <row r="63" customFormat="false" ht="12.75" hidden="false" customHeight="false" outlineLevel="0" collapsed="false">
      <c r="A63" s="155" t="s">
        <v>650</v>
      </c>
      <c r="B63" s="156" t="n">
        <v>4665</v>
      </c>
      <c r="C63" s="157" t="n">
        <v>4643</v>
      </c>
      <c r="D63" s="158" t="n">
        <v>2261</v>
      </c>
    </row>
    <row r="64" customFormat="false" ht="12.75" hidden="false" customHeight="false" outlineLevel="0" collapsed="false">
      <c r="A64" s="155" t="s">
        <v>651</v>
      </c>
      <c r="B64" s="156" t="n">
        <v>30904</v>
      </c>
      <c r="C64" s="157" t="n">
        <v>31025</v>
      </c>
      <c r="D64" s="158" t="n">
        <v>14921</v>
      </c>
    </row>
    <row r="65" customFormat="false" ht="12.75" hidden="false" customHeight="false" outlineLevel="0" collapsed="false">
      <c r="A65" s="155" t="s">
        <v>652</v>
      </c>
      <c r="B65" s="156" t="n">
        <v>6497</v>
      </c>
      <c r="C65" s="157" t="n">
        <v>6489</v>
      </c>
      <c r="D65" s="158" t="n">
        <v>3090</v>
      </c>
    </row>
    <row r="66" customFormat="false" ht="12.75" hidden="false" customHeight="false" outlineLevel="0" collapsed="false">
      <c r="A66" s="155" t="s">
        <v>653</v>
      </c>
      <c r="B66" s="156" t="n">
        <v>5813</v>
      </c>
      <c r="C66" s="157" t="n">
        <v>5764</v>
      </c>
      <c r="D66" s="158" t="n">
        <v>2826</v>
      </c>
    </row>
    <row r="67" customFormat="false" ht="12.75" hidden="false" customHeight="false" outlineLevel="0" collapsed="false">
      <c r="A67" s="155" t="s">
        <v>654</v>
      </c>
      <c r="B67" s="156" t="n">
        <v>9370</v>
      </c>
      <c r="C67" s="157" t="n">
        <v>9342</v>
      </c>
      <c r="D67" s="158" t="n">
        <v>4448</v>
      </c>
    </row>
    <row r="68" customFormat="false" ht="12.75" hidden="false" customHeight="false" outlineLevel="0" collapsed="false">
      <c r="A68" s="155" t="s">
        <v>655</v>
      </c>
      <c r="B68" s="156" t="n">
        <v>6790</v>
      </c>
      <c r="C68" s="157" t="n">
        <v>6758</v>
      </c>
      <c r="D68" s="158" t="n">
        <v>3254</v>
      </c>
    </row>
    <row r="69" customFormat="false" ht="12.75" hidden="false" customHeight="false" outlineLevel="0" collapsed="false">
      <c r="A69" s="155" t="s">
        <v>656</v>
      </c>
      <c r="B69" s="156" t="n">
        <v>6850</v>
      </c>
      <c r="C69" s="157" t="n">
        <v>6827</v>
      </c>
      <c r="D69" s="158" t="n">
        <v>3098</v>
      </c>
    </row>
    <row r="70" customFormat="false" ht="12.75" hidden="false" customHeight="false" outlineLevel="0" collapsed="false">
      <c r="A70" s="155" t="s">
        <v>657</v>
      </c>
      <c r="B70" s="156" t="n">
        <v>22216</v>
      </c>
      <c r="C70" s="157" t="n">
        <v>22210</v>
      </c>
      <c r="D70" s="158" t="n">
        <v>10797</v>
      </c>
    </row>
    <row r="71" customFormat="false" ht="12.75" hidden="false" customHeight="false" outlineLevel="0" collapsed="false">
      <c r="A71" s="155" t="s">
        <v>658</v>
      </c>
      <c r="B71" s="156" t="n">
        <v>3743</v>
      </c>
      <c r="C71" s="157" t="n">
        <v>3746</v>
      </c>
      <c r="D71" s="158" t="n">
        <v>1838</v>
      </c>
    </row>
    <row r="72" customFormat="false" ht="12.75" hidden="false" customHeight="false" outlineLevel="0" collapsed="false">
      <c r="A72" s="155" t="s">
        <v>659</v>
      </c>
      <c r="B72" s="156" t="n">
        <v>2195</v>
      </c>
      <c r="C72" s="157" t="n">
        <v>2185</v>
      </c>
      <c r="D72" s="158" t="n">
        <v>1077</v>
      </c>
    </row>
    <row r="73" customFormat="false" ht="12.75" hidden="false" customHeight="false" outlineLevel="0" collapsed="false">
      <c r="A73" s="155" t="s">
        <v>660</v>
      </c>
      <c r="B73" s="156" t="n">
        <v>6435</v>
      </c>
      <c r="C73" s="157" t="n">
        <v>6372</v>
      </c>
      <c r="D73" s="158" t="n">
        <v>3079</v>
      </c>
    </row>
    <row r="74" customFormat="false" ht="12.75" hidden="false" customHeight="false" outlineLevel="0" collapsed="false">
      <c r="A74" s="155" t="s">
        <v>661</v>
      </c>
      <c r="B74" s="156" t="n">
        <v>2413</v>
      </c>
      <c r="C74" s="157" t="n">
        <v>2414</v>
      </c>
      <c r="D74" s="158" t="n">
        <v>1145</v>
      </c>
    </row>
    <row r="75" customFormat="false" ht="12.75" hidden="false" customHeight="false" outlineLevel="0" collapsed="false">
      <c r="A75" s="155" t="s">
        <v>662</v>
      </c>
      <c r="B75" s="156" t="n">
        <v>4077</v>
      </c>
      <c r="C75" s="157" t="n">
        <v>4403</v>
      </c>
      <c r="D75" s="158" t="n">
        <v>2134</v>
      </c>
    </row>
    <row r="76" customFormat="false" ht="12.75" hidden="false" customHeight="false" outlineLevel="0" collapsed="false">
      <c r="A76" s="155" t="s">
        <v>663</v>
      </c>
      <c r="B76" s="156" t="n">
        <v>6906</v>
      </c>
      <c r="C76" s="157" t="n">
        <v>6924</v>
      </c>
      <c r="D76" s="158" t="n">
        <v>3217</v>
      </c>
    </row>
    <row r="77" customFormat="false" ht="12.75" hidden="false" customHeight="false" outlineLevel="0" collapsed="false">
      <c r="A77" s="155" t="s">
        <v>664</v>
      </c>
      <c r="B77" s="156" t="n">
        <v>6082</v>
      </c>
      <c r="C77" s="157" t="n">
        <v>6034</v>
      </c>
      <c r="D77" s="158" t="n">
        <v>2859</v>
      </c>
    </row>
    <row r="78" customFormat="false" ht="12.75" hidden="false" customHeight="false" outlineLevel="0" collapsed="false">
      <c r="A78" s="155" t="s">
        <v>665</v>
      </c>
      <c r="B78" s="156" t="n">
        <v>16598</v>
      </c>
      <c r="C78" s="157" t="n">
        <v>16517</v>
      </c>
      <c r="D78" s="158" t="n">
        <v>7879</v>
      </c>
    </row>
    <row r="79" customFormat="false" ht="12.75" hidden="false" customHeight="false" outlineLevel="0" collapsed="false">
      <c r="A79" s="155" t="s">
        <v>666</v>
      </c>
      <c r="B79" s="156" t="n">
        <v>12128</v>
      </c>
      <c r="C79" s="157" t="n">
        <v>12113</v>
      </c>
      <c r="D79" s="158" t="n">
        <v>5754</v>
      </c>
    </row>
    <row r="80" customFormat="false" ht="12.75" hidden="false" customHeight="false" outlineLevel="0" collapsed="false">
      <c r="A80" s="155" t="s">
        <v>667</v>
      </c>
      <c r="B80" s="156" t="n">
        <v>10632</v>
      </c>
      <c r="C80" s="157" t="n">
        <v>10627</v>
      </c>
      <c r="D80" s="158" t="n">
        <v>5075</v>
      </c>
    </row>
    <row r="81" customFormat="false" ht="12.75" hidden="false" customHeight="false" outlineLevel="0" collapsed="false">
      <c r="A81" s="155" t="s">
        <v>668</v>
      </c>
      <c r="B81" s="156" t="n">
        <v>5601</v>
      </c>
      <c r="C81" s="157" t="n">
        <v>5598</v>
      </c>
      <c r="D81" s="158" t="n">
        <v>2617</v>
      </c>
    </row>
    <row r="82" customFormat="false" ht="12.75" hidden="false" customHeight="false" outlineLevel="0" collapsed="false">
      <c r="A82" s="155" t="s">
        <v>669</v>
      </c>
      <c r="B82" s="156" t="n">
        <v>5206</v>
      </c>
      <c r="C82" s="157" t="n">
        <v>5185</v>
      </c>
      <c r="D82" s="158" t="n">
        <v>2561</v>
      </c>
    </row>
    <row r="83" customFormat="false" ht="12.75" hidden="false" customHeight="false" outlineLevel="0" collapsed="false">
      <c r="A83" s="155" t="s">
        <v>670</v>
      </c>
      <c r="B83" s="156" t="n">
        <v>6880</v>
      </c>
      <c r="C83" s="157" t="n">
        <v>6833</v>
      </c>
      <c r="D83" s="158" t="n">
        <v>3196</v>
      </c>
    </row>
    <row r="84" customFormat="false" ht="12.75" hidden="false" customHeight="false" outlineLevel="0" collapsed="false">
      <c r="A84" s="155" t="s">
        <v>671</v>
      </c>
      <c r="B84" s="156" t="n">
        <v>5817</v>
      </c>
      <c r="C84" s="157" t="n">
        <v>5748</v>
      </c>
      <c r="D84" s="158" t="n">
        <v>2790</v>
      </c>
    </row>
    <row r="85" customFormat="false" ht="12.75" hidden="false" customHeight="false" outlineLevel="0" collapsed="false">
      <c r="A85" s="155" t="s">
        <v>672</v>
      </c>
      <c r="B85" s="156" t="n">
        <v>8931</v>
      </c>
      <c r="C85" s="157" t="n">
        <v>8952</v>
      </c>
      <c r="D85" s="158" t="n">
        <v>4218</v>
      </c>
    </row>
    <row r="86" customFormat="false" ht="12.75" hidden="false" customHeight="false" outlineLevel="0" collapsed="false">
      <c r="A86" s="155" t="s">
        <v>673</v>
      </c>
      <c r="B86" s="156" t="n">
        <v>59620</v>
      </c>
      <c r="C86" s="157" t="n">
        <v>59384</v>
      </c>
      <c r="D86" s="158" t="n">
        <v>28066</v>
      </c>
    </row>
    <row r="87" customFormat="false" ht="12.75" hidden="false" customHeight="false" outlineLevel="0" collapsed="false">
      <c r="A87" s="155" t="s">
        <v>674</v>
      </c>
      <c r="B87" s="156" t="n">
        <v>22876</v>
      </c>
      <c r="C87" s="157" t="n">
        <v>22890</v>
      </c>
      <c r="D87" s="158" t="n">
        <v>10727</v>
      </c>
    </row>
    <row r="88" customFormat="false" ht="12.75" hidden="false" customHeight="false" outlineLevel="0" collapsed="false">
      <c r="A88" s="155" t="s">
        <v>675</v>
      </c>
      <c r="B88" s="156" t="n">
        <v>4462</v>
      </c>
      <c r="C88" s="157" t="n">
        <v>4448</v>
      </c>
      <c r="D88" s="158" t="n">
        <v>2030</v>
      </c>
    </row>
    <row r="89" customFormat="false" ht="12.75" hidden="false" customHeight="false" outlineLevel="0" collapsed="false">
      <c r="A89" s="155" t="s">
        <v>676</v>
      </c>
      <c r="B89" s="156" t="n">
        <v>2363</v>
      </c>
      <c r="C89" s="157" t="n">
        <v>2364</v>
      </c>
      <c r="D89" s="158" t="n">
        <v>1136</v>
      </c>
    </row>
    <row r="90" customFormat="false" ht="12.75" hidden="false" customHeight="false" outlineLevel="0" collapsed="false">
      <c r="A90" s="155" t="s">
        <v>677</v>
      </c>
      <c r="B90" s="156" t="n">
        <v>12401</v>
      </c>
      <c r="C90" s="157" t="n">
        <v>12460</v>
      </c>
      <c r="D90" s="158" t="n">
        <v>5827</v>
      </c>
    </row>
    <row r="91" customFormat="false" ht="12.75" hidden="false" customHeight="false" outlineLevel="0" collapsed="false">
      <c r="A91" s="155" t="s">
        <v>678</v>
      </c>
      <c r="B91" s="156" t="n">
        <v>6804</v>
      </c>
      <c r="C91" s="157" t="n">
        <v>6797</v>
      </c>
      <c r="D91" s="158" t="n">
        <v>3321</v>
      </c>
    </row>
    <row r="92" customFormat="false" ht="12.75" hidden="false" customHeight="false" outlineLevel="0" collapsed="false">
      <c r="A92" s="155" t="s">
        <v>679</v>
      </c>
      <c r="B92" s="156" t="n">
        <v>121363</v>
      </c>
      <c r="C92" s="157" t="n">
        <v>120197</v>
      </c>
      <c r="D92" s="158" t="n">
        <v>56635</v>
      </c>
    </row>
    <row r="93" customFormat="false" ht="12.75" hidden="false" customHeight="false" outlineLevel="0" collapsed="false">
      <c r="A93" s="155" t="s">
        <v>680</v>
      </c>
      <c r="B93" s="156" t="n">
        <v>2775</v>
      </c>
      <c r="C93" s="157" t="n">
        <v>2762</v>
      </c>
      <c r="D93" s="158" t="n">
        <v>1401</v>
      </c>
    </row>
    <row r="94" customFormat="false" ht="12.75" hidden="false" customHeight="false" outlineLevel="0" collapsed="false">
      <c r="A94" s="155" t="s">
        <v>681</v>
      </c>
      <c r="B94" s="156" t="n">
        <v>2961</v>
      </c>
      <c r="C94" s="157" t="n">
        <v>2923</v>
      </c>
      <c r="D94" s="158" t="n">
        <v>1441</v>
      </c>
    </row>
    <row r="95" customFormat="false" ht="12.75" hidden="false" customHeight="false" outlineLevel="0" collapsed="false">
      <c r="A95" s="155" t="s">
        <v>682</v>
      </c>
      <c r="B95" s="156" t="n">
        <v>2330</v>
      </c>
      <c r="C95" s="157" t="n">
        <v>2327</v>
      </c>
      <c r="D95" s="158" t="n">
        <v>1117</v>
      </c>
    </row>
    <row r="96" customFormat="false" ht="12.75" hidden="false" customHeight="false" outlineLevel="0" collapsed="false">
      <c r="A96" s="155" t="s">
        <v>683</v>
      </c>
      <c r="B96" s="156" t="n">
        <v>1854</v>
      </c>
      <c r="C96" s="157" t="n">
        <v>1838</v>
      </c>
      <c r="D96" s="158" t="n">
        <v>873</v>
      </c>
    </row>
    <row r="97" customFormat="false" ht="12.75" hidden="false" customHeight="false" outlineLevel="0" collapsed="false">
      <c r="A97" s="155" t="s">
        <v>684</v>
      </c>
      <c r="B97" s="156" t="n">
        <v>3939</v>
      </c>
      <c r="C97" s="157" t="n">
        <v>3964</v>
      </c>
      <c r="D97" s="158" t="n">
        <v>1927</v>
      </c>
    </row>
    <row r="98" customFormat="false" ht="12.75" hidden="false" customHeight="false" outlineLevel="0" collapsed="false">
      <c r="A98" s="155" t="s">
        <v>685</v>
      </c>
      <c r="B98" s="156" t="n">
        <v>12313</v>
      </c>
      <c r="C98" s="157" t="n">
        <v>12302</v>
      </c>
      <c r="D98" s="158" t="n">
        <v>5868</v>
      </c>
    </row>
    <row r="99" customFormat="false" ht="12.75" hidden="false" customHeight="false" outlineLevel="0" collapsed="false">
      <c r="A99" s="155" t="s">
        <v>686</v>
      </c>
      <c r="B99" s="156" t="n">
        <v>4339</v>
      </c>
      <c r="C99" s="157" t="n">
        <v>4301</v>
      </c>
      <c r="D99" s="158" t="n">
        <v>2053</v>
      </c>
    </row>
    <row r="100" customFormat="false" ht="12.75" hidden="false" customHeight="false" outlineLevel="0" collapsed="false">
      <c r="A100" s="155" t="s">
        <v>687</v>
      </c>
      <c r="B100" s="156" t="n">
        <v>15969</v>
      </c>
      <c r="C100" s="157" t="n">
        <v>15830</v>
      </c>
      <c r="D100" s="158" t="n">
        <v>7367</v>
      </c>
    </row>
    <row r="101" customFormat="false" ht="12.75" hidden="false" customHeight="false" outlineLevel="0" collapsed="false">
      <c r="A101" s="155" t="s">
        <v>688</v>
      </c>
      <c r="B101" s="156" t="n">
        <v>31793</v>
      </c>
      <c r="C101" s="157" t="n">
        <v>31551</v>
      </c>
      <c r="D101" s="158" t="n">
        <v>14852</v>
      </c>
    </row>
    <row r="102" customFormat="false" ht="12.75" hidden="false" customHeight="false" outlineLevel="0" collapsed="false">
      <c r="A102" s="155" t="s">
        <v>689</v>
      </c>
      <c r="B102" s="156" t="n">
        <v>9143</v>
      </c>
      <c r="C102" s="157" t="n">
        <v>9107</v>
      </c>
      <c r="D102" s="158" t="n">
        <v>4322</v>
      </c>
    </row>
    <row r="103" customFormat="false" ht="12.75" hidden="false" customHeight="false" outlineLevel="0" collapsed="false">
      <c r="A103" s="155" t="s">
        <v>690</v>
      </c>
      <c r="B103" s="156" t="n">
        <v>16394</v>
      </c>
      <c r="C103" s="157" t="n">
        <v>16387</v>
      </c>
      <c r="D103" s="158" t="n">
        <v>7770</v>
      </c>
    </row>
    <row r="104" customFormat="false" ht="12.75" hidden="false" customHeight="false" outlineLevel="0" collapsed="false">
      <c r="A104" s="155" t="s">
        <v>691</v>
      </c>
      <c r="B104" s="156" t="n">
        <v>2896</v>
      </c>
      <c r="C104" s="157" t="n">
        <v>2879</v>
      </c>
      <c r="D104" s="158" t="n">
        <v>1373</v>
      </c>
    </row>
    <row r="105" customFormat="false" ht="12.75" hidden="false" customHeight="false" outlineLevel="0" collapsed="false">
      <c r="A105" s="155" t="s">
        <v>692</v>
      </c>
      <c r="B105" s="156" t="n">
        <v>6904</v>
      </c>
      <c r="C105" s="157" t="n">
        <v>6879</v>
      </c>
      <c r="D105" s="158" t="n">
        <v>3285</v>
      </c>
    </row>
    <row r="106" customFormat="false" ht="12.75" hidden="false" customHeight="false" outlineLevel="0" collapsed="false">
      <c r="A106" s="155" t="s">
        <v>693</v>
      </c>
      <c r="B106" s="156" t="n">
        <v>6530</v>
      </c>
      <c r="C106" s="157" t="n">
        <v>6519</v>
      </c>
      <c r="D106" s="158" t="n">
        <v>3158</v>
      </c>
    </row>
    <row r="107" customFormat="false" ht="12.75" hidden="false" customHeight="false" outlineLevel="0" collapsed="false">
      <c r="A107" s="151" t="s">
        <v>158</v>
      </c>
      <c r="B107" s="152" t="n">
        <v>1256730</v>
      </c>
      <c r="C107" s="153" t="n">
        <v>1252913</v>
      </c>
      <c r="D107" s="154" t="n">
        <v>589975</v>
      </c>
    </row>
    <row r="108" customFormat="false" ht="12.75" hidden="false" customHeight="false" outlineLevel="0" collapsed="false">
      <c r="A108" s="155" t="s">
        <v>694</v>
      </c>
      <c r="B108" s="156" t="n">
        <v>357650</v>
      </c>
      <c r="C108" s="157" t="n">
        <v>356177</v>
      </c>
      <c r="D108" s="158" t="n">
        <v>166500</v>
      </c>
    </row>
    <row r="109" customFormat="false" ht="12.75" hidden="false" customHeight="false" outlineLevel="0" collapsed="false">
      <c r="A109" s="155" t="s">
        <v>695</v>
      </c>
      <c r="B109" s="156" t="n">
        <v>205718</v>
      </c>
      <c r="C109" s="157" t="n">
        <v>205312</v>
      </c>
      <c r="D109" s="158" t="n">
        <v>94955</v>
      </c>
    </row>
    <row r="110" customFormat="false" ht="12.75" hidden="false" customHeight="false" outlineLevel="0" collapsed="false">
      <c r="A110" s="155" t="s">
        <v>696</v>
      </c>
      <c r="B110" s="156" t="n">
        <v>12290</v>
      </c>
      <c r="C110" s="157" t="n">
        <v>12275</v>
      </c>
      <c r="D110" s="158" t="n">
        <v>5813</v>
      </c>
    </row>
    <row r="111" customFormat="false" ht="12.75" hidden="false" customHeight="false" outlineLevel="0" collapsed="false">
      <c r="A111" s="155" t="s">
        <v>697</v>
      </c>
      <c r="B111" s="156" t="n">
        <v>7718</v>
      </c>
      <c r="C111" s="157" t="n">
        <v>7702</v>
      </c>
      <c r="D111" s="158" t="n">
        <v>3742</v>
      </c>
    </row>
    <row r="112" customFormat="false" ht="12.75" hidden="false" customHeight="false" outlineLevel="0" collapsed="false">
      <c r="A112" s="155" t="s">
        <v>698</v>
      </c>
      <c r="B112" s="156" t="n">
        <v>27740</v>
      </c>
      <c r="C112" s="157" t="n">
        <v>27731</v>
      </c>
      <c r="D112" s="158" t="n">
        <v>13129</v>
      </c>
    </row>
    <row r="113" customFormat="false" ht="12.75" hidden="false" customHeight="false" outlineLevel="0" collapsed="false">
      <c r="A113" s="155" t="s">
        <v>699</v>
      </c>
      <c r="B113" s="156" t="n">
        <v>4614</v>
      </c>
      <c r="C113" s="157" t="n">
        <v>4603</v>
      </c>
      <c r="D113" s="158" t="n">
        <v>2152</v>
      </c>
    </row>
    <row r="114" customFormat="false" ht="12.75" hidden="false" customHeight="false" outlineLevel="0" collapsed="false">
      <c r="A114" s="155" t="s">
        <v>700</v>
      </c>
      <c r="B114" s="156" t="n">
        <v>20209</v>
      </c>
      <c r="C114" s="157" t="n">
        <v>20104</v>
      </c>
      <c r="D114" s="158" t="n">
        <v>9558</v>
      </c>
    </row>
    <row r="115" customFormat="false" ht="12.75" hidden="false" customHeight="false" outlineLevel="0" collapsed="false">
      <c r="A115" s="155" t="s">
        <v>701</v>
      </c>
      <c r="B115" s="156" t="n">
        <v>15186</v>
      </c>
      <c r="C115" s="157" t="n">
        <v>15102</v>
      </c>
      <c r="D115" s="158" t="n">
        <v>7232</v>
      </c>
    </row>
    <row r="116" customFormat="false" ht="12.75" hidden="false" customHeight="false" outlineLevel="0" collapsed="false">
      <c r="A116" s="155" t="s">
        <v>702</v>
      </c>
      <c r="B116" s="156" t="n">
        <v>1884</v>
      </c>
      <c r="C116" s="157" t="n">
        <v>1862</v>
      </c>
      <c r="D116" s="158" t="n">
        <v>896</v>
      </c>
    </row>
    <row r="117" customFormat="false" ht="12.75" hidden="false" customHeight="false" outlineLevel="0" collapsed="false">
      <c r="A117" s="155" t="s">
        <v>703</v>
      </c>
      <c r="B117" s="156" t="n">
        <v>10846</v>
      </c>
      <c r="C117" s="157" t="n">
        <v>10841</v>
      </c>
      <c r="D117" s="158" t="n">
        <v>4844</v>
      </c>
    </row>
    <row r="118" customFormat="false" ht="12.75" hidden="false" customHeight="false" outlineLevel="0" collapsed="false">
      <c r="A118" s="155" t="s">
        <v>704</v>
      </c>
      <c r="B118" s="156" t="n">
        <v>2240</v>
      </c>
      <c r="C118" s="157" t="n">
        <v>2254</v>
      </c>
      <c r="D118" s="158" t="n">
        <v>1119</v>
      </c>
    </row>
    <row r="119" customFormat="false" ht="12.75" hidden="false" customHeight="false" outlineLevel="0" collapsed="false">
      <c r="A119" s="155" t="s">
        <v>705</v>
      </c>
      <c r="B119" s="156" t="n">
        <v>7214</v>
      </c>
      <c r="C119" s="157" t="n">
        <v>7182</v>
      </c>
      <c r="D119" s="158" t="n">
        <v>3447</v>
      </c>
    </row>
    <row r="120" customFormat="false" ht="12.75" hidden="false" customHeight="false" outlineLevel="0" collapsed="false">
      <c r="A120" s="155" t="s">
        <v>706</v>
      </c>
      <c r="B120" s="156" t="n">
        <v>12970</v>
      </c>
      <c r="C120" s="157" t="n">
        <v>12935</v>
      </c>
      <c r="D120" s="158" t="n">
        <v>6157</v>
      </c>
    </row>
    <row r="121" customFormat="false" ht="12.75" hidden="false" customHeight="false" outlineLevel="0" collapsed="false">
      <c r="A121" s="155" t="s">
        <v>707</v>
      </c>
      <c r="B121" s="156" t="n">
        <v>1358</v>
      </c>
      <c r="C121" s="157" t="n">
        <v>1357</v>
      </c>
      <c r="D121" s="158" t="n">
        <v>644</v>
      </c>
    </row>
    <row r="122" customFormat="false" ht="12.75" hidden="false" customHeight="false" outlineLevel="0" collapsed="false">
      <c r="A122" s="155" t="s">
        <v>708</v>
      </c>
      <c r="B122" s="156" t="n">
        <v>99074</v>
      </c>
      <c r="C122" s="157" t="n">
        <v>98757</v>
      </c>
      <c r="D122" s="158" t="n">
        <v>46933</v>
      </c>
    </row>
    <row r="123" customFormat="false" ht="12.75" hidden="false" customHeight="false" outlineLevel="0" collapsed="false">
      <c r="A123" s="155" t="s">
        <v>709</v>
      </c>
      <c r="B123" s="156" t="n">
        <v>76137</v>
      </c>
      <c r="C123" s="157" t="n">
        <v>75802</v>
      </c>
      <c r="D123" s="158" t="n">
        <v>35789</v>
      </c>
    </row>
    <row r="124" customFormat="false" ht="12.75" hidden="false" customHeight="false" outlineLevel="0" collapsed="false">
      <c r="A124" s="155" t="s">
        <v>710</v>
      </c>
      <c r="B124" s="156" t="n">
        <v>2772</v>
      </c>
      <c r="C124" s="157" t="n">
        <v>2753</v>
      </c>
      <c r="D124" s="158" t="n">
        <v>1310</v>
      </c>
    </row>
    <row r="125" customFormat="false" ht="12.75" hidden="false" customHeight="false" outlineLevel="0" collapsed="false">
      <c r="A125" s="155" t="s">
        <v>711</v>
      </c>
      <c r="B125" s="156" t="n">
        <v>3694</v>
      </c>
      <c r="C125" s="157" t="n">
        <v>3686</v>
      </c>
      <c r="D125" s="158" t="n">
        <v>1744</v>
      </c>
    </row>
    <row r="126" customFormat="false" ht="12.75" hidden="false" customHeight="false" outlineLevel="0" collapsed="false">
      <c r="A126" s="155" t="s">
        <v>712</v>
      </c>
      <c r="B126" s="156" t="n">
        <v>9124</v>
      </c>
      <c r="C126" s="157" t="n">
        <v>9073</v>
      </c>
      <c r="D126" s="158" t="n">
        <v>4376</v>
      </c>
    </row>
    <row r="127" customFormat="false" ht="12.75" hidden="false" customHeight="false" outlineLevel="0" collapsed="false">
      <c r="A127" s="155" t="s">
        <v>713</v>
      </c>
      <c r="B127" s="156" t="n">
        <v>4092</v>
      </c>
      <c r="C127" s="157" t="n">
        <v>4069</v>
      </c>
      <c r="D127" s="158" t="n">
        <v>1970</v>
      </c>
    </row>
    <row r="128" customFormat="false" ht="12.75" hidden="false" customHeight="false" outlineLevel="0" collapsed="false">
      <c r="A128" s="155" t="s">
        <v>714</v>
      </c>
      <c r="B128" s="156" t="n">
        <v>2335</v>
      </c>
      <c r="C128" s="157" t="n">
        <v>2344</v>
      </c>
      <c r="D128" s="158" t="n">
        <v>1135</v>
      </c>
    </row>
    <row r="129" customFormat="false" ht="12.75" hidden="false" customHeight="false" outlineLevel="0" collapsed="false">
      <c r="A129" s="155" t="s">
        <v>715</v>
      </c>
      <c r="B129" s="156" t="n">
        <v>4718</v>
      </c>
      <c r="C129" s="157" t="n">
        <v>4702</v>
      </c>
      <c r="D129" s="158" t="n">
        <v>2324</v>
      </c>
    </row>
    <row r="130" customFormat="false" ht="12.75" hidden="false" customHeight="false" outlineLevel="0" collapsed="false">
      <c r="A130" s="155" t="s">
        <v>716</v>
      </c>
      <c r="B130" s="156" t="n">
        <v>11032</v>
      </c>
      <c r="C130" s="157" t="n">
        <v>11029</v>
      </c>
      <c r="D130" s="158" t="n">
        <v>5270</v>
      </c>
    </row>
    <row r="131" customFormat="false" ht="12.75" hidden="false" customHeight="false" outlineLevel="0" collapsed="false">
      <c r="A131" s="155" t="s">
        <v>717</v>
      </c>
      <c r="B131" s="156" t="n">
        <v>3470</v>
      </c>
      <c r="C131" s="157" t="n">
        <v>3488</v>
      </c>
      <c r="D131" s="158" t="n">
        <v>1711</v>
      </c>
    </row>
    <row r="132" customFormat="false" ht="12.75" hidden="false" customHeight="false" outlineLevel="0" collapsed="false">
      <c r="A132" s="155" t="s">
        <v>718</v>
      </c>
      <c r="B132" s="156" t="n">
        <v>4101</v>
      </c>
      <c r="C132" s="157" t="n">
        <v>4115</v>
      </c>
      <c r="D132" s="158" t="n">
        <v>1977</v>
      </c>
    </row>
    <row r="133" customFormat="false" ht="12.75" hidden="false" customHeight="false" outlineLevel="0" collapsed="false">
      <c r="A133" s="155" t="s">
        <v>719</v>
      </c>
      <c r="B133" s="156" t="n">
        <v>9226</v>
      </c>
      <c r="C133" s="157" t="n">
        <v>9211</v>
      </c>
      <c r="D133" s="158" t="n">
        <v>4388</v>
      </c>
    </row>
    <row r="134" customFormat="false" ht="12.75" hidden="false" customHeight="false" outlineLevel="0" collapsed="false">
      <c r="A134" s="155" t="s">
        <v>720</v>
      </c>
      <c r="B134" s="156" t="n">
        <v>14791</v>
      </c>
      <c r="C134" s="157" t="n">
        <v>14764</v>
      </c>
      <c r="D134" s="158" t="n">
        <v>6996</v>
      </c>
    </row>
    <row r="135" customFormat="false" ht="12.75" hidden="false" customHeight="false" outlineLevel="0" collapsed="false">
      <c r="A135" s="155" t="s">
        <v>721</v>
      </c>
      <c r="B135" s="156" t="n">
        <v>1294</v>
      </c>
      <c r="C135" s="157" t="n">
        <v>1298</v>
      </c>
      <c r="D135" s="158" t="n">
        <v>611</v>
      </c>
    </row>
    <row r="136" customFormat="false" ht="12.75" hidden="false" customHeight="false" outlineLevel="0" collapsed="false">
      <c r="A136" s="155" t="s">
        <v>722</v>
      </c>
      <c r="B136" s="156" t="n">
        <v>3157</v>
      </c>
      <c r="C136" s="157" t="n">
        <v>3130</v>
      </c>
      <c r="D136" s="158" t="n">
        <v>1449</v>
      </c>
    </row>
    <row r="137" customFormat="false" ht="12.75" hidden="false" customHeight="false" outlineLevel="0" collapsed="false">
      <c r="A137" s="155" t="s">
        <v>723</v>
      </c>
      <c r="B137" s="156" t="n">
        <v>4437</v>
      </c>
      <c r="C137" s="157" t="n">
        <v>4452</v>
      </c>
      <c r="D137" s="158" t="n">
        <v>2193</v>
      </c>
    </row>
    <row r="138" customFormat="false" ht="12.75" hidden="false" customHeight="false" outlineLevel="0" collapsed="false">
      <c r="A138" s="155" t="s">
        <v>724</v>
      </c>
      <c r="B138" s="156" t="n">
        <v>3273</v>
      </c>
      <c r="C138" s="157" t="n">
        <v>3266</v>
      </c>
      <c r="D138" s="158" t="n">
        <v>1521</v>
      </c>
    </row>
    <row r="139" customFormat="false" ht="12.75" hidden="false" customHeight="false" outlineLevel="0" collapsed="false">
      <c r="A139" s="155" t="s">
        <v>725</v>
      </c>
      <c r="B139" s="156" t="n">
        <v>12317</v>
      </c>
      <c r="C139" s="157" t="n">
        <v>12290</v>
      </c>
      <c r="D139" s="158" t="n">
        <v>5859</v>
      </c>
    </row>
    <row r="140" customFormat="false" ht="12.75" hidden="false" customHeight="false" outlineLevel="0" collapsed="false">
      <c r="A140" s="155" t="s">
        <v>726</v>
      </c>
      <c r="B140" s="156" t="n">
        <v>4347</v>
      </c>
      <c r="C140" s="157" t="n">
        <v>4368</v>
      </c>
      <c r="D140" s="158" t="n">
        <v>2178</v>
      </c>
    </row>
    <row r="141" customFormat="false" ht="12.75" hidden="false" customHeight="false" outlineLevel="0" collapsed="false">
      <c r="A141" s="155" t="s">
        <v>727</v>
      </c>
      <c r="B141" s="156" t="n">
        <v>19266</v>
      </c>
      <c r="C141" s="157" t="n">
        <v>19148</v>
      </c>
      <c r="D141" s="158" t="n">
        <v>9043</v>
      </c>
    </row>
    <row r="142" customFormat="false" ht="12.75" hidden="false" customHeight="false" outlineLevel="0" collapsed="false">
      <c r="A142" s="155" t="s">
        <v>728</v>
      </c>
      <c r="B142" s="156" t="n">
        <v>1985</v>
      </c>
      <c r="C142" s="157" t="n">
        <v>1990</v>
      </c>
      <c r="D142" s="158" t="n">
        <v>984</v>
      </c>
    </row>
    <row r="143" customFormat="false" ht="12.75" hidden="false" customHeight="false" outlineLevel="0" collapsed="false">
      <c r="A143" s="155" t="s">
        <v>729</v>
      </c>
      <c r="B143" s="156" t="n">
        <v>6134</v>
      </c>
      <c r="C143" s="157" t="n">
        <v>6104</v>
      </c>
      <c r="D143" s="158" t="n">
        <v>2946</v>
      </c>
    </row>
    <row r="144" customFormat="false" ht="12.75" hidden="false" customHeight="false" outlineLevel="0" collapsed="false">
      <c r="A144" s="155" t="s">
        <v>730</v>
      </c>
      <c r="B144" s="156" t="n">
        <v>5787</v>
      </c>
      <c r="C144" s="157" t="n">
        <v>5774</v>
      </c>
      <c r="D144" s="158" t="n">
        <v>2761</v>
      </c>
    </row>
    <row r="145" customFormat="false" ht="12.75" hidden="false" customHeight="false" outlineLevel="0" collapsed="false">
      <c r="A145" s="155" t="s">
        <v>731</v>
      </c>
      <c r="B145" s="156" t="n">
        <v>4396</v>
      </c>
      <c r="C145" s="157" t="n">
        <v>4391</v>
      </c>
      <c r="D145" s="158" t="n">
        <v>2120</v>
      </c>
    </row>
    <row r="146" customFormat="false" ht="12.75" hidden="false" customHeight="false" outlineLevel="0" collapsed="false">
      <c r="A146" s="155" t="s">
        <v>732</v>
      </c>
      <c r="B146" s="156" t="n">
        <v>5759</v>
      </c>
      <c r="C146" s="157" t="n">
        <v>5696</v>
      </c>
      <c r="D146" s="158" t="n">
        <v>2715</v>
      </c>
    </row>
    <row r="147" customFormat="false" ht="12.75" hidden="false" customHeight="false" outlineLevel="0" collapsed="false">
      <c r="A147" s="155" t="s">
        <v>733</v>
      </c>
      <c r="B147" s="156" t="n">
        <v>1901</v>
      </c>
      <c r="C147" s="157" t="n">
        <v>1891</v>
      </c>
      <c r="D147" s="158" t="n">
        <v>904</v>
      </c>
    </row>
    <row r="148" customFormat="false" ht="12.75" hidden="false" customHeight="false" outlineLevel="0" collapsed="false">
      <c r="A148" s="155" t="s">
        <v>734</v>
      </c>
      <c r="B148" s="156" t="n">
        <v>16568</v>
      </c>
      <c r="C148" s="157" t="n">
        <v>16528</v>
      </c>
      <c r="D148" s="158" t="n">
        <v>7866</v>
      </c>
    </row>
    <row r="149" customFormat="false" ht="12.75" hidden="false" customHeight="false" outlineLevel="0" collapsed="false">
      <c r="A149" s="155" t="s">
        <v>735</v>
      </c>
      <c r="B149" s="156" t="n">
        <v>9149</v>
      </c>
      <c r="C149" s="157" t="n">
        <v>9102</v>
      </c>
      <c r="D149" s="158" t="n">
        <v>4377</v>
      </c>
    </row>
    <row r="150" customFormat="false" ht="12.75" hidden="false" customHeight="false" outlineLevel="0" collapsed="false">
      <c r="A150" s="155" t="s">
        <v>736</v>
      </c>
      <c r="B150" s="156" t="n">
        <v>3548</v>
      </c>
      <c r="C150" s="157" t="n">
        <v>3529</v>
      </c>
      <c r="D150" s="158" t="n">
        <v>1678</v>
      </c>
    </row>
    <row r="151" customFormat="false" ht="12.75" hidden="false" customHeight="false" outlineLevel="0" collapsed="false">
      <c r="A151" s="155" t="s">
        <v>737</v>
      </c>
      <c r="B151" s="156" t="n">
        <v>15279</v>
      </c>
      <c r="C151" s="157" t="n">
        <v>15328</v>
      </c>
      <c r="D151" s="158" t="n">
        <v>7365</v>
      </c>
    </row>
    <row r="152" customFormat="false" ht="12.75" hidden="false" customHeight="false" outlineLevel="0" collapsed="false">
      <c r="A152" s="155" t="s">
        <v>738</v>
      </c>
      <c r="B152" s="156" t="n">
        <v>5914</v>
      </c>
      <c r="C152" s="157" t="n">
        <v>5899</v>
      </c>
      <c r="D152" s="158" t="n">
        <v>2843</v>
      </c>
    </row>
    <row r="153" customFormat="false" ht="12.75" hidden="false" customHeight="false" outlineLevel="0" collapsed="false">
      <c r="A153" s="155" t="s">
        <v>739</v>
      </c>
      <c r="B153" s="156" t="n">
        <v>9278</v>
      </c>
      <c r="C153" s="157" t="n">
        <v>9333</v>
      </c>
      <c r="D153" s="158" t="n">
        <v>4509</v>
      </c>
    </row>
    <row r="154" customFormat="false" ht="12.75" hidden="false" customHeight="false" outlineLevel="0" collapsed="false">
      <c r="A154" s="155" t="s">
        <v>740</v>
      </c>
      <c r="B154" s="156" t="n">
        <v>25635</v>
      </c>
      <c r="C154" s="157" t="n">
        <v>25656</v>
      </c>
      <c r="D154" s="158" t="n">
        <v>12166</v>
      </c>
    </row>
    <row r="155" customFormat="false" ht="12.75" hidden="false" customHeight="false" outlineLevel="0" collapsed="false">
      <c r="A155" s="155" t="s">
        <v>741</v>
      </c>
      <c r="B155" s="156" t="n">
        <v>13948</v>
      </c>
      <c r="C155" s="157" t="n">
        <v>13886</v>
      </c>
      <c r="D155" s="158" t="n">
        <v>6722</v>
      </c>
    </row>
    <row r="156" customFormat="false" ht="12.75" hidden="false" customHeight="false" outlineLevel="0" collapsed="false">
      <c r="A156" s="155" t="s">
        <v>742</v>
      </c>
      <c r="B156" s="156" t="n">
        <v>13890</v>
      </c>
      <c r="C156" s="157" t="n">
        <v>13877</v>
      </c>
      <c r="D156" s="158" t="n">
        <v>6549</v>
      </c>
    </row>
    <row r="157" customFormat="false" ht="12.75" hidden="false" customHeight="false" outlineLevel="0" collapsed="false">
      <c r="A157" s="155" t="s">
        <v>743</v>
      </c>
      <c r="B157" s="156" t="n">
        <v>5832</v>
      </c>
      <c r="C157" s="157" t="n">
        <v>5813</v>
      </c>
      <c r="D157" s="158" t="n">
        <v>2797</v>
      </c>
    </row>
    <row r="158" customFormat="false" ht="12.75" hidden="false" customHeight="false" outlineLevel="0" collapsed="false">
      <c r="A158" s="155" t="s">
        <v>744</v>
      </c>
      <c r="B158" s="156" t="n">
        <v>117402</v>
      </c>
      <c r="C158" s="157" t="n">
        <v>116914</v>
      </c>
      <c r="D158" s="158" t="n">
        <v>55018</v>
      </c>
    </row>
    <row r="159" customFormat="false" ht="12.75" hidden="false" customHeight="false" outlineLevel="0" collapsed="false">
      <c r="A159" s="155" t="s">
        <v>745</v>
      </c>
      <c r="B159" s="156" t="n">
        <v>14031</v>
      </c>
      <c r="C159" s="157" t="n">
        <v>14020</v>
      </c>
      <c r="D159" s="158" t="n">
        <v>6690</v>
      </c>
    </row>
    <row r="160" customFormat="false" ht="12.75" hidden="false" customHeight="false" outlineLevel="0" collapsed="false">
      <c r="A160" s="151" t="s">
        <v>159</v>
      </c>
      <c r="B160" s="152" t="n">
        <v>1003920</v>
      </c>
      <c r="C160" s="153" t="n">
        <v>1002642</v>
      </c>
      <c r="D160" s="154" t="n">
        <v>472916</v>
      </c>
    </row>
    <row r="161" customFormat="false" ht="12.75" hidden="false" customHeight="false" outlineLevel="0" collapsed="false">
      <c r="A161" s="155" t="s">
        <v>746</v>
      </c>
      <c r="B161" s="156" t="n">
        <v>349440</v>
      </c>
      <c r="C161" s="157" t="n">
        <v>348450</v>
      </c>
      <c r="D161" s="158" t="n">
        <v>160199</v>
      </c>
    </row>
    <row r="162" customFormat="false" ht="12.75" hidden="false" customHeight="false" outlineLevel="0" collapsed="false">
      <c r="A162" s="155" t="s">
        <v>747</v>
      </c>
      <c r="B162" s="156" t="n">
        <v>2644</v>
      </c>
      <c r="C162" s="157" t="n">
        <v>2654</v>
      </c>
      <c r="D162" s="158" t="n">
        <v>1317</v>
      </c>
    </row>
    <row r="163" customFormat="false" ht="12.75" hidden="false" customHeight="false" outlineLevel="0" collapsed="false">
      <c r="A163" s="155" t="s">
        <v>748</v>
      </c>
      <c r="B163" s="156" t="n">
        <v>6936</v>
      </c>
      <c r="C163" s="157" t="n">
        <v>6908</v>
      </c>
      <c r="D163" s="158" t="n">
        <v>3334</v>
      </c>
    </row>
    <row r="164" customFormat="false" ht="12.75" hidden="false" customHeight="false" outlineLevel="0" collapsed="false">
      <c r="A164" s="155" t="s">
        <v>749</v>
      </c>
      <c r="B164" s="156" t="n">
        <v>57876</v>
      </c>
      <c r="C164" s="157" t="n">
        <v>57984</v>
      </c>
      <c r="D164" s="158" t="n">
        <v>27908</v>
      </c>
    </row>
    <row r="165" customFormat="false" ht="12.75" hidden="false" customHeight="false" outlineLevel="0" collapsed="false">
      <c r="A165" s="155" t="s">
        <v>750</v>
      </c>
      <c r="B165" s="156" t="n">
        <v>27198</v>
      </c>
      <c r="C165" s="157" t="n">
        <v>27235</v>
      </c>
      <c r="D165" s="158" t="n">
        <v>13100</v>
      </c>
    </row>
    <row r="166" customFormat="false" ht="12.75" hidden="false" customHeight="false" outlineLevel="0" collapsed="false">
      <c r="A166" s="155" t="s">
        <v>751</v>
      </c>
      <c r="B166" s="156" t="n">
        <v>5266</v>
      </c>
      <c r="C166" s="157" t="n">
        <v>5254</v>
      </c>
      <c r="D166" s="158" t="n">
        <v>2496</v>
      </c>
    </row>
    <row r="167" customFormat="false" ht="12.75" hidden="false" customHeight="false" outlineLevel="0" collapsed="false">
      <c r="A167" s="155" t="s">
        <v>752</v>
      </c>
      <c r="B167" s="156" t="n">
        <v>67650</v>
      </c>
      <c r="C167" s="157" t="n">
        <v>67324</v>
      </c>
      <c r="D167" s="158" t="n">
        <v>31660</v>
      </c>
    </row>
    <row r="168" customFormat="false" ht="12.75" hidden="false" customHeight="false" outlineLevel="0" collapsed="false">
      <c r="A168" s="155" t="s">
        <v>753</v>
      </c>
      <c r="B168" s="156" t="n">
        <v>17775</v>
      </c>
      <c r="C168" s="157" t="n">
        <v>17549</v>
      </c>
      <c r="D168" s="158" t="n">
        <v>9001</v>
      </c>
    </row>
    <row r="169" customFormat="false" ht="12.75" hidden="false" customHeight="false" outlineLevel="0" collapsed="false">
      <c r="A169" s="155" t="s">
        <v>754</v>
      </c>
      <c r="B169" s="156" t="n">
        <v>1411</v>
      </c>
      <c r="C169" s="157" t="n">
        <v>1413</v>
      </c>
      <c r="D169" s="158" t="n">
        <v>712</v>
      </c>
    </row>
    <row r="170" customFormat="false" ht="12.75" hidden="false" customHeight="false" outlineLevel="0" collapsed="false">
      <c r="A170" s="155" t="s">
        <v>755</v>
      </c>
      <c r="B170" s="156" t="n">
        <v>18381</v>
      </c>
      <c r="C170" s="157" t="n">
        <v>18318</v>
      </c>
      <c r="D170" s="158" t="n">
        <v>8660</v>
      </c>
    </row>
    <row r="171" customFormat="false" ht="12.75" hidden="false" customHeight="false" outlineLevel="0" collapsed="false">
      <c r="A171" s="155" t="s">
        <v>756</v>
      </c>
      <c r="B171" s="156" t="n">
        <v>11969</v>
      </c>
      <c r="C171" s="157" t="n">
        <v>11904</v>
      </c>
      <c r="D171" s="158" t="n">
        <v>5864</v>
      </c>
    </row>
    <row r="172" customFormat="false" ht="12.75" hidden="false" customHeight="false" outlineLevel="0" collapsed="false">
      <c r="A172" s="155" t="s">
        <v>757</v>
      </c>
      <c r="B172" s="156" t="n">
        <v>2403</v>
      </c>
      <c r="C172" s="157" t="n">
        <v>2376</v>
      </c>
      <c r="D172" s="158" t="n">
        <v>1156</v>
      </c>
    </row>
    <row r="173" customFormat="false" ht="12.75" hidden="false" customHeight="false" outlineLevel="0" collapsed="false">
      <c r="A173" s="155" t="s">
        <v>758</v>
      </c>
      <c r="B173" s="156" t="n">
        <v>3438</v>
      </c>
      <c r="C173" s="157" t="n">
        <v>3414</v>
      </c>
      <c r="D173" s="158" t="n">
        <v>1636</v>
      </c>
    </row>
    <row r="174" customFormat="false" ht="12.75" hidden="false" customHeight="false" outlineLevel="0" collapsed="false">
      <c r="A174" s="155" t="s">
        <v>759</v>
      </c>
      <c r="B174" s="156" t="n">
        <v>3482</v>
      </c>
      <c r="C174" s="157" t="n">
        <v>3452</v>
      </c>
      <c r="D174" s="158" t="n">
        <v>1665</v>
      </c>
    </row>
    <row r="175" customFormat="false" ht="12.75" hidden="false" customHeight="false" outlineLevel="0" collapsed="false">
      <c r="A175" s="155" t="s">
        <v>760</v>
      </c>
      <c r="B175" s="156" t="n">
        <v>3104</v>
      </c>
      <c r="C175" s="157" t="n">
        <v>3136</v>
      </c>
      <c r="D175" s="158" t="n">
        <v>1512</v>
      </c>
    </row>
    <row r="176" customFormat="false" ht="12.75" hidden="false" customHeight="false" outlineLevel="0" collapsed="false">
      <c r="A176" s="155" t="s">
        <v>761</v>
      </c>
      <c r="B176" s="156" t="n">
        <v>19301</v>
      </c>
      <c r="C176" s="157" t="n">
        <v>19237</v>
      </c>
      <c r="D176" s="158" t="n">
        <v>9097</v>
      </c>
    </row>
    <row r="177" customFormat="false" ht="12.75" hidden="false" customHeight="false" outlineLevel="0" collapsed="false">
      <c r="A177" s="155" t="s">
        <v>762</v>
      </c>
      <c r="B177" s="156" t="n">
        <v>35430</v>
      </c>
      <c r="C177" s="157" t="n">
        <v>35262</v>
      </c>
      <c r="D177" s="158" t="n">
        <v>16702</v>
      </c>
    </row>
    <row r="178" customFormat="false" ht="12.75" hidden="false" customHeight="false" outlineLevel="0" collapsed="false">
      <c r="A178" s="155" t="s">
        <v>763</v>
      </c>
      <c r="B178" s="156" t="n">
        <v>22600</v>
      </c>
      <c r="C178" s="157" t="n">
        <v>22545</v>
      </c>
      <c r="D178" s="158" t="n">
        <v>10723</v>
      </c>
    </row>
    <row r="179" customFormat="false" ht="15.75" hidden="false" customHeight="false" outlineLevel="0" collapsed="false">
      <c r="A179" s="155" t="s">
        <v>764</v>
      </c>
      <c r="B179" s="128" t="s">
        <v>198</v>
      </c>
      <c r="C179" s="157" t="n">
        <v>2192</v>
      </c>
      <c r="D179" s="158" t="n">
        <v>1064</v>
      </c>
    </row>
    <row r="180" customFormat="false" ht="12.75" hidden="false" customHeight="false" outlineLevel="0" collapsed="false">
      <c r="A180" s="155" t="s">
        <v>765</v>
      </c>
      <c r="B180" s="156" t="n">
        <v>20944</v>
      </c>
      <c r="C180" s="157" t="n">
        <v>20706</v>
      </c>
      <c r="D180" s="158" t="n">
        <v>10124</v>
      </c>
    </row>
    <row r="181" customFormat="false" ht="12.75" hidden="false" customHeight="false" outlineLevel="0" collapsed="false">
      <c r="A181" s="155" t="s">
        <v>766</v>
      </c>
      <c r="B181" s="156" t="n">
        <v>30437</v>
      </c>
      <c r="C181" s="157" t="n">
        <v>30373</v>
      </c>
      <c r="D181" s="158" t="n">
        <v>14619</v>
      </c>
    </row>
    <row r="182" customFormat="false" ht="12.75" hidden="false" customHeight="false" outlineLevel="0" collapsed="false">
      <c r="A182" s="155" t="s">
        <v>767</v>
      </c>
      <c r="B182" s="156" t="n">
        <v>17038</v>
      </c>
      <c r="C182" s="157" t="n">
        <v>17006</v>
      </c>
      <c r="D182" s="158" t="n">
        <v>8237</v>
      </c>
    </row>
    <row r="183" customFormat="false" ht="12.75" hidden="false" customHeight="false" outlineLevel="0" collapsed="false">
      <c r="A183" s="155" t="s">
        <v>768</v>
      </c>
      <c r="B183" s="156" t="n">
        <v>4270</v>
      </c>
      <c r="C183" s="157" t="n">
        <v>4237</v>
      </c>
      <c r="D183" s="158" t="n">
        <v>1915</v>
      </c>
    </row>
    <row r="184" customFormat="false" ht="12.75" hidden="false" customHeight="false" outlineLevel="0" collapsed="false">
      <c r="A184" s="155" t="s">
        <v>769</v>
      </c>
      <c r="B184" s="156" t="n">
        <v>8690</v>
      </c>
      <c r="C184" s="157" t="n">
        <v>8649</v>
      </c>
      <c r="D184" s="158" t="n">
        <v>4073</v>
      </c>
    </row>
    <row r="185" customFormat="false" ht="12.75" hidden="false" customHeight="false" outlineLevel="0" collapsed="false">
      <c r="A185" s="155" t="s">
        <v>770</v>
      </c>
      <c r="B185" s="156" t="n">
        <v>2239</v>
      </c>
      <c r="C185" s="157" t="n">
        <v>2225</v>
      </c>
      <c r="D185" s="158" t="n">
        <v>1149</v>
      </c>
    </row>
    <row r="186" customFormat="false" ht="12.75" hidden="false" customHeight="false" outlineLevel="0" collapsed="false">
      <c r="A186" s="155" t="s">
        <v>771</v>
      </c>
      <c r="B186" s="156" t="n">
        <v>10090</v>
      </c>
      <c r="C186" s="157" t="n">
        <v>10048</v>
      </c>
      <c r="D186" s="158" t="n">
        <v>4822</v>
      </c>
    </row>
    <row r="187" customFormat="false" ht="12.75" hidden="false" customHeight="false" outlineLevel="0" collapsed="false">
      <c r="A187" s="155" t="s">
        <v>772</v>
      </c>
      <c r="B187" s="156" t="n">
        <v>2659</v>
      </c>
      <c r="C187" s="157" t="n">
        <v>2663</v>
      </c>
      <c r="D187" s="158" t="n">
        <v>1235</v>
      </c>
    </row>
    <row r="188" customFormat="false" ht="12.75" hidden="false" customHeight="false" outlineLevel="0" collapsed="false">
      <c r="A188" s="155" t="s">
        <v>773</v>
      </c>
      <c r="B188" s="156" t="n">
        <v>9608</v>
      </c>
      <c r="C188" s="157" t="n">
        <v>9541</v>
      </c>
      <c r="D188" s="158" t="n">
        <v>4495</v>
      </c>
    </row>
    <row r="189" customFormat="false" ht="12.75" hidden="false" customHeight="false" outlineLevel="0" collapsed="false">
      <c r="A189" s="155" t="s">
        <v>774</v>
      </c>
      <c r="B189" s="156" t="n">
        <v>48898</v>
      </c>
      <c r="C189" s="157" t="n">
        <v>48578</v>
      </c>
      <c r="D189" s="158" t="n">
        <v>22668</v>
      </c>
    </row>
    <row r="190" customFormat="false" ht="12.75" hidden="false" customHeight="false" outlineLevel="0" collapsed="false">
      <c r="A190" s="155" t="s">
        <v>775</v>
      </c>
      <c r="B190" s="156" t="n">
        <v>16053</v>
      </c>
      <c r="C190" s="157" t="n">
        <v>16017</v>
      </c>
      <c r="D190" s="158" t="n">
        <v>7751</v>
      </c>
    </row>
    <row r="191" customFormat="false" ht="12.75" hidden="false" customHeight="false" outlineLevel="0" collapsed="false">
      <c r="A191" s="155" t="s">
        <v>776</v>
      </c>
      <c r="B191" s="156" t="n">
        <v>4453</v>
      </c>
      <c r="C191" s="157" t="n">
        <v>4441</v>
      </c>
      <c r="D191" s="158" t="n">
        <v>2162</v>
      </c>
    </row>
    <row r="192" customFormat="false" ht="12.75" hidden="false" customHeight="false" outlineLevel="0" collapsed="false">
      <c r="A192" s="155" t="s">
        <v>777</v>
      </c>
      <c r="B192" s="156" t="n">
        <v>9623</v>
      </c>
      <c r="C192" s="157" t="n">
        <v>9557</v>
      </c>
      <c r="D192" s="158" t="n">
        <v>4622</v>
      </c>
    </row>
    <row r="193" customFormat="false" ht="12.75" hidden="false" customHeight="false" outlineLevel="0" collapsed="false">
      <c r="A193" s="155" t="s">
        <v>778</v>
      </c>
      <c r="B193" s="156" t="n">
        <v>2736</v>
      </c>
      <c r="C193" s="157" t="n">
        <v>2721</v>
      </c>
      <c r="D193" s="158" t="n">
        <v>1324</v>
      </c>
    </row>
    <row r="194" customFormat="false" ht="12.75" hidden="false" customHeight="false" outlineLevel="0" collapsed="false">
      <c r="A194" s="155" t="s">
        <v>779</v>
      </c>
      <c r="B194" s="156" t="n">
        <v>5292</v>
      </c>
      <c r="C194" s="157" t="n">
        <v>5245</v>
      </c>
      <c r="D194" s="158" t="n">
        <v>2484</v>
      </c>
    </row>
    <row r="195" customFormat="false" ht="12.75" hidden="false" customHeight="false" outlineLevel="0" collapsed="false">
      <c r="A195" s="155" t="s">
        <v>780</v>
      </c>
      <c r="B195" s="156" t="n">
        <v>39899</v>
      </c>
      <c r="C195" s="157" t="n">
        <v>39851</v>
      </c>
      <c r="D195" s="158" t="n">
        <v>19118</v>
      </c>
    </row>
    <row r="196" customFormat="false" ht="12.75" hidden="false" customHeight="false" outlineLevel="0" collapsed="false">
      <c r="A196" s="155" t="s">
        <v>781</v>
      </c>
      <c r="B196" s="156" t="n">
        <v>3351</v>
      </c>
      <c r="C196" s="157" t="n">
        <v>3362</v>
      </c>
      <c r="D196" s="158" t="n">
        <v>1646</v>
      </c>
    </row>
    <row r="197" customFormat="false" ht="12.75" hidden="false" customHeight="false" outlineLevel="0" collapsed="false">
      <c r="A197" s="155" t="s">
        <v>782</v>
      </c>
      <c r="B197" s="156" t="n">
        <v>5943</v>
      </c>
      <c r="C197" s="157" t="n">
        <v>5901</v>
      </c>
      <c r="D197" s="158" t="n">
        <v>2822</v>
      </c>
    </row>
    <row r="198" customFormat="false" ht="12.75" hidden="false" customHeight="false" outlineLevel="0" collapsed="false">
      <c r="A198" s="155" t="s">
        <v>783</v>
      </c>
      <c r="B198" s="156" t="n">
        <v>19913</v>
      </c>
      <c r="C198" s="157" t="n">
        <v>19802</v>
      </c>
      <c r="D198" s="158" t="n">
        <v>9367</v>
      </c>
    </row>
    <row r="199" customFormat="false" ht="12.75" hidden="false" customHeight="false" outlineLevel="0" collapsed="false">
      <c r="A199" s="155" t="s">
        <v>784</v>
      </c>
      <c r="B199" s="156" t="n">
        <v>2137</v>
      </c>
      <c r="C199" s="157" t="n">
        <v>2123</v>
      </c>
      <c r="D199" s="158" t="n">
        <v>1036</v>
      </c>
    </row>
    <row r="200" customFormat="false" ht="12.75" hidden="false" customHeight="false" outlineLevel="0" collapsed="false">
      <c r="A200" s="155" t="s">
        <v>785</v>
      </c>
      <c r="B200" s="156" t="n">
        <v>13508</v>
      </c>
      <c r="C200" s="157" t="n">
        <v>13402</v>
      </c>
      <c r="D200" s="158" t="n">
        <v>6431</v>
      </c>
    </row>
    <row r="201" customFormat="false" ht="12.75" hidden="false" customHeight="false" outlineLevel="0" collapsed="false">
      <c r="A201" s="155" t="s">
        <v>786</v>
      </c>
      <c r="B201" s="156" t="n">
        <v>66557</v>
      </c>
      <c r="C201" s="157" t="n">
        <v>66234</v>
      </c>
      <c r="D201" s="158" t="n">
        <v>31403</v>
      </c>
    </row>
    <row r="202" customFormat="false" ht="12.75" hidden="false" customHeight="false" outlineLevel="0" collapsed="false">
      <c r="A202" s="155" t="s">
        <v>787</v>
      </c>
      <c r="B202" s="156" t="n">
        <v>3278</v>
      </c>
      <c r="C202" s="157" t="n">
        <v>3353</v>
      </c>
      <c r="D202" s="158" t="n">
        <v>1607</v>
      </c>
    </row>
    <row r="203" customFormat="false" ht="12.75" hidden="false" customHeight="false" outlineLevel="0" collapsed="false">
      <c r="A203" s="151" t="s">
        <v>160</v>
      </c>
      <c r="B203" s="152" t="n">
        <v>642494</v>
      </c>
      <c r="C203" s="153" t="n">
        <v>641695</v>
      </c>
      <c r="D203" s="154" t="n">
        <v>305719</v>
      </c>
    </row>
    <row r="204" customFormat="false" ht="12.75" hidden="false" customHeight="false" outlineLevel="0" collapsed="false">
      <c r="A204" s="155" t="s">
        <v>788</v>
      </c>
      <c r="B204" s="156" t="n">
        <v>117503</v>
      </c>
      <c r="C204" s="157" t="n">
        <v>117699</v>
      </c>
      <c r="D204" s="158" t="n">
        <v>55077</v>
      </c>
    </row>
    <row r="205" customFormat="false" ht="12.75" hidden="false" customHeight="false" outlineLevel="0" collapsed="false">
      <c r="A205" s="155" t="s">
        <v>789</v>
      </c>
      <c r="B205" s="156" t="n">
        <v>125383</v>
      </c>
      <c r="C205" s="157" t="n">
        <v>125394</v>
      </c>
      <c r="D205" s="158" t="n">
        <v>59544</v>
      </c>
    </row>
    <row r="206" customFormat="false" ht="12.75" hidden="false" customHeight="false" outlineLevel="0" collapsed="false">
      <c r="A206" s="155" t="s">
        <v>790</v>
      </c>
      <c r="B206" s="156" t="n">
        <v>4184</v>
      </c>
      <c r="C206" s="157" t="n">
        <v>4196</v>
      </c>
      <c r="D206" s="158" t="n">
        <v>2120</v>
      </c>
    </row>
    <row r="207" customFormat="false" ht="12.75" hidden="false" customHeight="false" outlineLevel="0" collapsed="false">
      <c r="A207" s="155" t="s">
        <v>791</v>
      </c>
      <c r="B207" s="156" t="n">
        <v>4461</v>
      </c>
      <c r="C207" s="157" t="n">
        <v>4496</v>
      </c>
      <c r="D207" s="158" t="n">
        <v>2203</v>
      </c>
    </row>
    <row r="208" customFormat="false" ht="12.75" hidden="false" customHeight="false" outlineLevel="0" collapsed="false">
      <c r="A208" s="155" t="s">
        <v>792</v>
      </c>
      <c r="B208" s="156" t="n">
        <v>2680</v>
      </c>
      <c r="C208" s="157" t="n">
        <v>2689</v>
      </c>
      <c r="D208" s="158" t="n">
        <v>1345</v>
      </c>
    </row>
    <row r="209" customFormat="false" ht="12.75" hidden="false" customHeight="false" outlineLevel="0" collapsed="false">
      <c r="A209" s="155" t="s">
        <v>793</v>
      </c>
      <c r="B209" s="156" t="n">
        <v>4126</v>
      </c>
      <c r="C209" s="157" t="n">
        <v>4089</v>
      </c>
      <c r="D209" s="158" t="n">
        <v>1972</v>
      </c>
    </row>
    <row r="210" customFormat="false" ht="12.75" hidden="false" customHeight="false" outlineLevel="0" collapsed="false">
      <c r="A210" s="155" t="s">
        <v>794</v>
      </c>
      <c r="B210" s="156" t="n">
        <v>3172</v>
      </c>
      <c r="C210" s="157" t="n">
        <v>3169</v>
      </c>
      <c r="D210" s="158" t="n">
        <v>1530</v>
      </c>
    </row>
    <row r="211" customFormat="false" ht="12.75" hidden="false" customHeight="false" outlineLevel="0" collapsed="false">
      <c r="A211" s="155" t="s">
        <v>795</v>
      </c>
      <c r="B211" s="156" t="n">
        <v>10265</v>
      </c>
      <c r="C211" s="157" t="n">
        <v>10193</v>
      </c>
      <c r="D211" s="158" t="n">
        <v>4912</v>
      </c>
    </row>
    <row r="212" customFormat="false" ht="12.75" hidden="false" customHeight="false" outlineLevel="0" collapsed="false">
      <c r="A212" s="155" t="s">
        <v>796</v>
      </c>
      <c r="B212" s="156" t="n">
        <v>3371</v>
      </c>
      <c r="C212" s="157" t="n">
        <v>3334</v>
      </c>
      <c r="D212" s="158" t="n">
        <v>1599</v>
      </c>
    </row>
    <row r="213" customFormat="false" ht="12.75" hidden="false" customHeight="false" outlineLevel="0" collapsed="false">
      <c r="A213" s="155" t="s">
        <v>797</v>
      </c>
      <c r="B213" s="156" t="n">
        <v>16668</v>
      </c>
      <c r="C213" s="157" t="n">
        <v>16631</v>
      </c>
      <c r="D213" s="158" t="n">
        <v>7906</v>
      </c>
    </row>
    <row r="214" customFormat="false" ht="12.75" hidden="false" customHeight="false" outlineLevel="0" collapsed="false">
      <c r="A214" s="155" t="s">
        <v>798</v>
      </c>
      <c r="B214" s="156" t="n">
        <v>4003</v>
      </c>
      <c r="C214" s="157" t="n">
        <v>3982</v>
      </c>
      <c r="D214" s="158" t="n">
        <v>1912</v>
      </c>
    </row>
    <row r="215" customFormat="false" ht="12.75" hidden="false" customHeight="false" outlineLevel="0" collapsed="false">
      <c r="A215" s="155" t="s">
        <v>799</v>
      </c>
      <c r="B215" s="156" t="n">
        <v>4383</v>
      </c>
      <c r="C215" s="157" t="n">
        <v>4376</v>
      </c>
      <c r="D215" s="158" t="n">
        <v>2172</v>
      </c>
    </row>
    <row r="216" customFormat="false" ht="12.75" hidden="false" customHeight="false" outlineLevel="0" collapsed="false">
      <c r="A216" s="155" t="s">
        <v>800</v>
      </c>
      <c r="B216" s="156" t="n">
        <v>3667</v>
      </c>
      <c r="C216" s="157" t="n">
        <v>3658</v>
      </c>
      <c r="D216" s="158" t="n">
        <v>1772</v>
      </c>
    </row>
    <row r="217" customFormat="false" ht="12.75" hidden="false" customHeight="false" outlineLevel="0" collapsed="false">
      <c r="A217" s="155" t="s">
        <v>801</v>
      </c>
      <c r="B217" s="156" t="n">
        <v>17695</v>
      </c>
      <c r="C217" s="157" t="n">
        <v>17704</v>
      </c>
      <c r="D217" s="158" t="n">
        <v>8608</v>
      </c>
    </row>
    <row r="218" customFormat="false" ht="12.75" hidden="false" customHeight="false" outlineLevel="0" collapsed="false">
      <c r="A218" s="155" t="s">
        <v>802</v>
      </c>
      <c r="B218" s="156" t="n">
        <v>9539</v>
      </c>
      <c r="C218" s="157" t="n">
        <v>9537</v>
      </c>
      <c r="D218" s="158" t="n">
        <v>4557</v>
      </c>
    </row>
    <row r="219" customFormat="false" ht="12.75" hidden="false" customHeight="false" outlineLevel="0" collapsed="false">
      <c r="A219" s="155" t="s">
        <v>803</v>
      </c>
      <c r="B219" s="156" t="n">
        <v>11863</v>
      </c>
      <c r="C219" s="157" t="n">
        <v>11881</v>
      </c>
      <c r="D219" s="158" t="n">
        <v>5738</v>
      </c>
    </row>
    <row r="220" customFormat="false" ht="12.75" hidden="false" customHeight="false" outlineLevel="0" collapsed="false">
      <c r="A220" s="155" t="s">
        <v>804</v>
      </c>
      <c r="B220" s="156" t="n">
        <v>1942</v>
      </c>
      <c r="C220" s="157" t="n">
        <v>1927</v>
      </c>
      <c r="D220" s="158" t="n">
        <v>944</v>
      </c>
    </row>
    <row r="221" customFormat="false" ht="12.75" hidden="false" customHeight="false" outlineLevel="0" collapsed="false">
      <c r="A221" s="155" t="s">
        <v>805</v>
      </c>
      <c r="B221" s="156" t="n">
        <v>14659</v>
      </c>
      <c r="C221" s="157" t="n">
        <v>14609</v>
      </c>
      <c r="D221" s="158" t="n">
        <v>7117</v>
      </c>
    </row>
    <row r="222" customFormat="false" ht="12.75" hidden="false" customHeight="false" outlineLevel="0" collapsed="false">
      <c r="A222" s="155" t="s">
        <v>806</v>
      </c>
      <c r="B222" s="156" t="n">
        <v>2517</v>
      </c>
      <c r="C222" s="157" t="n">
        <v>2518</v>
      </c>
      <c r="D222" s="158" t="n">
        <v>1212</v>
      </c>
    </row>
    <row r="223" customFormat="false" ht="12.75" hidden="false" customHeight="false" outlineLevel="0" collapsed="false">
      <c r="A223" s="155" t="s">
        <v>807</v>
      </c>
      <c r="B223" s="156" t="n">
        <v>3585</v>
      </c>
      <c r="C223" s="157" t="n">
        <v>3546</v>
      </c>
      <c r="D223" s="158" t="n">
        <v>1707</v>
      </c>
    </row>
    <row r="224" customFormat="false" ht="12.75" hidden="false" customHeight="false" outlineLevel="0" collapsed="false">
      <c r="A224" s="155" t="s">
        <v>808</v>
      </c>
      <c r="B224" s="156" t="n">
        <v>18549</v>
      </c>
      <c r="C224" s="157" t="n">
        <v>18472</v>
      </c>
      <c r="D224" s="158" t="n">
        <v>8884</v>
      </c>
    </row>
    <row r="225" customFormat="false" ht="12.75" hidden="false" customHeight="false" outlineLevel="0" collapsed="false">
      <c r="A225" s="155" t="s">
        <v>809</v>
      </c>
      <c r="B225" s="156" t="n">
        <v>39945</v>
      </c>
      <c r="C225" s="157" t="n">
        <v>39796</v>
      </c>
      <c r="D225" s="158" t="n">
        <v>18796</v>
      </c>
    </row>
    <row r="226" customFormat="false" ht="12.75" hidden="false" customHeight="false" outlineLevel="0" collapsed="false">
      <c r="A226" s="155" t="s">
        <v>810</v>
      </c>
      <c r="B226" s="156" t="n">
        <v>2825</v>
      </c>
      <c r="C226" s="157" t="n">
        <v>2833</v>
      </c>
      <c r="D226" s="158" t="n">
        <v>1386</v>
      </c>
    </row>
    <row r="227" customFormat="false" ht="12.75" hidden="false" customHeight="false" outlineLevel="0" collapsed="false">
      <c r="A227" s="155" t="s">
        <v>811</v>
      </c>
      <c r="B227" s="156" t="n">
        <v>5132</v>
      </c>
      <c r="C227" s="157" t="n">
        <v>5106</v>
      </c>
      <c r="D227" s="158" t="n">
        <v>2464</v>
      </c>
    </row>
    <row r="228" customFormat="false" ht="12.75" hidden="false" customHeight="false" outlineLevel="0" collapsed="false">
      <c r="A228" s="155" t="s">
        <v>812</v>
      </c>
      <c r="B228" s="156" t="n">
        <v>3794</v>
      </c>
      <c r="C228" s="157" t="n">
        <v>3812</v>
      </c>
      <c r="D228" s="158" t="n">
        <v>1842</v>
      </c>
    </row>
    <row r="229" customFormat="false" ht="12.75" hidden="false" customHeight="false" outlineLevel="0" collapsed="false">
      <c r="A229" s="155" t="s">
        <v>813</v>
      </c>
      <c r="B229" s="156" t="n">
        <v>6440</v>
      </c>
      <c r="C229" s="157" t="n">
        <v>6487</v>
      </c>
      <c r="D229" s="158" t="n">
        <v>3170</v>
      </c>
    </row>
    <row r="230" customFormat="false" ht="12.75" hidden="false" customHeight="false" outlineLevel="0" collapsed="false">
      <c r="A230" s="155" t="s">
        <v>814</v>
      </c>
      <c r="B230" s="156" t="n">
        <v>10113</v>
      </c>
      <c r="C230" s="157" t="n">
        <v>10098</v>
      </c>
      <c r="D230" s="158" t="n">
        <v>4888</v>
      </c>
    </row>
    <row r="231" customFormat="false" ht="12.75" hidden="false" customHeight="false" outlineLevel="0" collapsed="false">
      <c r="A231" s="155" t="s">
        <v>815</v>
      </c>
      <c r="B231" s="156" t="n">
        <v>3917</v>
      </c>
      <c r="C231" s="157" t="n">
        <v>3923</v>
      </c>
      <c r="D231" s="158" t="n">
        <v>1869</v>
      </c>
    </row>
    <row r="232" customFormat="false" ht="12.75" hidden="false" customHeight="false" outlineLevel="0" collapsed="false">
      <c r="A232" s="155" t="s">
        <v>816</v>
      </c>
      <c r="B232" s="156" t="n">
        <v>16497</v>
      </c>
      <c r="C232" s="157" t="n">
        <v>16480</v>
      </c>
      <c r="D232" s="158" t="n">
        <v>7821</v>
      </c>
    </row>
    <row r="233" customFormat="false" ht="12.75" hidden="false" customHeight="false" outlineLevel="0" collapsed="false">
      <c r="A233" s="155" t="s">
        <v>817</v>
      </c>
      <c r="B233" s="156" t="n">
        <v>10175</v>
      </c>
      <c r="C233" s="157" t="n">
        <v>10188</v>
      </c>
      <c r="D233" s="158" t="n">
        <v>4839</v>
      </c>
    </row>
    <row r="234" customFormat="false" ht="12.75" hidden="false" customHeight="false" outlineLevel="0" collapsed="false">
      <c r="A234" s="155" t="s">
        <v>818</v>
      </c>
      <c r="B234" s="156" t="n">
        <v>17608</v>
      </c>
      <c r="C234" s="157" t="n">
        <v>17517</v>
      </c>
      <c r="D234" s="158" t="n">
        <v>8412</v>
      </c>
    </row>
    <row r="235" customFormat="false" ht="12.75" hidden="false" customHeight="false" outlineLevel="0" collapsed="false">
      <c r="A235" s="155" t="s">
        <v>819</v>
      </c>
      <c r="B235" s="156" t="n">
        <v>10105</v>
      </c>
      <c r="C235" s="157" t="n">
        <v>10103</v>
      </c>
      <c r="D235" s="158" t="n">
        <v>4842</v>
      </c>
    </row>
    <row r="236" customFormat="false" ht="12.75" hidden="false" customHeight="false" outlineLevel="0" collapsed="false">
      <c r="A236" s="155" t="s">
        <v>820</v>
      </c>
      <c r="B236" s="156" t="n">
        <v>1371</v>
      </c>
      <c r="C236" s="157" t="n">
        <v>1354</v>
      </c>
      <c r="D236" s="158" t="n">
        <v>659</v>
      </c>
    </row>
    <row r="237" customFormat="false" ht="12.75" hidden="false" customHeight="false" outlineLevel="0" collapsed="false">
      <c r="A237" s="155" t="s">
        <v>821</v>
      </c>
      <c r="B237" s="156" t="n">
        <v>12432</v>
      </c>
      <c r="C237" s="157" t="n">
        <v>12341</v>
      </c>
      <c r="D237" s="158" t="n">
        <v>5922</v>
      </c>
    </row>
    <row r="238" customFormat="false" ht="12.75" hidden="false" customHeight="false" outlineLevel="0" collapsed="false">
      <c r="A238" s="155" t="s">
        <v>822</v>
      </c>
      <c r="B238" s="156" t="n">
        <v>21714</v>
      </c>
      <c r="C238" s="157" t="n">
        <v>21649</v>
      </c>
      <c r="D238" s="158" t="n">
        <v>10230</v>
      </c>
    </row>
    <row r="239" customFormat="false" ht="12.75" hidden="false" customHeight="false" outlineLevel="0" collapsed="false">
      <c r="A239" s="155" t="s">
        <v>823</v>
      </c>
      <c r="B239" s="156" t="n">
        <v>2470</v>
      </c>
      <c r="C239" s="157" t="n">
        <v>2462</v>
      </c>
      <c r="D239" s="158" t="n">
        <v>1167</v>
      </c>
    </row>
    <row r="240" customFormat="false" ht="12.75" hidden="false" customHeight="false" outlineLevel="0" collapsed="false">
      <c r="A240" s="155" t="s">
        <v>824</v>
      </c>
      <c r="B240" s="156" t="n">
        <v>2338</v>
      </c>
      <c r="C240" s="157" t="n">
        <v>2318</v>
      </c>
      <c r="D240" s="158" t="n">
        <v>1143</v>
      </c>
    </row>
    <row r="241" customFormat="false" ht="12.75" hidden="false" customHeight="false" outlineLevel="0" collapsed="false">
      <c r="A241" s="155" t="s">
        <v>825</v>
      </c>
      <c r="B241" s="156" t="n">
        <v>6881</v>
      </c>
      <c r="C241" s="157" t="n">
        <v>6859</v>
      </c>
      <c r="D241" s="158" t="n">
        <v>3342</v>
      </c>
    </row>
    <row r="242" customFormat="false" ht="12.75" hidden="false" customHeight="false" outlineLevel="0" collapsed="false">
      <c r="A242" s="155" t="s">
        <v>826</v>
      </c>
      <c r="B242" s="156" t="n">
        <v>14389</v>
      </c>
      <c r="C242" s="157" t="n">
        <v>14357</v>
      </c>
      <c r="D242" s="158" t="n">
        <v>6942</v>
      </c>
    </row>
    <row r="243" customFormat="false" ht="12.75" hidden="false" customHeight="false" outlineLevel="0" collapsed="false">
      <c r="A243" s="155" t="s">
        <v>827</v>
      </c>
      <c r="B243" s="156" t="n">
        <v>5068</v>
      </c>
      <c r="C243" s="157" t="n">
        <v>5042</v>
      </c>
      <c r="D243" s="158" t="n">
        <v>2411</v>
      </c>
    </row>
    <row r="244" customFormat="false" ht="12.75" hidden="false" customHeight="false" outlineLevel="0" collapsed="false">
      <c r="A244" s="155" t="s">
        <v>828</v>
      </c>
      <c r="B244" s="156" t="n">
        <v>26346</v>
      </c>
      <c r="C244" s="157" t="n">
        <v>26253</v>
      </c>
      <c r="D244" s="158" t="n">
        <v>12565</v>
      </c>
    </row>
    <row r="245" customFormat="false" ht="12.75" hidden="false" customHeight="false" outlineLevel="0" collapsed="false">
      <c r="A245" s="155" t="s">
        <v>829</v>
      </c>
      <c r="B245" s="156" t="n">
        <v>38719</v>
      </c>
      <c r="C245" s="157" t="n">
        <v>38617</v>
      </c>
      <c r="D245" s="158" t="n">
        <v>18178</v>
      </c>
    </row>
    <row r="246" customFormat="false" ht="12.75" hidden="false" customHeight="false" outlineLevel="0" collapsed="false">
      <c r="A246" s="151" t="s">
        <v>161</v>
      </c>
      <c r="B246" s="152" t="n">
        <v>1630989</v>
      </c>
      <c r="C246" s="153" t="n">
        <v>1621923</v>
      </c>
      <c r="D246" s="154" t="n">
        <v>752721</v>
      </c>
    </row>
    <row r="247" customFormat="false" ht="12.75" hidden="false" customHeight="false" outlineLevel="0" collapsed="false">
      <c r="A247" s="155" t="s">
        <v>830</v>
      </c>
      <c r="B247" s="156" t="n">
        <v>742387</v>
      </c>
      <c r="C247" s="157" t="n">
        <v>737098</v>
      </c>
      <c r="D247" s="158" t="n">
        <v>334679</v>
      </c>
    </row>
    <row r="248" customFormat="false" ht="12.75" hidden="false" customHeight="false" outlineLevel="0" collapsed="false">
      <c r="A248" s="155" t="s">
        <v>831</v>
      </c>
      <c r="B248" s="156" t="n">
        <v>212554</v>
      </c>
      <c r="C248" s="157" t="n">
        <v>210861</v>
      </c>
      <c r="D248" s="158" t="n">
        <v>94765</v>
      </c>
    </row>
    <row r="249" customFormat="false" ht="12.75" hidden="false" customHeight="false" outlineLevel="0" collapsed="false">
      <c r="A249" s="155" t="s">
        <v>832</v>
      </c>
      <c r="B249" s="156" t="n">
        <v>174059</v>
      </c>
      <c r="C249" s="157" t="n">
        <v>172643</v>
      </c>
      <c r="D249" s="158" t="n">
        <v>78673</v>
      </c>
    </row>
    <row r="250" customFormat="false" ht="12.75" hidden="false" customHeight="false" outlineLevel="0" collapsed="false">
      <c r="A250" s="155" t="s">
        <v>833</v>
      </c>
      <c r="B250" s="156" t="n">
        <v>143408</v>
      </c>
      <c r="C250" s="157" t="n">
        <v>142509</v>
      </c>
      <c r="D250" s="158" t="n">
        <v>64956</v>
      </c>
    </row>
    <row r="251" customFormat="false" ht="12.75" hidden="false" customHeight="false" outlineLevel="0" collapsed="false">
      <c r="A251" s="155" t="s">
        <v>834</v>
      </c>
      <c r="B251" s="156" t="n">
        <v>74672</v>
      </c>
      <c r="C251" s="157" t="n">
        <v>73669</v>
      </c>
      <c r="D251" s="158" t="n">
        <v>33242</v>
      </c>
    </row>
    <row r="252" customFormat="false" ht="12.75" hidden="false" customHeight="false" outlineLevel="0" collapsed="false">
      <c r="A252" s="155" t="s">
        <v>835</v>
      </c>
      <c r="B252" s="156" t="n">
        <v>137694</v>
      </c>
      <c r="C252" s="157" t="n">
        <v>137416</v>
      </c>
      <c r="D252" s="158" t="n">
        <v>63043</v>
      </c>
    </row>
    <row r="253" customFormat="false" ht="12.75" hidden="false" customHeight="false" outlineLevel="0" collapsed="false">
      <c r="A253" s="155" t="s">
        <v>836</v>
      </c>
      <c r="B253" s="156" t="n">
        <v>20746</v>
      </c>
      <c r="C253" s="157" t="n">
        <v>20809</v>
      </c>
      <c r="D253" s="158" t="n">
        <v>9779</v>
      </c>
    </row>
    <row r="254" customFormat="false" ht="12.75" hidden="false" customHeight="false" outlineLevel="0" collapsed="false">
      <c r="A254" s="155" t="s">
        <v>837</v>
      </c>
      <c r="B254" s="156" t="n">
        <v>61135</v>
      </c>
      <c r="C254" s="157" t="n">
        <v>60768</v>
      </c>
      <c r="D254" s="158" t="n">
        <v>29753</v>
      </c>
    </row>
    <row r="255" customFormat="false" ht="12.75" hidden="false" customHeight="false" outlineLevel="0" collapsed="false">
      <c r="A255" s="155" t="s">
        <v>838</v>
      </c>
      <c r="B255" s="156" t="n">
        <v>3147</v>
      </c>
      <c r="C255" s="157" t="n">
        <v>3101</v>
      </c>
      <c r="D255" s="158" t="n">
        <v>1506</v>
      </c>
    </row>
    <row r="256" customFormat="false" ht="12.75" hidden="false" customHeight="false" outlineLevel="0" collapsed="false">
      <c r="A256" s="155" t="s">
        <v>839</v>
      </c>
      <c r="B256" s="156" t="n">
        <v>2097</v>
      </c>
      <c r="C256" s="157" t="n">
        <v>2070</v>
      </c>
      <c r="D256" s="158" t="n">
        <v>985</v>
      </c>
    </row>
    <row r="257" customFormat="false" ht="12.75" hidden="false" customHeight="false" outlineLevel="0" collapsed="false">
      <c r="A257" s="155" t="s">
        <v>840</v>
      </c>
      <c r="B257" s="156" t="n">
        <v>12289</v>
      </c>
      <c r="C257" s="157" t="n">
        <v>12309</v>
      </c>
      <c r="D257" s="158" t="n">
        <v>5841</v>
      </c>
    </row>
    <row r="258" customFormat="false" ht="12.75" hidden="false" customHeight="false" outlineLevel="0" collapsed="false">
      <c r="A258" s="155" t="s">
        <v>841</v>
      </c>
      <c r="B258" s="156" t="n">
        <v>3962</v>
      </c>
      <c r="C258" s="157" t="n">
        <v>3946</v>
      </c>
      <c r="D258" s="158" t="n">
        <v>1923</v>
      </c>
    </row>
    <row r="259" customFormat="false" ht="12.75" hidden="false" customHeight="false" outlineLevel="0" collapsed="false">
      <c r="A259" s="155" t="s">
        <v>842</v>
      </c>
      <c r="B259" s="156" t="n">
        <v>6149</v>
      </c>
      <c r="C259" s="157" t="n">
        <v>6099</v>
      </c>
      <c r="D259" s="158" t="n">
        <v>3006</v>
      </c>
    </row>
    <row r="260" customFormat="false" ht="12.75" hidden="false" customHeight="false" outlineLevel="0" collapsed="false">
      <c r="A260" s="155" t="s">
        <v>843</v>
      </c>
      <c r="B260" s="156" t="n">
        <v>15004</v>
      </c>
      <c r="C260" s="157" t="n">
        <v>14940</v>
      </c>
      <c r="D260" s="158" t="n">
        <v>7075</v>
      </c>
    </row>
    <row r="261" customFormat="false" ht="12.75" hidden="false" customHeight="false" outlineLevel="0" collapsed="false">
      <c r="A261" s="155" t="s">
        <v>844</v>
      </c>
      <c r="B261" s="156" t="n">
        <v>2848</v>
      </c>
      <c r="C261" s="157" t="n">
        <v>2867</v>
      </c>
      <c r="D261" s="158" t="n">
        <v>1402</v>
      </c>
    </row>
    <row r="262" customFormat="false" ht="12.75" hidden="false" customHeight="false" outlineLevel="0" collapsed="false">
      <c r="A262" s="155" t="s">
        <v>845</v>
      </c>
      <c r="B262" s="156" t="n">
        <v>13454</v>
      </c>
      <c r="C262" s="157" t="n">
        <v>13399</v>
      </c>
      <c r="D262" s="158" t="n">
        <v>6300</v>
      </c>
    </row>
    <row r="263" customFormat="false" ht="12.75" hidden="false" customHeight="false" outlineLevel="0" collapsed="false">
      <c r="A263" s="155" t="s">
        <v>846</v>
      </c>
      <c r="B263" s="156" t="n">
        <v>17699</v>
      </c>
      <c r="C263" s="157" t="n">
        <v>17688</v>
      </c>
      <c r="D263" s="158" t="n">
        <v>8222</v>
      </c>
    </row>
    <row r="264" customFormat="false" ht="12.75" hidden="false" customHeight="false" outlineLevel="0" collapsed="false">
      <c r="A264" s="155" t="s">
        <v>847</v>
      </c>
      <c r="B264" s="156" t="n">
        <v>4553</v>
      </c>
      <c r="C264" s="157" t="n">
        <v>4554</v>
      </c>
      <c r="D264" s="158" t="n">
        <v>2179</v>
      </c>
    </row>
    <row r="265" customFormat="false" ht="12.75" hidden="false" customHeight="false" outlineLevel="0" collapsed="false">
      <c r="A265" s="155" t="s">
        <v>848</v>
      </c>
      <c r="B265" s="156" t="n">
        <v>46610</v>
      </c>
      <c r="C265" s="157" t="n">
        <v>46221</v>
      </c>
      <c r="D265" s="158" t="n">
        <v>21475</v>
      </c>
    </row>
    <row r="266" customFormat="false" ht="12.75" hidden="false" customHeight="false" outlineLevel="0" collapsed="false">
      <c r="A266" s="155" t="s">
        <v>849</v>
      </c>
      <c r="B266" s="156" t="n">
        <v>18538</v>
      </c>
      <c r="C266" s="157" t="n">
        <v>18457</v>
      </c>
      <c r="D266" s="158" t="n">
        <v>8676</v>
      </c>
    </row>
    <row r="267" customFormat="false" ht="12.75" hidden="false" customHeight="false" outlineLevel="0" collapsed="false">
      <c r="A267" s="155" t="s">
        <v>850</v>
      </c>
      <c r="B267" s="156" t="n">
        <v>15212</v>
      </c>
      <c r="C267" s="157" t="n">
        <v>15113</v>
      </c>
      <c r="D267" s="158" t="n">
        <v>7064</v>
      </c>
    </row>
    <row r="268" customFormat="false" ht="12.75" hidden="false" customHeight="false" outlineLevel="0" collapsed="false">
      <c r="A268" s="155" t="s">
        <v>851</v>
      </c>
      <c r="B268" s="156" t="n">
        <v>29672</v>
      </c>
      <c r="C268" s="157" t="n">
        <v>29567</v>
      </c>
      <c r="D268" s="158" t="n">
        <v>13866</v>
      </c>
    </row>
    <row r="269" customFormat="false" ht="12.75" hidden="false" customHeight="false" outlineLevel="0" collapsed="false">
      <c r="A269" s="155" t="s">
        <v>852</v>
      </c>
      <c r="B269" s="156" t="n">
        <v>22726</v>
      </c>
      <c r="C269" s="157" t="n">
        <v>22685</v>
      </c>
      <c r="D269" s="158" t="n">
        <v>11031</v>
      </c>
    </row>
    <row r="270" customFormat="false" ht="12.75" hidden="false" customHeight="false" outlineLevel="0" collapsed="false">
      <c r="A270" s="155" t="s">
        <v>853</v>
      </c>
      <c r="B270" s="156" t="n">
        <v>20323</v>
      </c>
      <c r="C270" s="157" t="n">
        <v>20189</v>
      </c>
      <c r="D270" s="158" t="n">
        <v>9340</v>
      </c>
    </row>
    <row r="271" customFormat="false" ht="12.75" hidden="false" customHeight="false" outlineLevel="0" collapsed="false">
      <c r="A271" s="155" t="s">
        <v>854</v>
      </c>
      <c r="B271" s="156" t="n">
        <v>69018</v>
      </c>
      <c r="C271" s="157" t="n">
        <v>68550</v>
      </c>
      <c r="D271" s="158" t="n">
        <v>31515</v>
      </c>
    </row>
    <row r="272" customFormat="false" ht="12.75" hidden="false" customHeight="false" outlineLevel="0" collapsed="false">
      <c r="A272" s="155" t="s">
        <v>855</v>
      </c>
      <c r="B272" s="156" t="n">
        <v>6733</v>
      </c>
      <c r="C272" s="157" t="n">
        <v>6723</v>
      </c>
      <c r="D272" s="158" t="n">
        <v>3312</v>
      </c>
    </row>
    <row r="273" customFormat="false" ht="12.75" hidden="false" customHeight="false" outlineLevel="0" collapsed="false">
      <c r="A273" s="155" t="s">
        <v>856</v>
      </c>
      <c r="B273" s="156" t="n">
        <v>77810</v>
      </c>
      <c r="C273" s="157" t="n">
        <v>77383</v>
      </c>
      <c r="D273" s="158" t="n">
        <v>36469</v>
      </c>
    </row>
    <row r="274" customFormat="false" ht="12.75" hidden="false" customHeight="false" outlineLevel="0" collapsed="false">
      <c r="A274" s="155" t="s">
        <v>857</v>
      </c>
      <c r="B274" s="156" t="n">
        <v>7784</v>
      </c>
      <c r="C274" s="157" t="n">
        <v>7781</v>
      </c>
      <c r="D274" s="158" t="n">
        <v>3673</v>
      </c>
    </row>
    <row r="275" customFormat="false" ht="12.75" hidden="false" customHeight="false" outlineLevel="0" collapsed="false">
      <c r="A275" s="155" t="s">
        <v>858</v>
      </c>
      <c r="B275" s="156" t="n">
        <v>3741</v>
      </c>
      <c r="C275" s="157" t="n">
        <v>3721</v>
      </c>
      <c r="D275" s="158" t="n">
        <v>1810</v>
      </c>
    </row>
    <row r="276" customFormat="false" ht="12.75" hidden="false" customHeight="false" outlineLevel="0" collapsed="false">
      <c r="A276" s="155" t="s">
        <v>859</v>
      </c>
      <c r="B276" s="156" t="n">
        <v>48590</v>
      </c>
      <c r="C276" s="157" t="n">
        <v>48220</v>
      </c>
      <c r="D276" s="158" t="n">
        <v>22955</v>
      </c>
    </row>
    <row r="277" customFormat="false" ht="12.75" hidden="false" customHeight="false" outlineLevel="0" collapsed="false">
      <c r="A277" s="155" t="s">
        <v>860</v>
      </c>
      <c r="B277" s="156" t="n">
        <v>17554</v>
      </c>
      <c r="C277" s="157" t="n">
        <v>17508</v>
      </c>
      <c r="D277" s="158" t="n">
        <v>8369</v>
      </c>
    </row>
    <row r="278" customFormat="false" ht="12.75" hidden="false" customHeight="false" outlineLevel="0" collapsed="false">
      <c r="A278" s="155" t="s">
        <v>861</v>
      </c>
      <c r="B278" s="156" t="n">
        <v>3347</v>
      </c>
      <c r="C278" s="157" t="n">
        <v>3359</v>
      </c>
      <c r="D278" s="158" t="n">
        <v>1607</v>
      </c>
    </row>
    <row r="279" customFormat="false" ht="12.75" hidden="false" customHeight="false" outlineLevel="0" collapsed="false">
      <c r="A279" s="155" t="s">
        <v>862</v>
      </c>
      <c r="B279" s="156" t="n">
        <v>43505</v>
      </c>
      <c r="C279" s="157" t="n">
        <v>43286</v>
      </c>
      <c r="D279" s="158" t="n">
        <v>20468</v>
      </c>
    </row>
    <row r="280" customFormat="false" ht="12.75" hidden="false" customHeight="false" outlineLevel="0" collapsed="false">
      <c r="A280" s="155" t="s">
        <v>863</v>
      </c>
      <c r="B280" s="156" t="n">
        <v>48958</v>
      </c>
      <c r="C280" s="157" t="n">
        <v>49044</v>
      </c>
      <c r="D280" s="158" t="n">
        <v>23561</v>
      </c>
    </row>
    <row r="281" customFormat="false" ht="12.75" hidden="false" customHeight="false" outlineLevel="0" collapsed="false">
      <c r="A281" s="155" t="s">
        <v>864</v>
      </c>
      <c r="B281" s="156" t="n">
        <v>3524</v>
      </c>
      <c r="C281" s="157" t="n">
        <v>3530</v>
      </c>
      <c r="D281" s="158" t="n">
        <v>1689</v>
      </c>
    </row>
    <row r="282" customFormat="false" ht="12.75" hidden="false" customHeight="false" outlineLevel="0" collapsed="false">
      <c r="A282" s="155" t="s">
        <v>865</v>
      </c>
      <c r="B282" s="156" t="n">
        <v>6412</v>
      </c>
      <c r="C282" s="157" t="n">
        <v>6418</v>
      </c>
      <c r="D282" s="158" t="n">
        <v>3172</v>
      </c>
    </row>
    <row r="283" customFormat="false" ht="12.75" hidden="false" customHeight="false" outlineLevel="0" collapsed="false">
      <c r="A283" s="155" t="s">
        <v>866</v>
      </c>
      <c r="B283" s="156" t="n">
        <v>2002</v>
      </c>
      <c r="C283" s="157" t="n">
        <v>2002</v>
      </c>
      <c r="D283" s="158" t="n">
        <v>928</v>
      </c>
    </row>
    <row r="284" customFormat="false" ht="12.75" hidden="false" customHeight="false" outlineLevel="0" collapsed="false">
      <c r="A284" s="155" t="s">
        <v>867</v>
      </c>
      <c r="B284" s="156" t="n">
        <v>65586</v>
      </c>
      <c r="C284" s="157" t="n">
        <v>65210</v>
      </c>
      <c r="D284" s="158" t="n">
        <v>30426</v>
      </c>
    </row>
    <row r="285" customFormat="false" ht="12.75" hidden="false" customHeight="false" outlineLevel="0" collapsed="false">
      <c r="A285" s="155" t="s">
        <v>868</v>
      </c>
      <c r="B285" s="156" t="n">
        <v>7116</v>
      </c>
      <c r="C285" s="157" t="n">
        <v>7118</v>
      </c>
      <c r="D285" s="158" t="n">
        <v>3311</v>
      </c>
    </row>
    <row r="286" customFormat="false" ht="12.75" hidden="false" customHeight="false" outlineLevel="0" collapsed="false">
      <c r="A286" s="155" t="s">
        <v>869</v>
      </c>
      <c r="B286" s="156" t="n">
        <v>2913</v>
      </c>
      <c r="C286" s="157" t="n">
        <v>2922</v>
      </c>
      <c r="D286" s="158" t="n">
        <v>1389</v>
      </c>
    </row>
    <row r="287" customFormat="false" ht="12.75" hidden="false" customHeight="false" outlineLevel="0" collapsed="false">
      <c r="A287" s="155" t="s">
        <v>870</v>
      </c>
      <c r="B287" s="156" t="n">
        <v>3381</v>
      </c>
      <c r="C287" s="157" t="n">
        <v>3357</v>
      </c>
      <c r="D287" s="158" t="n">
        <v>1601</v>
      </c>
    </row>
    <row r="288" customFormat="false" ht="12.75" hidden="false" customHeight="false" outlineLevel="0" collapsed="false">
      <c r="A288" s="155" t="s">
        <v>871</v>
      </c>
      <c r="B288" s="156" t="n">
        <v>23894</v>
      </c>
      <c r="C288" s="157" t="n">
        <v>23731</v>
      </c>
      <c r="D288" s="158" t="n">
        <v>11092</v>
      </c>
    </row>
    <row r="289" customFormat="false" ht="12.75" hidden="false" customHeight="false" outlineLevel="0" collapsed="false">
      <c r="A289" s="155" t="s">
        <v>872</v>
      </c>
      <c r="B289" s="156" t="n">
        <v>8647</v>
      </c>
      <c r="C289" s="157" t="n">
        <v>8595</v>
      </c>
      <c r="D289" s="158" t="n">
        <v>4146</v>
      </c>
    </row>
    <row r="290" customFormat="false" ht="12.75" hidden="false" customHeight="false" outlineLevel="0" collapsed="false">
      <c r="A290" s="155" t="s">
        <v>873</v>
      </c>
      <c r="B290" s="156" t="n">
        <v>43969</v>
      </c>
      <c r="C290" s="157" t="n">
        <v>43854</v>
      </c>
      <c r="D290" s="158" t="n">
        <v>20732</v>
      </c>
    </row>
    <row r="291" customFormat="false" ht="12.75" hidden="false" customHeight="false" outlineLevel="0" collapsed="false">
      <c r="A291" s="155" t="s">
        <v>874</v>
      </c>
      <c r="B291" s="156" t="n">
        <v>7967</v>
      </c>
      <c r="C291" s="157" t="n">
        <v>7952</v>
      </c>
      <c r="D291" s="158" t="n">
        <v>3838</v>
      </c>
    </row>
    <row r="292" customFormat="false" ht="12.75" hidden="false" customHeight="false" outlineLevel="0" collapsed="false">
      <c r="A292" s="155" t="s">
        <v>875</v>
      </c>
      <c r="B292" s="156" t="n">
        <v>57999</v>
      </c>
      <c r="C292" s="157" t="n">
        <v>57900</v>
      </c>
      <c r="D292" s="158" t="n">
        <v>26889</v>
      </c>
    </row>
    <row r="293" customFormat="false" ht="12.75" hidden="false" customHeight="false" outlineLevel="0" collapsed="false">
      <c r="A293" s="155" t="s">
        <v>876</v>
      </c>
      <c r="B293" s="156" t="n">
        <v>3451</v>
      </c>
      <c r="C293" s="157" t="n">
        <v>3449</v>
      </c>
      <c r="D293" s="158" t="n">
        <v>1647</v>
      </c>
    </row>
    <row r="294" customFormat="false" ht="12.75" hidden="false" customHeight="false" outlineLevel="0" collapsed="false">
      <c r="A294" s="155" t="s">
        <v>877</v>
      </c>
      <c r="B294" s="156" t="n">
        <v>8537</v>
      </c>
      <c r="C294" s="157" t="n">
        <v>8430</v>
      </c>
      <c r="D294" s="158" t="n">
        <v>4020</v>
      </c>
    </row>
    <row r="295" customFormat="false" ht="12.75" hidden="false" customHeight="false" outlineLevel="0" collapsed="false">
      <c r="A295" s="151" t="s">
        <v>878</v>
      </c>
      <c r="B295" s="152" t="n">
        <v>1624829</v>
      </c>
      <c r="C295" s="153" t="n">
        <v>1627838</v>
      </c>
      <c r="D295" s="154" t="n">
        <v>769769</v>
      </c>
    </row>
    <row r="296" customFormat="false" ht="12.75" hidden="false" customHeight="false" outlineLevel="0" collapsed="false">
      <c r="A296" s="155" t="s">
        <v>879</v>
      </c>
      <c r="B296" s="156" t="n">
        <v>755000</v>
      </c>
      <c r="C296" s="157" t="n">
        <v>756183</v>
      </c>
      <c r="D296" s="158" t="n">
        <v>353354</v>
      </c>
    </row>
    <row r="297" customFormat="false" ht="12.75" hidden="false" customHeight="false" outlineLevel="0" collapsed="false">
      <c r="A297" s="155" t="s">
        <v>880</v>
      </c>
      <c r="B297" s="156" t="n">
        <v>3358</v>
      </c>
      <c r="C297" s="157" t="n">
        <v>3379</v>
      </c>
      <c r="D297" s="158" t="n">
        <v>1682</v>
      </c>
    </row>
    <row r="298" customFormat="false" ht="12.75" hidden="false" customHeight="false" outlineLevel="0" collapsed="false">
      <c r="A298" s="155" t="s">
        <v>881</v>
      </c>
      <c r="B298" s="156" t="n">
        <v>21341</v>
      </c>
      <c r="C298" s="157" t="n">
        <v>21220</v>
      </c>
      <c r="D298" s="158" t="n">
        <v>10179</v>
      </c>
    </row>
    <row r="299" customFormat="false" ht="12.75" hidden="false" customHeight="false" outlineLevel="0" collapsed="false">
      <c r="A299" s="155" t="s">
        <v>882</v>
      </c>
      <c r="B299" s="156" t="n">
        <v>4604</v>
      </c>
      <c r="C299" s="157" t="n">
        <v>4573</v>
      </c>
      <c r="D299" s="158" t="n">
        <v>2203</v>
      </c>
    </row>
    <row r="300" customFormat="false" ht="12.75" hidden="false" customHeight="false" outlineLevel="0" collapsed="false">
      <c r="A300" s="155" t="s">
        <v>883</v>
      </c>
      <c r="B300" s="156" t="n">
        <v>3058</v>
      </c>
      <c r="C300" s="157" t="n">
        <v>3086</v>
      </c>
      <c r="D300" s="158" t="n">
        <v>1576</v>
      </c>
    </row>
    <row r="301" customFormat="false" ht="12.75" hidden="false" customHeight="false" outlineLevel="0" collapsed="false">
      <c r="A301" s="155" t="s">
        <v>884</v>
      </c>
      <c r="B301" s="156" t="n">
        <v>29748</v>
      </c>
      <c r="C301" s="157" t="n">
        <v>29800</v>
      </c>
      <c r="D301" s="158" t="n">
        <v>14183</v>
      </c>
    </row>
    <row r="302" customFormat="false" ht="12.75" hidden="false" customHeight="false" outlineLevel="0" collapsed="false">
      <c r="A302" s="155" t="s">
        <v>885</v>
      </c>
      <c r="B302" s="156" t="n">
        <v>16853</v>
      </c>
      <c r="C302" s="157" t="n">
        <v>16844</v>
      </c>
      <c r="D302" s="158" t="n">
        <v>8106</v>
      </c>
    </row>
    <row r="303" customFormat="false" ht="12.75" hidden="false" customHeight="false" outlineLevel="0" collapsed="false">
      <c r="A303" s="155" t="s">
        <v>886</v>
      </c>
      <c r="B303" s="156" t="n">
        <v>11546</v>
      </c>
      <c r="C303" s="157" t="n">
        <v>11555</v>
      </c>
      <c r="D303" s="158" t="n">
        <v>5513</v>
      </c>
    </row>
    <row r="304" customFormat="false" ht="12.75" hidden="false" customHeight="false" outlineLevel="0" collapsed="false">
      <c r="A304" s="155" t="s">
        <v>887</v>
      </c>
      <c r="B304" s="156" t="n">
        <v>10590</v>
      </c>
      <c r="C304" s="157" t="n">
        <v>10565</v>
      </c>
      <c r="D304" s="158" t="n">
        <v>5100</v>
      </c>
    </row>
    <row r="305" customFormat="false" ht="12.75" hidden="false" customHeight="false" outlineLevel="0" collapsed="false">
      <c r="A305" s="155" t="s">
        <v>888</v>
      </c>
      <c r="B305" s="156" t="n">
        <v>9053</v>
      </c>
      <c r="C305" s="157" t="n">
        <v>9034</v>
      </c>
      <c r="D305" s="158" t="n">
        <v>4364</v>
      </c>
    </row>
    <row r="306" customFormat="false" ht="12.75" hidden="false" customHeight="false" outlineLevel="0" collapsed="false">
      <c r="A306" s="155" t="s">
        <v>889</v>
      </c>
      <c r="B306" s="156" t="n">
        <v>39049</v>
      </c>
      <c r="C306" s="157" t="n">
        <v>38869</v>
      </c>
      <c r="D306" s="158" t="n">
        <v>18500</v>
      </c>
    </row>
    <row r="307" customFormat="false" ht="12.75" hidden="false" customHeight="false" outlineLevel="0" collapsed="false">
      <c r="A307" s="155" t="s">
        <v>890</v>
      </c>
      <c r="B307" s="156" t="n">
        <v>2393</v>
      </c>
      <c r="C307" s="157" t="n">
        <v>2387</v>
      </c>
      <c r="D307" s="158" t="n">
        <v>1146</v>
      </c>
    </row>
    <row r="308" customFormat="false" ht="12.75" hidden="false" customHeight="false" outlineLevel="0" collapsed="false">
      <c r="A308" s="155" t="s">
        <v>891</v>
      </c>
      <c r="B308" s="156" t="n">
        <v>2284</v>
      </c>
      <c r="C308" s="157" t="n">
        <v>2307</v>
      </c>
      <c r="D308" s="158" t="n">
        <v>1116</v>
      </c>
    </row>
    <row r="309" customFormat="false" ht="12.75" hidden="false" customHeight="false" outlineLevel="0" collapsed="false">
      <c r="A309" s="155" t="s">
        <v>892</v>
      </c>
      <c r="B309" s="156" t="n">
        <v>11449</v>
      </c>
      <c r="C309" s="157" t="n">
        <v>11474</v>
      </c>
      <c r="D309" s="158" t="n">
        <v>5579</v>
      </c>
    </row>
    <row r="310" customFormat="false" ht="12.75" hidden="false" customHeight="false" outlineLevel="0" collapsed="false">
      <c r="A310" s="155" t="s">
        <v>893</v>
      </c>
      <c r="B310" s="156" t="n">
        <v>6230</v>
      </c>
      <c r="C310" s="157" t="n">
        <v>6253</v>
      </c>
      <c r="D310" s="158" t="n">
        <v>3032</v>
      </c>
    </row>
    <row r="311" customFormat="false" ht="12.75" hidden="false" customHeight="false" outlineLevel="0" collapsed="false">
      <c r="A311" s="155" t="s">
        <v>894</v>
      </c>
      <c r="B311" s="156" t="n">
        <v>28296</v>
      </c>
      <c r="C311" s="157" t="n">
        <v>28135</v>
      </c>
      <c r="D311" s="158" t="n">
        <v>13447</v>
      </c>
    </row>
    <row r="312" customFormat="false" ht="12.75" hidden="false" customHeight="false" outlineLevel="0" collapsed="false">
      <c r="A312" s="155" t="s">
        <v>895</v>
      </c>
      <c r="B312" s="156" t="n">
        <v>5979</v>
      </c>
      <c r="C312" s="157" t="n">
        <v>5952</v>
      </c>
      <c r="D312" s="158" t="n">
        <v>2859</v>
      </c>
    </row>
    <row r="313" customFormat="false" ht="12.75" hidden="false" customHeight="false" outlineLevel="0" collapsed="false">
      <c r="A313" s="155" t="s">
        <v>896</v>
      </c>
      <c r="B313" s="156" t="n">
        <v>5213</v>
      </c>
      <c r="C313" s="157" t="n">
        <v>5234</v>
      </c>
      <c r="D313" s="158" t="n">
        <v>2524</v>
      </c>
    </row>
    <row r="314" customFormat="false" ht="12.75" hidden="false" customHeight="false" outlineLevel="0" collapsed="false">
      <c r="A314" s="155" t="s">
        <v>897</v>
      </c>
      <c r="B314" s="156" t="n">
        <v>4477</v>
      </c>
      <c r="C314" s="157" t="n">
        <v>4493</v>
      </c>
      <c r="D314" s="158" t="n">
        <v>2189</v>
      </c>
    </row>
    <row r="315" customFormat="false" ht="12.75" hidden="false" customHeight="false" outlineLevel="0" collapsed="false">
      <c r="A315" s="155" t="s">
        <v>898</v>
      </c>
      <c r="B315" s="156" t="n">
        <v>19028</v>
      </c>
      <c r="C315" s="157" t="n">
        <v>18958</v>
      </c>
      <c r="D315" s="158" t="n">
        <v>9082</v>
      </c>
    </row>
    <row r="316" customFormat="false" ht="12.75" hidden="false" customHeight="false" outlineLevel="0" collapsed="false">
      <c r="A316" s="155" t="s">
        <v>899</v>
      </c>
      <c r="B316" s="156" t="n">
        <v>10879</v>
      </c>
      <c r="C316" s="157" t="n">
        <v>10758</v>
      </c>
      <c r="D316" s="158" t="n">
        <v>4996</v>
      </c>
    </row>
    <row r="317" customFormat="false" ht="12.75" hidden="false" customHeight="false" outlineLevel="0" collapsed="false">
      <c r="A317" s="155" t="s">
        <v>900</v>
      </c>
      <c r="B317" s="156" t="n">
        <v>9996</v>
      </c>
      <c r="C317" s="157" t="n">
        <v>10016</v>
      </c>
      <c r="D317" s="158" t="n">
        <v>4632</v>
      </c>
    </row>
    <row r="318" customFormat="false" ht="12.75" hidden="false" customHeight="false" outlineLevel="0" collapsed="false">
      <c r="A318" s="155" t="s">
        <v>901</v>
      </c>
      <c r="B318" s="156" t="n">
        <v>17391</v>
      </c>
      <c r="C318" s="157" t="n">
        <v>17405</v>
      </c>
      <c r="D318" s="158" t="n">
        <v>8512</v>
      </c>
    </row>
    <row r="319" customFormat="false" ht="12.75" hidden="false" customHeight="false" outlineLevel="0" collapsed="false">
      <c r="A319" s="155" t="s">
        <v>902</v>
      </c>
      <c r="B319" s="156" t="n">
        <v>14875</v>
      </c>
      <c r="C319" s="157" t="n">
        <v>14918</v>
      </c>
      <c r="D319" s="158" t="n">
        <v>7272</v>
      </c>
    </row>
    <row r="320" customFormat="false" ht="12.75" hidden="false" customHeight="false" outlineLevel="0" collapsed="false">
      <c r="A320" s="155" t="s">
        <v>903</v>
      </c>
      <c r="B320" s="156" t="n">
        <v>5811</v>
      </c>
      <c r="C320" s="157" t="n">
        <v>5819</v>
      </c>
      <c r="D320" s="158" t="n">
        <v>2794</v>
      </c>
    </row>
    <row r="321" customFormat="false" ht="12.75" hidden="false" customHeight="false" outlineLevel="0" collapsed="false">
      <c r="A321" s="155" t="s">
        <v>904</v>
      </c>
      <c r="B321" s="156" t="n">
        <v>11562</v>
      </c>
      <c r="C321" s="157" t="n">
        <v>11497</v>
      </c>
      <c r="D321" s="158" t="n">
        <v>5341</v>
      </c>
    </row>
    <row r="322" customFormat="false" ht="12.75" hidden="false" customHeight="false" outlineLevel="0" collapsed="false">
      <c r="A322" s="155" t="s">
        <v>905</v>
      </c>
      <c r="B322" s="156" t="n">
        <v>7540</v>
      </c>
      <c r="C322" s="157" t="n">
        <v>7605</v>
      </c>
      <c r="D322" s="158" t="n">
        <v>3625</v>
      </c>
    </row>
    <row r="323" customFormat="false" ht="12.75" hidden="false" customHeight="false" outlineLevel="0" collapsed="false">
      <c r="A323" s="155" t="s">
        <v>906</v>
      </c>
      <c r="B323" s="156" t="n">
        <v>4965</v>
      </c>
      <c r="C323" s="157" t="n">
        <v>4946</v>
      </c>
      <c r="D323" s="158" t="n">
        <v>2361</v>
      </c>
    </row>
    <row r="324" customFormat="false" ht="12.75" hidden="false" customHeight="false" outlineLevel="0" collapsed="false">
      <c r="A324" s="155" t="s">
        <v>907</v>
      </c>
      <c r="B324" s="156" t="n">
        <v>18174</v>
      </c>
      <c r="C324" s="157" t="n">
        <v>18173</v>
      </c>
      <c r="D324" s="158" t="n">
        <v>8789</v>
      </c>
    </row>
    <row r="325" customFormat="false" ht="12.75" hidden="false" customHeight="false" outlineLevel="0" collapsed="false">
      <c r="A325" s="155" t="s">
        <v>908</v>
      </c>
      <c r="B325" s="156" t="n">
        <v>9384</v>
      </c>
      <c r="C325" s="157" t="n">
        <v>9698</v>
      </c>
      <c r="D325" s="158" t="n">
        <v>4661</v>
      </c>
    </row>
    <row r="326" customFormat="false" ht="12.75" hidden="false" customHeight="false" outlineLevel="0" collapsed="false">
      <c r="A326" s="155" t="s">
        <v>909</v>
      </c>
      <c r="B326" s="156" t="n">
        <v>84556</v>
      </c>
      <c r="C326" s="157" t="n">
        <v>84537</v>
      </c>
      <c r="D326" s="158" t="n">
        <v>40511</v>
      </c>
    </row>
    <row r="327" customFormat="false" ht="12.75" hidden="false" customHeight="false" outlineLevel="0" collapsed="false">
      <c r="A327" s="155" t="s">
        <v>910</v>
      </c>
      <c r="B327" s="156" t="n">
        <v>33432</v>
      </c>
      <c r="C327" s="157" t="n">
        <v>33485</v>
      </c>
      <c r="D327" s="158" t="n">
        <v>15874</v>
      </c>
    </row>
    <row r="328" customFormat="false" ht="12.75" hidden="false" customHeight="false" outlineLevel="0" collapsed="false">
      <c r="A328" s="155" t="s">
        <v>911</v>
      </c>
      <c r="B328" s="156" t="n">
        <v>2740</v>
      </c>
      <c r="C328" s="157" t="n">
        <v>2763</v>
      </c>
      <c r="D328" s="158" t="n">
        <v>1318</v>
      </c>
    </row>
    <row r="329" customFormat="false" ht="12.75" hidden="false" customHeight="false" outlineLevel="0" collapsed="false">
      <c r="A329" s="155" t="s">
        <v>912</v>
      </c>
      <c r="B329" s="156" t="n">
        <v>37015</v>
      </c>
      <c r="C329" s="157" t="n">
        <v>36869</v>
      </c>
      <c r="D329" s="158" t="n">
        <v>17765</v>
      </c>
    </row>
    <row r="330" customFormat="false" ht="12.75" hidden="false" customHeight="false" outlineLevel="0" collapsed="false">
      <c r="A330" s="155" t="s">
        <v>913</v>
      </c>
      <c r="B330" s="156" t="n">
        <v>40156</v>
      </c>
      <c r="C330" s="157" t="n">
        <v>39885</v>
      </c>
      <c r="D330" s="158" t="n">
        <v>18801</v>
      </c>
    </row>
    <row r="331" customFormat="false" ht="12.75" hidden="false" customHeight="false" outlineLevel="0" collapsed="false">
      <c r="A331" s="155" t="s">
        <v>914</v>
      </c>
      <c r="B331" s="156" t="n">
        <v>5836</v>
      </c>
      <c r="C331" s="157" t="n">
        <v>5805</v>
      </c>
      <c r="D331" s="158" t="n">
        <v>2883</v>
      </c>
    </row>
    <row r="332" customFormat="false" ht="12.75" hidden="false" customHeight="false" outlineLevel="0" collapsed="false">
      <c r="A332" s="155" t="s">
        <v>915</v>
      </c>
      <c r="B332" s="156" t="n">
        <v>6145</v>
      </c>
      <c r="C332" s="157" t="n">
        <v>6152</v>
      </c>
      <c r="D332" s="158" t="n">
        <v>2869</v>
      </c>
    </row>
    <row r="333" customFormat="false" ht="12.75" hidden="false" customHeight="false" outlineLevel="0" collapsed="false">
      <c r="A333" s="155" t="s">
        <v>916</v>
      </c>
      <c r="B333" s="156" t="n">
        <v>13071</v>
      </c>
      <c r="C333" s="157" t="n">
        <v>13033</v>
      </c>
      <c r="D333" s="158" t="n">
        <v>6149</v>
      </c>
    </row>
    <row r="334" customFormat="false" ht="15.75" hidden="false" customHeight="false" outlineLevel="0" collapsed="false">
      <c r="A334" s="155" t="s">
        <v>917</v>
      </c>
      <c r="B334" s="128" t="s">
        <v>198</v>
      </c>
      <c r="C334" s="157" t="n">
        <v>2721</v>
      </c>
      <c r="D334" s="158" t="n">
        <v>1332</v>
      </c>
    </row>
    <row r="335" customFormat="false" ht="12.75" hidden="false" customHeight="false" outlineLevel="0" collapsed="false">
      <c r="A335" s="155" t="s">
        <v>918</v>
      </c>
      <c r="B335" s="156" t="n">
        <v>2804</v>
      </c>
      <c r="C335" s="157" t="n">
        <v>2797</v>
      </c>
      <c r="D335" s="158" t="n">
        <v>1389</v>
      </c>
    </row>
    <row r="336" customFormat="false" ht="12.75" hidden="false" customHeight="false" outlineLevel="0" collapsed="false">
      <c r="A336" s="155" t="s">
        <v>919</v>
      </c>
      <c r="B336" s="156" t="n">
        <v>3678</v>
      </c>
      <c r="C336" s="157" t="n">
        <v>3691</v>
      </c>
      <c r="D336" s="158" t="n">
        <v>1797</v>
      </c>
    </row>
    <row r="337" customFormat="false" ht="12.75" hidden="false" customHeight="false" outlineLevel="0" collapsed="false">
      <c r="A337" s="155" t="s">
        <v>920</v>
      </c>
      <c r="B337" s="156" t="n">
        <v>23716</v>
      </c>
      <c r="C337" s="157" t="n">
        <v>23761</v>
      </c>
      <c r="D337" s="158" t="n">
        <v>11382</v>
      </c>
    </row>
    <row r="338" customFormat="false" ht="12.75" hidden="false" customHeight="false" outlineLevel="0" collapsed="false">
      <c r="A338" s="155" t="s">
        <v>921</v>
      </c>
      <c r="B338" s="156" t="n">
        <v>4349</v>
      </c>
      <c r="C338" s="157" t="n">
        <v>4365</v>
      </c>
      <c r="D338" s="158" t="n">
        <v>2049</v>
      </c>
    </row>
    <row r="339" customFormat="false" ht="12.75" hidden="false" customHeight="false" outlineLevel="0" collapsed="false">
      <c r="A339" s="155" t="s">
        <v>922</v>
      </c>
      <c r="B339" s="156" t="n">
        <v>9021</v>
      </c>
      <c r="C339" s="157" t="n">
        <v>9003</v>
      </c>
      <c r="D339" s="158" t="n">
        <v>4360</v>
      </c>
    </row>
    <row r="340" customFormat="false" ht="12.75" hidden="false" customHeight="false" outlineLevel="0" collapsed="false">
      <c r="A340" s="155" t="s">
        <v>923</v>
      </c>
      <c r="B340" s="156" t="n">
        <v>9533</v>
      </c>
      <c r="C340" s="157" t="n">
        <v>9541</v>
      </c>
      <c r="D340" s="158" t="n">
        <v>4606</v>
      </c>
    </row>
    <row r="341" customFormat="false" ht="12.75" hidden="false" customHeight="false" outlineLevel="0" collapsed="false">
      <c r="A341" s="155" t="s">
        <v>924</v>
      </c>
      <c r="B341" s="156" t="n">
        <v>6425</v>
      </c>
      <c r="C341" s="157" t="n">
        <v>6434</v>
      </c>
      <c r="D341" s="158" t="n">
        <v>3125</v>
      </c>
    </row>
    <row r="342" customFormat="false" ht="12.75" hidden="false" customHeight="false" outlineLevel="0" collapsed="false">
      <c r="A342" s="155" t="s">
        <v>925</v>
      </c>
      <c r="B342" s="156" t="n">
        <v>6050</v>
      </c>
      <c r="C342" s="157" t="n">
        <v>6022</v>
      </c>
      <c r="D342" s="158" t="n">
        <v>2888</v>
      </c>
    </row>
    <row r="343" customFormat="false" ht="12.75" hidden="false" customHeight="false" outlineLevel="0" collapsed="false">
      <c r="A343" s="155" t="s">
        <v>926</v>
      </c>
      <c r="B343" s="156" t="n">
        <v>4206</v>
      </c>
      <c r="C343" s="157" t="n">
        <v>4247</v>
      </c>
      <c r="D343" s="158" t="n">
        <v>2060</v>
      </c>
    </row>
    <row r="344" customFormat="false" ht="12.75" hidden="false" customHeight="false" outlineLevel="0" collapsed="false">
      <c r="A344" s="155" t="s">
        <v>927</v>
      </c>
      <c r="B344" s="156" t="n">
        <v>2156</v>
      </c>
      <c r="C344" s="157" t="n">
        <v>2204</v>
      </c>
      <c r="D344" s="158" t="n">
        <v>1061</v>
      </c>
    </row>
    <row r="345" customFormat="false" ht="12.75" hidden="false" customHeight="false" outlineLevel="0" collapsed="false">
      <c r="A345" s="155" t="s">
        <v>928</v>
      </c>
      <c r="B345" s="156" t="n">
        <v>115158</v>
      </c>
      <c r="C345" s="157" t="n">
        <v>114635</v>
      </c>
      <c r="D345" s="158" t="n">
        <v>54297</v>
      </c>
    </row>
    <row r="346" customFormat="false" ht="12.75" hidden="false" customHeight="false" outlineLevel="0" collapsed="false">
      <c r="A346" s="155" t="s">
        <v>929</v>
      </c>
      <c r="B346" s="156" t="n">
        <v>20194</v>
      </c>
      <c r="C346" s="157" t="n">
        <v>20175</v>
      </c>
      <c r="D346" s="158" t="n">
        <v>9798</v>
      </c>
    </row>
    <row r="347" customFormat="false" ht="12.75" hidden="false" customHeight="false" outlineLevel="0" collapsed="false">
      <c r="A347" s="155" t="s">
        <v>930</v>
      </c>
      <c r="B347" s="156" t="n">
        <v>6603</v>
      </c>
      <c r="C347" s="157" t="n">
        <v>6607</v>
      </c>
      <c r="D347" s="158" t="n">
        <v>3224</v>
      </c>
    </row>
    <row r="348" customFormat="false" ht="12.75" hidden="false" customHeight="false" outlineLevel="0" collapsed="false">
      <c r="A348" s="155" t="s">
        <v>931</v>
      </c>
      <c r="B348" s="156" t="n">
        <v>19305</v>
      </c>
      <c r="C348" s="157" t="n">
        <v>19275</v>
      </c>
      <c r="D348" s="158" t="n">
        <v>9041</v>
      </c>
    </row>
    <row r="349" customFormat="false" ht="12.75" hidden="false" customHeight="false" outlineLevel="0" collapsed="false">
      <c r="A349" s="155" t="s">
        <v>932</v>
      </c>
      <c r="B349" s="156" t="n">
        <v>19861</v>
      </c>
      <c r="C349" s="157" t="n">
        <v>20075</v>
      </c>
      <c r="D349" s="158" t="n">
        <v>9574</v>
      </c>
    </row>
    <row r="350" customFormat="false" ht="12.75" hidden="false" customHeight="false" outlineLevel="0" collapsed="false">
      <c r="A350" s="155" t="s">
        <v>933</v>
      </c>
      <c r="B350" s="156" t="n">
        <v>3486</v>
      </c>
      <c r="C350" s="157" t="n">
        <v>3473</v>
      </c>
      <c r="D350" s="158" t="n">
        <v>1632</v>
      </c>
    </row>
    <row r="351" customFormat="false" ht="12.75" hidden="false" customHeight="false" outlineLevel="0" collapsed="false">
      <c r="A351" s="155" t="s">
        <v>934</v>
      </c>
      <c r="B351" s="156" t="n">
        <v>8996</v>
      </c>
      <c r="C351" s="157" t="n">
        <v>8942</v>
      </c>
      <c r="D351" s="158" t="n">
        <v>4298</v>
      </c>
    </row>
    <row r="352" customFormat="false" ht="12.75" hidden="false" customHeight="false" outlineLevel="0" collapsed="false">
      <c r="A352" s="155" t="s">
        <v>935</v>
      </c>
      <c r="B352" s="156" t="n">
        <v>1534</v>
      </c>
      <c r="C352" s="157" t="n">
        <v>1541</v>
      </c>
      <c r="D352" s="158" t="n">
        <v>766</v>
      </c>
    </row>
    <row r="353" customFormat="false" ht="12.75" hidden="false" customHeight="false" outlineLevel="0" collapsed="false">
      <c r="A353" s="155" t="s">
        <v>936</v>
      </c>
      <c r="B353" s="156" t="n">
        <v>26737</v>
      </c>
      <c r="C353" s="157" t="n">
        <v>26709</v>
      </c>
      <c r="D353" s="158" t="n">
        <v>12327</v>
      </c>
    </row>
    <row r="354" customFormat="false" ht="12.75" hidden="false" customHeight="false" outlineLevel="0" collapsed="false">
      <c r="A354" s="155" t="s">
        <v>937</v>
      </c>
      <c r="B354" s="156" t="n">
        <v>3719</v>
      </c>
      <c r="C354" s="157" t="n">
        <v>3718</v>
      </c>
      <c r="D354" s="158" t="n">
        <v>1830</v>
      </c>
    </row>
    <row r="355" customFormat="false" ht="12.75" hidden="false" customHeight="false" outlineLevel="0" collapsed="false">
      <c r="A355" s="155" t="s">
        <v>938</v>
      </c>
      <c r="B355" s="156" t="n">
        <v>4221</v>
      </c>
      <c r="C355" s="157" t="n">
        <v>4237</v>
      </c>
      <c r="D355" s="158" t="n">
        <v>2046</v>
      </c>
    </row>
    <row r="356" customFormat="false" ht="12.75" hidden="false" customHeight="false" outlineLevel="0" collapsed="false">
      <c r="A356" s="151" t="s">
        <v>163</v>
      </c>
      <c r="B356" s="152" t="n">
        <v>3374711</v>
      </c>
      <c r="C356" s="153" t="n">
        <v>3385772</v>
      </c>
      <c r="D356" s="154" t="n">
        <v>1582337</v>
      </c>
    </row>
    <row r="357" customFormat="false" ht="12.75" hidden="false" customHeight="false" outlineLevel="0" collapsed="false">
      <c r="A357" s="155" t="s">
        <v>379</v>
      </c>
      <c r="B357" s="156" t="n">
        <v>1714446</v>
      </c>
      <c r="C357" s="157" t="n">
        <v>1720398</v>
      </c>
      <c r="D357" s="158" t="n">
        <v>790436</v>
      </c>
    </row>
    <row r="358" customFormat="false" ht="12.75" hidden="false" customHeight="false" outlineLevel="0" collapsed="false">
      <c r="A358" s="155" t="s">
        <v>939</v>
      </c>
      <c r="B358" s="156" t="n">
        <v>113066</v>
      </c>
      <c r="C358" s="157" t="n">
        <v>114899</v>
      </c>
      <c r="D358" s="158" t="n">
        <v>54811</v>
      </c>
    </row>
    <row r="359" customFormat="false" ht="12.75" hidden="false" customHeight="false" outlineLevel="0" collapsed="false">
      <c r="A359" s="155" t="s">
        <v>940</v>
      </c>
      <c r="B359" s="156" t="n">
        <v>89324</v>
      </c>
      <c r="C359" s="157" t="n">
        <v>92768</v>
      </c>
      <c r="D359" s="158" t="n">
        <v>44076</v>
      </c>
    </row>
    <row r="360" customFormat="false" ht="12.75" hidden="false" customHeight="false" outlineLevel="0" collapsed="false">
      <c r="A360" s="155" t="s">
        <v>941</v>
      </c>
      <c r="B360" s="156" t="n">
        <v>133778</v>
      </c>
      <c r="C360" s="157" t="n">
        <v>133448</v>
      </c>
      <c r="D360" s="158" t="n">
        <v>60995</v>
      </c>
    </row>
    <row r="361" customFormat="false" ht="12.75" hidden="false" customHeight="false" outlineLevel="0" collapsed="false">
      <c r="A361" s="155" t="s">
        <v>942</v>
      </c>
      <c r="B361" s="156" t="n">
        <v>225571</v>
      </c>
      <c r="C361" s="157" t="n">
        <v>224667</v>
      </c>
      <c r="D361" s="158" t="n">
        <v>100981</v>
      </c>
    </row>
    <row r="362" customFormat="false" ht="12.75" hidden="false" customHeight="false" outlineLevel="0" collapsed="false">
      <c r="A362" s="155" t="s">
        <v>943</v>
      </c>
      <c r="B362" s="156" t="n">
        <v>89383</v>
      </c>
      <c r="C362" s="157" t="n">
        <v>88864</v>
      </c>
      <c r="D362" s="158" t="n">
        <v>40689</v>
      </c>
    </row>
    <row r="363" customFormat="false" ht="12.75" hidden="false" customHeight="false" outlineLevel="0" collapsed="false">
      <c r="A363" s="155" t="s">
        <v>944</v>
      </c>
      <c r="B363" s="156" t="n">
        <v>182588</v>
      </c>
      <c r="C363" s="157" t="n">
        <v>181990</v>
      </c>
      <c r="D363" s="158" t="n">
        <v>83247</v>
      </c>
    </row>
    <row r="364" customFormat="false" ht="12.75" hidden="false" customHeight="false" outlineLevel="0" collapsed="false">
      <c r="A364" s="155" t="s">
        <v>945</v>
      </c>
      <c r="B364" s="156" t="n">
        <v>71675</v>
      </c>
      <c r="C364" s="157" t="n">
        <v>71009</v>
      </c>
      <c r="D364" s="158" t="n">
        <v>32530</v>
      </c>
    </row>
    <row r="365" customFormat="false" ht="12.75" hidden="false" customHeight="false" outlineLevel="0" collapsed="false">
      <c r="A365" s="155" t="s">
        <v>946</v>
      </c>
      <c r="B365" s="156" t="n">
        <v>23230</v>
      </c>
      <c r="C365" s="157" t="n">
        <v>23432</v>
      </c>
      <c r="D365" s="158" t="n">
        <v>11228</v>
      </c>
    </row>
    <row r="366" customFormat="false" ht="12.75" hidden="false" customHeight="false" outlineLevel="0" collapsed="false">
      <c r="A366" s="155" t="s">
        <v>947</v>
      </c>
      <c r="B366" s="156" t="n">
        <v>126143</v>
      </c>
      <c r="C366" s="157" t="n">
        <v>124607</v>
      </c>
      <c r="D366" s="158" t="n">
        <v>55121</v>
      </c>
    </row>
    <row r="367" customFormat="false" ht="12.75" hidden="false" customHeight="false" outlineLevel="0" collapsed="false">
      <c r="A367" s="155" t="s">
        <v>948</v>
      </c>
      <c r="B367" s="156" t="n">
        <v>123214</v>
      </c>
      <c r="C367" s="157" t="n">
        <v>123473</v>
      </c>
      <c r="D367" s="158" t="n">
        <v>57108</v>
      </c>
    </row>
    <row r="368" customFormat="false" ht="12.75" hidden="false" customHeight="false" outlineLevel="0" collapsed="false">
      <c r="A368" s="155" t="s">
        <v>949</v>
      </c>
      <c r="B368" s="156" t="n">
        <v>50355</v>
      </c>
      <c r="C368" s="157" t="n">
        <v>51220</v>
      </c>
      <c r="D368" s="158" t="n">
        <v>23764</v>
      </c>
    </row>
    <row r="369" customFormat="false" ht="12.75" hidden="false" customHeight="false" outlineLevel="0" collapsed="false">
      <c r="A369" s="155" t="s">
        <v>950</v>
      </c>
      <c r="B369" s="156" t="n">
        <v>148876</v>
      </c>
      <c r="C369" s="157" t="n">
        <v>149837</v>
      </c>
      <c r="D369" s="158" t="n">
        <v>70608</v>
      </c>
    </row>
    <row r="370" customFormat="false" ht="12.75" hidden="false" customHeight="false" outlineLevel="0" collapsed="false">
      <c r="A370" s="155" t="s">
        <v>951</v>
      </c>
      <c r="B370" s="156" t="n">
        <v>69898</v>
      </c>
      <c r="C370" s="157" t="n">
        <v>71080</v>
      </c>
      <c r="D370" s="158" t="n">
        <v>33513</v>
      </c>
    </row>
    <row r="371" customFormat="false" ht="12.75" hidden="false" customHeight="false" outlineLevel="0" collapsed="false">
      <c r="A371" s="155" t="s">
        <v>952</v>
      </c>
      <c r="B371" s="156" t="n">
        <v>22757</v>
      </c>
      <c r="C371" s="157" t="n">
        <v>23063</v>
      </c>
      <c r="D371" s="158" t="n">
        <v>11159</v>
      </c>
    </row>
    <row r="372" customFormat="false" ht="12.75" hidden="false" customHeight="false" outlineLevel="0" collapsed="false">
      <c r="A372" s="155" t="s">
        <v>953</v>
      </c>
      <c r="B372" s="156" t="n">
        <v>19146</v>
      </c>
      <c r="C372" s="157" t="n">
        <v>20990</v>
      </c>
      <c r="D372" s="158" t="n">
        <v>9795</v>
      </c>
    </row>
    <row r="373" customFormat="false" ht="12.75" hidden="false" customHeight="false" outlineLevel="0" collapsed="false">
      <c r="A373" s="155" t="s">
        <v>954</v>
      </c>
      <c r="B373" s="156" t="n">
        <v>39690</v>
      </c>
      <c r="C373" s="157" t="n">
        <v>39929</v>
      </c>
      <c r="D373" s="158" t="n">
        <v>18713</v>
      </c>
    </row>
    <row r="374" customFormat="false" ht="12.75" hidden="false" customHeight="false" outlineLevel="0" collapsed="false">
      <c r="A374" s="155" t="s">
        <v>955</v>
      </c>
      <c r="B374" s="156" t="n">
        <v>137692</v>
      </c>
      <c r="C374" s="157" t="n">
        <v>137288</v>
      </c>
      <c r="D374" s="158" t="n">
        <v>61066</v>
      </c>
    </row>
    <row r="375" customFormat="false" ht="12.75" hidden="false" customHeight="false" outlineLevel="0" collapsed="false">
      <c r="A375" s="155" t="s">
        <v>956</v>
      </c>
      <c r="B375" s="156" t="n">
        <v>48060</v>
      </c>
      <c r="C375" s="157" t="n">
        <v>47834</v>
      </c>
      <c r="D375" s="158" t="n">
        <v>21032</v>
      </c>
    </row>
    <row r="376" customFormat="false" ht="12.75" hidden="false" customHeight="false" outlineLevel="0" collapsed="false">
      <c r="A376" s="155" t="s">
        <v>957</v>
      </c>
      <c r="B376" s="156" t="n">
        <v>7338</v>
      </c>
      <c r="C376" s="157" t="n">
        <v>7294</v>
      </c>
      <c r="D376" s="158" t="n">
        <v>3550</v>
      </c>
    </row>
    <row r="377" customFormat="false" ht="12.75" hidden="false" customHeight="false" outlineLevel="0" collapsed="false">
      <c r="A377" s="155" t="s">
        <v>958</v>
      </c>
      <c r="B377" s="156" t="n">
        <v>1917</v>
      </c>
      <c r="C377" s="157" t="n">
        <v>1894</v>
      </c>
      <c r="D377" s="158" t="n">
        <v>896</v>
      </c>
    </row>
    <row r="378" customFormat="false" ht="12.75" hidden="false" customHeight="false" outlineLevel="0" collapsed="false">
      <c r="A378" s="155" t="s">
        <v>959</v>
      </c>
      <c r="B378" s="156" t="n">
        <v>12330</v>
      </c>
      <c r="C378" s="157" t="n">
        <v>12344</v>
      </c>
      <c r="D378" s="158" t="n">
        <v>5761</v>
      </c>
    </row>
    <row r="379" customFormat="false" ht="12.75" hidden="false" customHeight="false" outlineLevel="0" collapsed="false">
      <c r="A379" s="155" t="s">
        <v>960</v>
      </c>
      <c r="B379" s="156" t="n">
        <v>1890</v>
      </c>
      <c r="C379" s="157" t="n">
        <v>1892</v>
      </c>
      <c r="D379" s="158" t="n">
        <v>932</v>
      </c>
    </row>
    <row r="380" customFormat="false" ht="12.75" hidden="false" customHeight="false" outlineLevel="0" collapsed="false">
      <c r="A380" s="155" t="s">
        <v>961</v>
      </c>
      <c r="B380" s="156" t="n">
        <v>12315</v>
      </c>
      <c r="C380" s="157" t="n">
        <v>12525</v>
      </c>
      <c r="D380" s="158" t="n">
        <v>5877</v>
      </c>
    </row>
    <row r="381" customFormat="false" ht="12.75" hidden="false" customHeight="false" outlineLevel="0" collapsed="false">
      <c r="A381" s="155" t="s">
        <v>962</v>
      </c>
      <c r="B381" s="156" t="n">
        <v>2792</v>
      </c>
      <c r="C381" s="157" t="n">
        <v>2793</v>
      </c>
      <c r="D381" s="158" t="n">
        <v>1368</v>
      </c>
    </row>
    <row r="382" customFormat="false" ht="12.75" hidden="false" customHeight="false" outlineLevel="0" collapsed="false">
      <c r="A382" s="155" t="s">
        <v>963</v>
      </c>
      <c r="B382" s="156" t="n">
        <v>45270</v>
      </c>
      <c r="C382" s="157" t="n">
        <v>44963</v>
      </c>
      <c r="D382" s="158" t="n">
        <v>21377</v>
      </c>
    </row>
    <row r="383" customFormat="false" ht="12.75" hidden="false" customHeight="false" outlineLevel="0" collapsed="false">
      <c r="A383" s="155" t="s">
        <v>964</v>
      </c>
      <c r="B383" s="156" t="n">
        <v>2900</v>
      </c>
      <c r="C383" s="157" t="n">
        <v>2898</v>
      </c>
      <c r="D383" s="158" t="n">
        <v>1393</v>
      </c>
    </row>
    <row r="384" customFormat="false" ht="12.75" hidden="false" customHeight="false" outlineLevel="0" collapsed="false">
      <c r="A384" s="155" t="s">
        <v>965</v>
      </c>
      <c r="B384" s="156" t="n">
        <v>16640</v>
      </c>
      <c r="C384" s="157" t="n">
        <v>16773</v>
      </c>
      <c r="D384" s="158" t="n">
        <v>8040</v>
      </c>
    </row>
    <row r="385" customFormat="false" ht="12.75" hidden="false" customHeight="false" outlineLevel="0" collapsed="false">
      <c r="A385" s="155" t="s">
        <v>966</v>
      </c>
      <c r="B385" s="156" t="n">
        <v>4069</v>
      </c>
      <c r="C385" s="157" t="n">
        <v>4053</v>
      </c>
      <c r="D385" s="158" t="n">
        <v>1910</v>
      </c>
    </row>
    <row r="386" customFormat="false" ht="12.75" hidden="false" customHeight="false" outlineLevel="0" collapsed="false">
      <c r="A386" s="155" t="s">
        <v>967</v>
      </c>
      <c r="B386" s="156" t="n">
        <v>3098</v>
      </c>
      <c r="C386" s="157" t="n">
        <v>3096</v>
      </c>
      <c r="D386" s="158" t="n">
        <v>1494</v>
      </c>
    </row>
    <row r="387" customFormat="false" ht="12.75" hidden="false" customHeight="false" outlineLevel="0" collapsed="false">
      <c r="A387" s="155" t="s">
        <v>968</v>
      </c>
      <c r="B387" s="156" t="n">
        <v>18976</v>
      </c>
      <c r="C387" s="157" t="n">
        <v>18888</v>
      </c>
      <c r="D387" s="158" t="n">
        <v>9033</v>
      </c>
    </row>
    <row r="388" customFormat="false" ht="12.75" hidden="false" customHeight="false" outlineLevel="0" collapsed="false">
      <c r="A388" s="155" t="s">
        <v>969</v>
      </c>
      <c r="B388" s="156" t="n">
        <v>11445</v>
      </c>
      <c r="C388" s="157" t="n">
        <v>11428</v>
      </c>
      <c r="D388" s="158" t="n">
        <v>5401</v>
      </c>
    </row>
    <row r="389" customFormat="false" ht="12.75" hidden="false" customHeight="false" outlineLevel="0" collapsed="false">
      <c r="A389" s="155" t="s">
        <v>970</v>
      </c>
      <c r="B389" s="156" t="n">
        <v>28053</v>
      </c>
      <c r="C389" s="157" t="n">
        <v>28329</v>
      </c>
      <c r="D389" s="158" t="n">
        <v>13201</v>
      </c>
    </row>
    <row r="390" customFormat="false" ht="12.75" hidden="false" customHeight="false" outlineLevel="0" collapsed="false">
      <c r="A390" s="155" t="s">
        <v>971</v>
      </c>
      <c r="B390" s="156" t="n">
        <v>15453</v>
      </c>
      <c r="C390" s="157" t="n">
        <v>15533</v>
      </c>
      <c r="D390" s="158" t="n">
        <v>7368</v>
      </c>
    </row>
    <row r="391" customFormat="false" ht="12.75" hidden="false" customHeight="false" outlineLevel="0" collapsed="false">
      <c r="A391" s="155" t="s">
        <v>972</v>
      </c>
      <c r="B391" s="156" t="n">
        <v>3583</v>
      </c>
      <c r="C391" s="157" t="n">
        <v>3619</v>
      </c>
      <c r="D391" s="158" t="n">
        <v>1766</v>
      </c>
    </row>
    <row r="392" customFormat="false" ht="12.75" hidden="false" customHeight="false" outlineLevel="0" collapsed="false">
      <c r="A392" s="155" t="s">
        <v>973</v>
      </c>
      <c r="B392" s="156" t="n">
        <v>5104</v>
      </c>
      <c r="C392" s="157" t="n">
        <v>5062</v>
      </c>
      <c r="D392" s="158" t="n">
        <v>2428</v>
      </c>
    </row>
    <row r="393" customFormat="false" ht="12.75" hidden="false" customHeight="false" outlineLevel="0" collapsed="false">
      <c r="A393" s="155" t="s">
        <v>757</v>
      </c>
      <c r="B393" s="156" t="n">
        <v>19762</v>
      </c>
      <c r="C393" s="157" t="n">
        <v>20132</v>
      </c>
      <c r="D393" s="158" t="n">
        <v>9480</v>
      </c>
    </row>
    <row r="394" customFormat="false" ht="12.75" hidden="false" customHeight="false" outlineLevel="0" collapsed="false">
      <c r="A394" s="155" t="s">
        <v>974</v>
      </c>
      <c r="B394" s="156" t="n">
        <v>2927</v>
      </c>
      <c r="C394" s="157" t="n">
        <v>2921</v>
      </c>
      <c r="D394" s="158" t="n">
        <v>1444</v>
      </c>
    </row>
    <row r="395" customFormat="false" ht="12.75" hidden="false" customHeight="false" outlineLevel="0" collapsed="false">
      <c r="A395" s="155" t="s">
        <v>975</v>
      </c>
      <c r="B395" s="156" t="n">
        <v>10295</v>
      </c>
      <c r="C395" s="157" t="n">
        <v>10271</v>
      </c>
      <c r="D395" s="158" t="n">
        <v>4913</v>
      </c>
    </row>
    <row r="396" customFormat="false" ht="12.75" hidden="false" customHeight="false" outlineLevel="0" collapsed="false">
      <c r="A396" s="155" t="s">
        <v>976</v>
      </c>
      <c r="B396" s="156" t="n">
        <v>19291</v>
      </c>
      <c r="C396" s="157" t="n">
        <v>19723</v>
      </c>
      <c r="D396" s="158" t="n">
        <v>9480</v>
      </c>
    </row>
    <row r="397" customFormat="false" ht="12.75" hidden="false" customHeight="false" outlineLevel="0" collapsed="false">
      <c r="A397" s="155" t="s">
        <v>977</v>
      </c>
      <c r="B397" s="156" t="n">
        <v>16871</v>
      </c>
      <c r="C397" s="157" t="n">
        <v>16963</v>
      </c>
      <c r="D397" s="158" t="n">
        <v>7936</v>
      </c>
    </row>
    <row r="398" customFormat="false" ht="12.75" hidden="false" customHeight="false" outlineLevel="0" collapsed="false">
      <c r="A398" s="155" t="s">
        <v>978</v>
      </c>
      <c r="B398" s="156" t="n">
        <v>2086</v>
      </c>
      <c r="C398" s="157" t="n">
        <v>2086</v>
      </c>
      <c r="D398" s="158" t="n">
        <v>1025</v>
      </c>
    </row>
    <row r="399" customFormat="false" ht="12.75" hidden="false" customHeight="false" outlineLevel="0" collapsed="false">
      <c r="A399" s="155" t="s">
        <v>979</v>
      </c>
      <c r="B399" s="156" t="n">
        <v>17997</v>
      </c>
      <c r="C399" s="157" t="n">
        <v>17886</v>
      </c>
      <c r="D399" s="158" t="n">
        <v>8646</v>
      </c>
    </row>
    <row r="400" customFormat="false" ht="12.75" hidden="false" customHeight="false" outlineLevel="0" collapsed="false">
      <c r="A400" s="155" t="s">
        <v>980</v>
      </c>
      <c r="B400" s="156" t="n">
        <v>51646</v>
      </c>
      <c r="C400" s="157" t="n">
        <v>52400</v>
      </c>
      <c r="D400" s="158" t="n">
        <v>24804</v>
      </c>
    </row>
    <row r="401" customFormat="false" ht="12.75" hidden="false" customHeight="false" outlineLevel="0" collapsed="false">
      <c r="A401" s="155" t="s">
        <v>981</v>
      </c>
      <c r="B401" s="156" t="n">
        <v>5719</v>
      </c>
      <c r="C401" s="157" t="n">
        <v>5702</v>
      </c>
      <c r="D401" s="158" t="n">
        <v>2802</v>
      </c>
    </row>
    <row r="402" customFormat="false" ht="12.75" hidden="false" customHeight="false" outlineLevel="0" collapsed="false">
      <c r="A402" s="155" t="s">
        <v>982</v>
      </c>
      <c r="B402" s="156" t="n">
        <v>4893</v>
      </c>
      <c r="C402" s="157" t="n">
        <v>4884</v>
      </c>
      <c r="D402" s="158" t="n">
        <v>2397</v>
      </c>
    </row>
    <row r="403" customFormat="false" ht="12.75" hidden="false" customHeight="false" outlineLevel="0" collapsed="false">
      <c r="A403" s="155" t="s">
        <v>983</v>
      </c>
      <c r="B403" s="156" t="n">
        <v>6534</v>
      </c>
      <c r="C403" s="157" t="n">
        <v>6559</v>
      </c>
      <c r="D403" s="158" t="n">
        <v>3256</v>
      </c>
    </row>
    <row r="404" customFormat="false" ht="12.75" hidden="false" customHeight="false" outlineLevel="0" collapsed="false">
      <c r="A404" s="155" t="s">
        <v>984</v>
      </c>
      <c r="B404" s="156" t="n">
        <v>16437</v>
      </c>
      <c r="C404" s="157" t="n">
        <v>16637</v>
      </c>
      <c r="D404" s="158" t="n">
        <v>8016</v>
      </c>
    </row>
    <row r="405" customFormat="false" ht="12.75" hidden="false" customHeight="false" outlineLevel="0" collapsed="false">
      <c r="A405" s="155" t="s">
        <v>985</v>
      </c>
      <c r="B405" s="156" t="n">
        <v>7200</v>
      </c>
      <c r="C405" s="157" t="n">
        <v>7176</v>
      </c>
      <c r="D405" s="158" t="n">
        <v>3514</v>
      </c>
    </row>
    <row r="406" customFormat="false" ht="12.75" hidden="false" customHeight="false" outlineLevel="0" collapsed="false">
      <c r="A406" s="155" t="s">
        <v>986</v>
      </c>
      <c r="B406" s="156" t="n">
        <v>9818</v>
      </c>
      <c r="C406" s="157" t="n">
        <v>9755</v>
      </c>
      <c r="D406" s="158" t="n">
        <v>4651</v>
      </c>
    </row>
    <row r="407" customFormat="false" ht="12.75" hidden="false" customHeight="false" outlineLevel="0" collapsed="false">
      <c r="A407" s="155" t="s">
        <v>987</v>
      </c>
      <c r="B407" s="156" t="n">
        <v>26062</v>
      </c>
      <c r="C407" s="157" t="n">
        <v>26753</v>
      </c>
      <c r="D407" s="158" t="n">
        <v>12736</v>
      </c>
    </row>
    <row r="408" customFormat="false" ht="12.75" hidden="false" customHeight="false" outlineLevel="0" collapsed="false">
      <c r="A408" s="155" t="s">
        <v>988</v>
      </c>
      <c r="B408" s="156" t="n">
        <v>16056</v>
      </c>
      <c r="C408" s="157" t="n">
        <v>16126</v>
      </c>
      <c r="D408" s="158" t="n">
        <v>7578</v>
      </c>
    </row>
    <row r="409" customFormat="false" ht="12.75" hidden="false" customHeight="false" outlineLevel="0" collapsed="false">
      <c r="A409" s="155" t="s">
        <v>989</v>
      </c>
      <c r="B409" s="156" t="n">
        <v>38370</v>
      </c>
      <c r="C409" s="157" t="n">
        <v>38697</v>
      </c>
      <c r="D409" s="158" t="n">
        <v>18284</v>
      </c>
    </row>
    <row r="410" customFormat="false" ht="12.75" hidden="false" customHeight="false" outlineLevel="0" collapsed="false">
      <c r="A410" s="155" t="s">
        <v>990</v>
      </c>
      <c r="B410" s="156" t="n">
        <v>29558</v>
      </c>
      <c r="C410" s="157" t="n">
        <v>29652</v>
      </c>
      <c r="D410" s="158" t="n">
        <v>14000</v>
      </c>
    </row>
    <row r="411" customFormat="false" ht="12.75" hidden="false" customHeight="false" outlineLevel="0" collapsed="false">
      <c r="A411" s="155" t="s">
        <v>991</v>
      </c>
      <c r="B411" s="156" t="n">
        <v>2411</v>
      </c>
      <c r="C411" s="157" t="n">
        <v>2384</v>
      </c>
      <c r="D411" s="158" t="n">
        <v>1144</v>
      </c>
    </row>
    <row r="412" customFormat="false" ht="12.75" hidden="false" customHeight="false" outlineLevel="0" collapsed="false">
      <c r="A412" s="155" t="s">
        <v>992</v>
      </c>
      <c r="B412" s="156" t="n">
        <v>1821</v>
      </c>
      <c r="C412" s="157" t="n">
        <v>1843</v>
      </c>
      <c r="D412" s="158" t="n">
        <v>909</v>
      </c>
    </row>
    <row r="413" customFormat="false" ht="12.75" hidden="false" customHeight="false" outlineLevel="0" collapsed="false">
      <c r="A413" s="155" t="s">
        <v>993</v>
      </c>
      <c r="B413" s="156" t="n">
        <v>6263</v>
      </c>
      <c r="C413" s="157" t="n">
        <v>6247</v>
      </c>
      <c r="D413" s="158" t="n">
        <v>2909</v>
      </c>
    </row>
    <row r="414" customFormat="false" ht="12.75" hidden="false" customHeight="false" outlineLevel="0" collapsed="false">
      <c r="A414" s="155" t="s">
        <v>994</v>
      </c>
      <c r="B414" s="156" t="n">
        <v>2950</v>
      </c>
      <c r="C414" s="157" t="n">
        <v>2950</v>
      </c>
      <c r="D414" s="158" t="n">
        <v>1451</v>
      </c>
    </row>
    <row r="415" customFormat="false" ht="12.75" hidden="false" customHeight="false" outlineLevel="0" collapsed="false">
      <c r="A415" s="155" t="s">
        <v>995</v>
      </c>
      <c r="B415" s="156" t="n">
        <v>7445</v>
      </c>
      <c r="C415" s="157" t="n">
        <v>7470</v>
      </c>
      <c r="D415" s="158" t="n">
        <v>3634</v>
      </c>
    </row>
    <row r="416" customFormat="false" ht="12.75" hidden="false" customHeight="false" outlineLevel="0" collapsed="false">
      <c r="A416" s="155" t="s">
        <v>996</v>
      </c>
      <c r="B416" s="156" t="n">
        <v>3870</v>
      </c>
      <c r="C416" s="157" t="n">
        <v>3862</v>
      </c>
      <c r="D416" s="158" t="n">
        <v>1802</v>
      </c>
    </row>
    <row r="417" customFormat="false" ht="12.75" hidden="false" customHeight="false" outlineLevel="0" collapsed="false">
      <c r="A417" s="155" t="s">
        <v>997</v>
      </c>
      <c r="B417" s="156" t="n">
        <v>27733</v>
      </c>
      <c r="C417" s="157" t="n">
        <v>27774</v>
      </c>
      <c r="D417" s="158" t="n">
        <v>13271</v>
      </c>
    </row>
    <row r="418" customFormat="false" ht="12.75" hidden="false" customHeight="false" outlineLevel="0" collapsed="false">
      <c r="A418" s="155" t="s">
        <v>998</v>
      </c>
      <c r="B418" s="156" t="n">
        <v>53837</v>
      </c>
      <c r="C418" s="157" t="n">
        <v>53710</v>
      </c>
      <c r="D418" s="158" t="n">
        <v>25827</v>
      </c>
    </row>
    <row r="419" customFormat="false" ht="12.75" hidden="false" customHeight="false" outlineLevel="0" collapsed="false">
      <c r="A419" s="155" t="s">
        <v>999</v>
      </c>
      <c r="B419" s="156" t="n">
        <v>22529</v>
      </c>
      <c r="C419" s="157" t="n">
        <v>22536</v>
      </c>
      <c r="D419" s="158" t="n">
        <v>10766</v>
      </c>
    </row>
    <row r="420" customFormat="false" ht="12.75" hidden="false" customHeight="false" outlineLevel="0" collapsed="false">
      <c r="A420" s="155" t="s">
        <v>1000</v>
      </c>
      <c r="B420" s="156" t="n">
        <v>44216</v>
      </c>
      <c r="C420" s="157" t="n">
        <v>44487</v>
      </c>
      <c r="D420" s="158" t="n">
        <v>20876</v>
      </c>
    </row>
    <row r="421" customFormat="false" ht="12.75" hidden="false" customHeight="false" outlineLevel="0" collapsed="false">
      <c r="A421" s="155" t="s">
        <v>1001</v>
      </c>
      <c r="B421" s="156" t="n">
        <v>8620</v>
      </c>
      <c r="C421" s="157" t="n">
        <v>8848</v>
      </c>
      <c r="D421" s="158" t="n">
        <v>4178</v>
      </c>
    </row>
    <row r="422" customFormat="false" ht="12.75" hidden="false" customHeight="false" outlineLevel="0" collapsed="false">
      <c r="A422" s="155" t="s">
        <v>1002</v>
      </c>
      <c r="B422" s="156" t="n">
        <v>41213</v>
      </c>
      <c r="C422" s="157" t="n">
        <v>42295</v>
      </c>
      <c r="D422" s="158" t="n">
        <v>19971</v>
      </c>
    </row>
    <row r="423" customFormat="false" ht="12.75" hidden="false" customHeight="false" outlineLevel="0" collapsed="false">
      <c r="A423" s="155" t="s">
        <v>1003</v>
      </c>
      <c r="B423" s="156" t="n">
        <v>23018</v>
      </c>
      <c r="C423" s="157" t="n">
        <v>22922</v>
      </c>
      <c r="D423" s="158" t="n">
        <v>10824</v>
      </c>
    </row>
    <row r="424" customFormat="false" ht="12.75" hidden="false" customHeight="false" outlineLevel="0" collapsed="false">
      <c r="A424" s="155" t="s">
        <v>1004</v>
      </c>
      <c r="B424" s="156" t="n">
        <v>4337</v>
      </c>
      <c r="C424" s="157" t="n">
        <v>4370</v>
      </c>
      <c r="D424" s="158" t="n">
        <v>2133</v>
      </c>
    </row>
    <row r="425" customFormat="false" ht="12.75" hidden="false" customHeight="false" outlineLevel="0" collapsed="false">
      <c r="A425" s="155" t="s">
        <v>1005</v>
      </c>
      <c r="B425" s="156" t="n">
        <v>19301</v>
      </c>
      <c r="C425" s="157" t="n">
        <v>19120</v>
      </c>
      <c r="D425" s="158" t="n">
        <v>9167</v>
      </c>
    </row>
    <row r="426" customFormat="false" ht="12.75" hidden="false" customHeight="false" outlineLevel="0" collapsed="false">
      <c r="A426" s="155" t="s">
        <v>1006</v>
      </c>
      <c r="B426" s="156" t="n">
        <v>126542</v>
      </c>
      <c r="C426" s="157" t="n">
        <v>126061</v>
      </c>
      <c r="D426" s="158" t="n">
        <v>59834</v>
      </c>
    </row>
    <row r="427" customFormat="false" ht="12.75" hidden="false" customHeight="false" outlineLevel="0" collapsed="false">
      <c r="A427" s="155" t="s">
        <v>1007</v>
      </c>
      <c r="B427" s="156" t="n">
        <v>22461</v>
      </c>
      <c r="C427" s="157" t="n">
        <v>22486</v>
      </c>
      <c r="D427" s="158" t="n">
        <v>10599</v>
      </c>
    </row>
    <row r="428" customFormat="false" ht="12.75" hidden="false" customHeight="false" outlineLevel="0" collapsed="false">
      <c r="A428" s="155" t="s">
        <v>1008</v>
      </c>
      <c r="B428" s="156" t="n">
        <v>3842</v>
      </c>
      <c r="C428" s="157" t="n">
        <v>3861</v>
      </c>
      <c r="D428" s="158" t="n">
        <v>1821</v>
      </c>
    </row>
    <row r="429" customFormat="false" ht="12.75" hidden="false" customHeight="false" outlineLevel="0" collapsed="false">
      <c r="A429" s="155" t="s">
        <v>1009</v>
      </c>
      <c r="B429" s="156" t="n">
        <v>56515</v>
      </c>
      <c r="C429" s="157" t="n">
        <v>56929</v>
      </c>
      <c r="D429" s="158" t="n">
        <v>26541</v>
      </c>
    </row>
    <row r="430" customFormat="false" ht="12.75" hidden="false" customHeight="false" outlineLevel="0" collapsed="false">
      <c r="A430" s="155" t="s">
        <v>1010</v>
      </c>
      <c r="B430" s="156" t="n">
        <v>16817</v>
      </c>
      <c r="C430" s="157" t="n">
        <v>16796</v>
      </c>
      <c r="D430" s="158" t="n">
        <v>8051</v>
      </c>
    </row>
    <row r="431" customFormat="false" ht="12.75" hidden="false" customHeight="false" outlineLevel="0" collapsed="false">
      <c r="A431" s="155" t="s">
        <v>1011</v>
      </c>
      <c r="B431" s="156" t="n">
        <v>6170</v>
      </c>
      <c r="C431" s="157" t="n">
        <v>6154</v>
      </c>
      <c r="D431" s="158" t="n">
        <v>2954</v>
      </c>
    </row>
    <row r="432" customFormat="false" ht="12.75" hidden="false" customHeight="false" outlineLevel="0" collapsed="false">
      <c r="A432" s="155" t="s">
        <v>1012</v>
      </c>
      <c r="B432" s="156" t="n">
        <v>19152</v>
      </c>
      <c r="C432" s="157" t="n">
        <v>19078</v>
      </c>
      <c r="D432" s="158" t="n">
        <v>9092</v>
      </c>
    </row>
    <row r="433" customFormat="false" ht="12.75" hidden="false" customHeight="false" outlineLevel="0" collapsed="false">
      <c r="A433" s="155" t="s">
        <v>1013</v>
      </c>
      <c r="B433" s="156" t="n">
        <v>4676</v>
      </c>
      <c r="C433" s="157" t="n">
        <v>4642</v>
      </c>
      <c r="D433" s="158" t="n">
        <v>2194</v>
      </c>
    </row>
    <row r="434" customFormat="false" ht="12.75" hidden="false" customHeight="false" outlineLevel="0" collapsed="false">
      <c r="A434" s="155" t="s">
        <v>1014</v>
      </c>
      <c r="B434" s="156" t="n">
        <v>223397</v>
      </c>
      <c r="C434" s="157" t="n">
        <v>222496</v>
      </c>
      <c r="D434" s="158" t="n">
        <v>106083</v>
      </c>
    </row>
    <row r="435" customFormat="false" ht="12.75" hidden="false" customHeight="false" outlineLevel="0" collapsed="false">
      <c r="A435" s="155" t="s">
        <v>1015</v>
      </c>
      <c r="B435" s="156" t="n">
        <v>9127</v>
      </c>
      <c r="C435" s="157" t="n">
        <v>9561</v>
      </c>
      <c r="D435" s="158" t="n">
        <v>4554</v>
      </c>
    </row>
    <row r="436" customFormat="false" ht="12.75" hidden="false" customHeight="false" outlineLevel="0" collapsed="false">
      <c r="A436" s="155" t="s">
        <v>1016</v>
      </c>
      <c r="B436" s="156" t="n">
        <v>2638</v>
      </c>
      <c r="C436" s="157" t="n">
        <v>2630</v>
      </c>
      <c r="D436" s="158" t="n">
        <v>1264</v>
      </c>
    </row>
    <row r="437" customFormat="false" ht="12.75" hidden="false" customHeight="false" outlineLevel="0" collapsed="false">
      <c r="A437" s="155" t="s">
        <v>1017</v>
      </c>
      <c r="B437" s="156" t="n">
        <v>4023</v>
      </c>
      <c r="C437" s="157" t="n">
        <v>4094</v>
      </c>
      <c r="D437" s="158" t="n">
        <v>1972</v>
      </c>
    </row>
    <row r="438" customFormat="false" ht="12.75" hidden="false" customHeight="false" outlineLevel="0" collapsed="false">
      <c r="A438" s="155" t="s">
        <v>1018</v>
      </c>
      <c r="B438" s="156" t="n">
        <v>77319</v>
      </c>
      <c r="C438" s="157" t="n">
        <v>77392</v>
      </c>
      <c r="D438" s="158" t="n">
        <v>36713</v>
      </c>
    </row>
    <row r="439" customFormat="false" ht="12.75" hidden="false" customHeight="false" outlineLevel="0" collapsed="false">
      <c r="A439" s="155" t="s">
        <v>1019</v>
      </c>
      <c r="B439" s="156" t="n">
        <v>18502</v>
      </c>
      <c r="C439" s="157" t="n">
        <v>18368</v>
      </c>
      <c r="D439" s="158" t="n">
        <v>8688</v>
      </c>
    </row>
    <row r="440" customFormat="false" ht="12.75" hidden="false" customHeight="false" outlineLevel="0" collapsed="false">
      <c r="A440" s="155" t="s">
        <v>1020</v>
      </c>
      <c r="B440" s="156" t="n">
        <v>4162</v>
      </c>
      <c r="C440" s="157" t="n">
        <v>4219</v>
      </c>
      <c r="D440" s="158" t="n">
        <v>2073</v>
      </c>
    </row>
    <row r="441" customFormat="false" ht="12.75" hidden="false" customHeight="false" outlineLevel="0" collapsed="false">
      <c r="A441" s="155" t="s">
        <v>1021</v>
      </c>
      <c r="B441" s="156" t="n">
        <v>37611</v>
      </c>
      <c r="C441" s="157" t="n">
        <v>37585</v>
      </c>
      <c r="D441" s="158" t="n">
        <v>17811</v>
      </c>
    </row>
    <row r="442" customFormat="false" ht="12.75" hidden="false" customHeight="false" outlineLevel="0" collapsed="false">
      <c r="A442" s="155" t="s">
        <v>1022</v>
      </c>
      <c r="B442" s="156" t="n">
        <v>18510</v>
      </c>
      <c r="C442" s="157" t="n">
        <v>18481</v>
      </c>
      <c r="D442" s="158" t="n">
        <v>8830</v>
      </c>
    </row>
    <row r="443" customFormat="false" ht="12.75" hidden="false" customHeight="false" outlineLevel="0" collapsed="false">
      <c r="A443" s="155" t="s">
        <v>1023</v>
      </c>
      <c r="B443" s="156" t="n">
        <v>18980</v>
      </c>
      <c r="C443" s="157" t="n">
        <v>19120</v>
      </c>
      <c r="D443" s="158" t="n">
        <v>9071</v>
      </c>
    </row>
    <row r="444" customFormat="false" ht="12.75" hidden="false" customHeight="false" outlineLevel="0" collapsed="false">
      <c r="A444" s="155" t="s">
        <v>1024</v>
      </c>
      <c r="B444" s="156" t="n">
        <v>11907</v>
      </c>
      <c r="C444" s="157" t="n">
        <v>11873</v>
      </c>
      <c r="D444" s="158" t="n">
        <v>5814</v>
      </c>
    </row>
    <row r="445" customFormat="false" ht="12.75" hidden="false" customHeight="false" outlineLevel="0" collapsed="false">
      <c r="A445" s="155" t="s">
        <v>1025</v>
      </c>
      <c r="B445" s="156" t="n">
        <v>3882</v>
      </c>
      <c r="C445" s="157" t="n">
        <v>3919</v>
      </c>
      <c r="D445" s="158" t="n">
        <v>1816</v>
      </c>
    </row>
    <row r="446" customFormat="false" ht="12.75" hidden="false" customHeight="false" outlineLevel="0" collapsed="false">
      <c r="A446" s="155" t="s">
        <v>1026</v>
      </c>
      <c r="B446" s="156" t="n">
        <v>7529</v>
      </c>
      <c r="C446" s="157" t="n">
        <v>7594</v>
      </c>
      <c r="D446" s="158" t="n">
        <v>3699</v>
      </c>
    </row>
    <row r="447" customFormat="false" ht="12.75" hidden="false" customHeight="false" outlineLevel="0" collapsed="false">
      <c r="A447" s="155" t="s">
        <v>1027</v>
      </c>
      <c r="B447" s="156" t="n">
        <v>11392</v>
      </c>
      <c r="C447" s="157" t="n">
        <v>11435</v>
      </c>
      <c r="D447" s="158" t="n">
        <v>5571</v>
      </c>
    </row>
    <row r="448" customFormat="false" ht="12.75" hidden="false" customHeight="false" outlineLevel="0" collapsed="false">
      <c r="A448" s="155" t="s">
        <v>1028</v>
      </c>
      <c r="B448" s="156" t="n">
        <v>12638</v>
      </c>
      <c r="C448" s="157" t="n">
        <v>12641</v>
      </c>
      <c r="D448" s="158" t="n">
        <v>6073</v>
      </c>
    </row>
    <row r="449" customFormat="false" ht="12.75" hidden="false" customHeight="false" outlineLevel="0" collapsed="false">
      <c r="A449" s="155" t="s">
        <v>1029</v>
      </c>
      <c r="B449" s="156" t="n">
        <v>36998</v>
      </c>
      <c r="C449" s="157" t="n">
        <v>37117</v>
      </c>
      <c r="D449" s="158" t="n">
        <v>17408</v>
      </c>
    </row>
    <row r="450" customFormat="false" ht="12.75" hidden="false" customHeight="false" outlineLevel="0" collapsed="false">
      <c r="A450" s="155" t="s">
        <v>1030</v>
      </c>
      <c r="B450" s="156" t="n">
        <v>27157</v>
      </c>
      <c r="C450" s="157" t="n">
        <v>27126</v>
      </c>
      <c r="D450" s="158" t="n">
        <v>13198</v>
      </c>
    </row>
    <row r="451" customFormat="false" ht="12.75" hidden="false" customHeight="false" outlineLevel="0" collapsed="false">
      <c r="A451" s="155" t="s">
        <v>1031</v>
      </c>
      <c r="B451" s="156" t="n">
        <v>2776</v>
      </c>
      <c r="C451" s="157" t="n">
        <v>2767</v>
      </c>
      <c r="D451" s="158" t="n">
        <v>1363</v>
      </c>
    </row>
    <row r="452" customFormat="false" ht="12.75" hidden="false" customHeight="false" outlineLevel="0" collapsed="false">
      <c r="A452" s="155" t="s">
        <v>1032</v>
      </c>
      <c r="B452" s="156" t="n">
        <v>859</v>
      </c>
      <c r="C452" s="157" t="n">
        <v>873</v>
      </c>
      <c r="D452" s="158" t="n">
        <v>452</v>
      </c>
    </row>
    <row r="453" customFormat="false" ht="12.75" hidden="false" customHeight="false" outlineLevel="0" collapsed="false">
      <c r="A453" s="155" t="s">
        <v>1033</v>
      </c>
      <c r="B453" s="156" t="n">
        <v>3311</v>
      </c>
      <c r="C453" s="157" t="n">
        <v>3321</v>
      </c>
      <c r="D453" s="158" t="n">
        <v>1607</v>
      </c>
    </row>
    <row r="454" customFormat="false" ht="12.75" hidden="false" customHeight="false" outlineLevel="0" collapsed="false">
      <c r="A454" s="155" t="s">
        <v>1034</v>
      </c>
      <c r="B454" s="156" t="n">
        <v>27594</v>
      </c>
      <c r="C454" s="157" t="n">
        <v>28644</v>
      </c>
      <c r="D454" s="158" t="n">
        <v>13519</v>
      </c>
    </row>
    <row r="455" customFormat="false" ht="12.75" hidden="false" customHeight="false" outlineLevel="0" collapsed="false">
      <c r="A455" s="155" t="s">
        <v>1035</v>
      </c>
      <c r="B455" s="156" t="n">
        <v>17416</v>
      </c>
      <c r="C455" s="157" t="n">
        <v>17464</v>
      </c>
      <c r="D455" s="158" t="n">
        <v>8238</v>
      </c>
    </row>
    <row r="456" customFormat="false" ht="12.75" hidden="false" customHeight="false" outlineLevel="0" collapsed="false">
      <c r="A456" s="155" t="s">
        <v>1036</v>
      </c>
      <c r="B456" s="156" t="n">
        <v>8024</v>
      </c>
      <c r="C456" s="157" t="n">
        <v>7958</v>
      </c>
      <c r="D456" s="158" t="n">
        <v>3835</v>
      </c>
    </row>
    <row r="457" customFormat="false" ht="12.75" hidden="false" customHeight="false" outlineLevel="0" collapsed="false">
      <c r="A457" s="155" t="s">
        <v>1037</v>
      </c>
      <c r="B457" s="156" t="n">
        <v>4123</v>
      </c>
      <c r="C457" s="157" t="n">
        <v>4134</v>
      </c>
      <c r="D457" s="158" t="n">
        <v>2027</v>
      </c>
    </row>
    <row r="458" customFormat="false" ht="12.75" hidden="false" customHeight="false" outlineLevel="0" collapsed="false">
      <c r="A458" s="155" t="s">
        <v>1038</v>
      </c>
      <c r="B458" s="156" t="n">
        <v>8813</v>
      </c>
      <c r="C458" s="157" t="n">
        <v>8810</v>
      </c>
      <c r="D458" s="158" t="n">
        <v>4265</v>
      </c>
    </row>
    <row r="459" customFormat="false" ht="12.75" hidden="false" customHeight="false" outlineLevel="0" collapsed="false">
      <c r="A459" s="155" t="s">
        <v>1039</v>
      </c>
      <c r="B459" s="156" t="n">
        <v>41143</v>
      </c>
      <c r="C459" s="157" t="n">
        <v>41220</v>
      </c>
      <c r="D459" s="158" t="n">
        <v>19252</v>
      </c>
    </row>
    <row r="460" customFormat="false" ht="12.75" hidden="false" customHeight="false" outlineLevel="0" collapsed="false">
      <c r="A460" s="151" t="s">
        <v>164</v>
      </c>
      <c r="B460" s="152" t="n">
        <v>539521</v>
      </c>
      <c r="C460" s="153" t="n">
        <v>537486</v>
      </c>
      <c r="D460" s="154" t="n">
        <v>255967</v>
      </c>
    </row>
    <row r="461" customFormat="false" ht="12.75" hidden="false" customHeight="false" outlineLevel="0" collapsed="false">
      <c r="A461" s="155" t="s">
        <v>1040</v>
      </c>
      <c r="B461" s="156" t="n">
        <v>125792</v>
      </c>
      <c r="C461" s="157" t="n">
        <v>125710</v>
      </c>
      <c r="D461" s="158" t="n">
        <v>58751</v>
      </c>
    </row>
    <row r="462" customFormat="false" ht="12.75" hidden="false" customHeight="false" outlineLevel="0" collapsed="false">
      <c r="A462" s="155" t="s">
        <v>1041</v>
      </c>
      <c r="B462" s="156" t="n">
        <v>3087</v>
      </c>
      <c r="C462" s="157" t="n">
        <v>3062</v>
      </c>
      <c r="D462" s="158" t="n">
        <v>1489</v>
      </c>
    </row>
    <row r="463" customFormat="false" ht="12.75" hidden="false" customHeight="false" outlineLevel="0" collapsed="false">
      <c r="A463" s="155" t="s">
        <v>1042</v>
      </c>
      <c r="B463" s="156" t="n">
        <v>2563</v>
      </c>
      <c r="C463" s="157" t="n">
        <v>2538</v>
      </c>
      <c r="D463" s="158" t="n">
        <v>1212</v>
      </c>
    </row>
    <row r="464" customFormat="false" ht="12.75" hidden="false" customHeight="false" outlineLevel="0" collapsed="false">
      <c r="A464" s="155" t="s">
        <v>1043</v>
      </c>
      <c r="B464" s="156" t="n">
        <v>37609</v>
      </c>
      <c r="C464" s="157" t="n">
        <v>37346</v>
      </c>
      <c r="D464" s="158" t="n">
        <v>17701</v>
      </c>
    </row>
    <row r="465" customFormat="false" ht="12.75" hidden="false" customHeight="false" outlineLevel="0" collapsed="false">
      <c r="A465" s="155" t="s">
        <v>1044</v>
      </c>
      <c r="B465" s="156" t="n">
        <v>3654</v>
      </c>
      <c r="C465" s="157" t="n">
        <v>3656</v>
      </c>
      <c r="D465" s="158" t="n">
        <v>1766</v>
      </c>
    </row>
    <row r="466" customFormat="false" ht="12.75" hidden="false" customHeight="false" outlineLevel="0" collapsed="false">
      <c r="A466" s="155" t="s">
        <v>1045</v>
      </c>
      <c r="B466" s="156" t="n">
        <v>3975</v>
      </c>
      <c r="C466" s="157" t="n">
        <v>3957</v>
      </c>
      <c r="D466" s="158" t="n">
        <v>1904</v>
      </c>
    </row>
    <row r="467" customFormat="false" ht="12.75" hidden="false" customHeight="false" outlineLevel="0" collapsed="false">
      <c r="A467" s="155" t="s">
        <v>1046</v>
      </c>
      <c r="B467" s="156" t="n">
        <v>5731</v>
      </c>
      <c r="C467" s="157" t="n">
        <v>5731</v>
      </c>
      <c r="D467" s="158" t="n">
        <v>2755</v>
      </c>
    </row>
    <row r="468" customFormat="false" ht="12.75" hidden="false" customHeight="false" outlineLevel="0" collapsed="false">
      <c r="A468" s="155" t="s">
        <v>1047</v>
      </c>
      <c r="B468" s="156" t="n">
        <v>13301</v>
      </c>
      <c r="C468" s="157" t="n">
        <v>13286</v>
      </c>
      <c r="D468" s="158" t="n">
        <v>6311</v>
      </c>
    </row>
    <row r="469" customFormat="false" ht="12.75" hidden="false" customHeight="false" outlineLevel="0" collapsed="false">
      <c r="A469" s="155" t="s">
        <v>1048</v>
      </c>
      <c r="B469" s="156" t="n">
        <v>14736</v>
      </c>
      <c r="C469" s="157" t="n">
        <v>14658</v>
      </c>
      <c r="D469" s="158" t="n">
        <v>6995</v>
      </c>
    </row>
    <row r="470" customFormat="false" ht="12.75" hidden="false" customHeight="false" outlineLevel="0" collapsed="false">
      <c r="A470" s="155" t="s">
        <v>1049</v>
      </c>
      <c r="B470" s="156" t="n">
        <v>6127</v>
      </c>
      <c r="C470" s="157" t="n">
        <v>6147</v>
      </c>
      <c r="D470" s="158" t="n">
        <v>2997</v>
      </c>
    </row>
    <row r="471" customFormat="false" ht="12.75" hidden="false" customHeight="false" outlineLevel="0" collapsed="false">
      <c r="A471" s="155" t="s">
        <v>1050</v>
      </c>
      <c r="B471" s="156" t="n">
        <v>2590</v>
      </c>
      <c r="C471" s="157" t="n">
        <v>2626</v>
      </c>
      <c r="D471" s="158" t="n">
        <v>1256</v>
      </c>
    </row>
    <row r="472" customFormat="false" ht="12.75" hidden="false" customHeight="false" outlineLevel="0" collapsed="false">
      <c r="A472" s="155" t="s">
        <v>1051</v>
      </c>
      <c r="B472" s="156" t="n">
        <v>8690</v>
      </c>
      <c r="C472" s="157" t="n">
        <v>8650</v>
      </c>
      <c r="D472" s="158" t="n">
        <v>4087</v>
      </c>
    </row>
    <row r="473" customFormat="false" ht="12.75" hidden="false" customHeight="false" outlineLevel="0" collapsed="false">
      <c r="A473" s="155" t="s">
        <v>1052</v>
      </c>
      <c r="B473" s="156" t="n">
        <v>64596</v>
      </c>
      <c r="C473" s="157" t="n">
        <v>64322</v>
      </c>
      <c r="D473" s="158" t="n">
        <v>30880</v>
      </c>
    </row>
    <row r="474" customFormat="false" ht="12.75" hidden="false" customHeight="false" outlineLevel="0" collapsed="false">
      <c r="A474" s="155" t="s">
        <v>1053</v>
      </c>
      <c r="B474" s="156" t="n">
        <v>6267</v>
      </c>
      <c r="C474" s="157" t="n">
        <v>6260</v>
      </c>
      <c r="D474" s="158" t="n">
        <v>2988</v>
      </c>
    </row>
    <row r="475" customFormat="false" ht="12.75" hidden="false" customHeight="false" outlineLevel="0" collapsed="false">
      <c r="A475" s="155" t="s">
        <v>1054</v>
      </c>
      <c r="B475" s="156" t="n">
        <v>25256</v>
      </c>
      <c r="C475" s="157" t="n">
        <v>25141</v>
      </c>
      <c r="D475" s="158" t="n">
        <v>12077</v>
      </c>
    </row>
    <row r="476" customFormat="false" ht="12.75" hidden="false" customHeight="false" outlineLevel="0" collapsed="false">
      <c r="A476" s="155" t="s">
        <v>1055</v>
      </c>
      <c r="B476" s="156" t="n">
        <v>3341</v>
      </c>
      <c r="C476" s="157" t="n">
        <v>3345</v>
      </c>
      <c r="D476" s="158" t="n">
        <v>1619</v>
      </c>
    </row>
    <row r="477" customFormat="false" ht="12.75" hidden="false" customHeight="false" outlineLevel="0" collapsed="false">
      <c r="A477" s="155" t="s">
        <v>1056</v>
      </c>
      <c r="B477" s="156" t="n">
        <v>1841</v>
      </c>
      <c r="C477" s="157" t="n">
        <v>1856</v>
      </c>
      <c r="D477" s="158" t="n">
        <v>865</v>
      </c>
    </row>
    <row r="478" customFormat="false" ht="12.75" hidden="false" customHeight="false" outlineLevel="0" collapsed="false">
      <c r="A478" s="155" t="s">
        <v>1057</v>
      </c>
      <c r="B478" s="156" t="n">
        <v>17704</v>
      </c>
      <c r="C478" s="157" t="n">
        <v>17602</v>
      </c>
      <c r="D478" s="158" t="n">
        <v>8503</v>
      </c>
    </row>
    <row r="479" customFormat="false" ht="12.75" hidden="false" customHeight="false" outlineLevel="0" collapsed="false">
      <c r="A479" s="155" t="s">
        <v>1058</v>
      </c>
      <c r="B479" s="156" t="n">
        <v>2839</v>
      </c>
      <c r="C479" s="157" t="n">
        <v>2840</v>
      </c>
      <c r="D479" s="158" t="n">
        <v>1343</v>
      </c>
    </row>
    <row r="480" customFormat="false" ht="12.75" hidden="false" customHeight="false" outlineLevel="0" collapsed="false">
      <c r="A480" s="155" t="s">
        <v>1059</v>
      </c>
      <c r="B480" s="156" t="n">
        <v>5871</v>
      </c>
      <c r="C480" s="157" t="n">
        <v>5840</v>
      </c>
      <c r="D480" s="158" t="n">
        <v>2768</v>
      </c>
    </row>
    <row r="481" customFormat="false" ht="12.75" hidden="false" customHeight="false" outlineLevel="0" collapsed="false">
      <c r="A481" s="155" t="s">
        <v>1060</v>
      </c>
      <c r="B481" s="156" t="n">
        <v>16241</v>
      </c>
      <c r="C481" s="157" t="n">
        <v>16254</v>
      </c>
      <c r="D481" s="158" t="n">
        <v>7786</v>
      </c>
    </row>
    <row r="482" customFormat="false" ht="12.75" hidden="false" customHeight="false" outlineLevel="0" collapsed="false">
      <c r="A482" s="155" t="s">
        <v>1061</v>
      </c>
      <c r="B482" s="156" t="n">
        <v>6842</v>
      </c>
      <c r="C482" s="157" t="n">
        <v>6788</v>
      </c>
      <c r="D482" s="158" t="n">
        <v>3249</v>
      </c>
    </row>
    <row r="483" customFormat="false" ht="12.75" hidden="false" customHeight="false" outlineLevel="0" collapsed="false">
      <c r="A483" s="155" t="s">
        <v>1062</v>
      </c>
      <c r="B483" s="156" t="n">
        <v>46308</v>
      </c>
      <c r="C483" s="157" t="n">
        <v>46046</v>
      </c>
      <c r="D483" s="158" t="n">
        <v>21724</v>
      </c>
    </row>
    <row r="484" customFormat="false" ht="12.75" hidden="false" customHeight="false" outlineLevel="0" collapsed="false">
      <c r="A484" s="155" t="s">
        <v>1063</v>
      </c>
      <c r="B484" s="156" t="n">
        <v>9999</v>
      </c>
      <c r="C484" s="157" t="n">
        <v>9964</v>
      </c>
      <c r="D484" s="158" t="n">
        <v>4862</v>
      </c>
    </row>
    <row r="485" customFormat="false" ht="12.75" hidden="false" customHeight="false" outlineLevel="0" collapsed="false">
      <c r="A485" s="155" t="s">
        <v>1064</v>
      </c>
      <c r="B485" s="156" t="n">
        <v>5121</v>
      </c>
      <c r="C485" s="157" t="n">
        <v>5052</v>
      </c>
      <c r="D485" s="158" t="n">
        <v>2396</v>
      </c>
    </row>
    <row r="486" customFormat="false" ht="12.75" hidden="false" customHeight="false" outlineLevel="0" collapsed="false">
      <c r="A486" s="155" t="s">
        <v>1065</v>
      </c>
      <c r="B486" s="156" t="n">
        <v>9742</v>
      </c>
      <c r="C486" s="157" t="n">
        <v>9682</v>
      </c>
      <c r="D486" s="158" t="n">
        <v>4695</v>
      </c>
    </row>
    <row r="487" customFormat="false" ht="12.75" hidden="false" customHeight="false" outlineLevel="0" collapsed="false">
      <c r="A487" s="155" t="s">
        <v>1066</v>
      </c>
      <c r="B487" s="156" t="n">
        <v>7996</v>
      </c>
      <c r="C487" s="157" t="n">
        <v>7911</v>
      </c>
      <c r="D487" s="158" t="n">
        <v>3799</v>
      </c>
    </row>
    <row r="488" customFormat="false" ht="12.75" hidden="false" customHeight="false" outlineLevel="0" collapsed="false">
      <c r="A488" s="155" t="s">
        <v>1067</v>
      </c>
      <c r="B488" s="156" t="n">
        <v>8084</v>
      </c>
      <c r="C488" s="157" t="n">
        <v>7987</v>
      </c>
      <c r="D488" s="158" t="n">
        <v>3945</v>
      </c>
    </row>
    <row r="489" customFormat="false" ht="12.75" hidden="false" customHeight="false" outlineLevel="0" collapsed="false">
      <c r="A489" s="155" t="s">
        <v>1068</v>
      </c>
      <c r="B489" s="156" t="n">
        <v>2668</v>
      </c>
      <c r="C489" s="157" t="n">
        <v>2684</v>
      </c>
      <c r="D489" s="158" t="n">
        <v>1293</v>
      </c>
    </row>
    <row r="490" customFormat="false" ht="12.75" hidden="false" customHeight="false" outlineLevel="0" collapsed="false">
      <c r="A490" s="155" t="s">
        <v>1069</v>
      </c>
      <c r="B490" s="156" t="n">
        <v>22663</v>
      </c>
      <c r="C490" s="157" t="n">
        <v>22514</v>
      </c>
      <c r="D490" s="158" t="n">
        <v>10601</v>
      </c>
    </row>
    <row r="491" customFormat="false" ht="12.75" hidden="false" customHeight="false" outlineLevel="0" collapsed="false">
      <c r="A491" s="155" t="s">
        <v>1070</v>
      </c>
      <c r="B491" s="156" t="n">
        <v>19657</v>
      </c>
      <c r="C491" s="157" t="n">
        <v>19542</v>
      </c>
      <c r="D491" s="158" t="n">
        <v>9325</v>
      </c>
    </row>
    <row r="492" customFormat="false" ht="12.75" hidden="false" customHeight="false" outlineLevel="0" collapsed="false">
      <c r="A492" s="155" t="s">
        <v>1071</v>
      </c>
      <c r="B492" s="156" t="n">
        <v>1662</v>
      </c>
      <c r="C492" s="157" t="n">
        <v>1670</v>
      </c>
      <c r="D492" s="158" t="n">
        <v>809</v>
      </c>
    </row>
    <row r="493" customFormat="false" ht="12.75" hidden="false" customHeight="false" outlineLevel="0" collapsed="false">
      <c r="A493" s="155" t="s">
        <v>1072</v>
      </c>
      <c r="B493" s="156" t="n">
        <v>6057</v>
      </c>
      <c r="C493" s="157" t="n">
        <v>6031</v>
      </c>
      <c r="D493" s="158" t="n">
        <v>2921</v>
      </c>
    </row>
    <row r="494" customFormat="false" ht="12.75" hidden="false" customHeight="false" outlineLevel="0" collapsed="false">
      <c r="A494" s="155" t="s">
        <v>1073</v>
      </c>
      <c r="B494" s="156" t="n">
        <v>7940</v>
      </c>
      <c r="C494" s="157" t="n">
        <v>7880</v>
      </c>
      <c r="D494" s="158" t="n">
        <v>3886</v>
      </c>
    </row>
    <row r="495" customFormat="false" ht="12.75" hidden="false" customHeight="false" outlineLevel="0" collapsed="false">
      <c r="A495" s="155" t="s">
        <v>1074</v>
      </c>
      <c r="B495" s="156" t="n">
        <v>12971</v>
      </c>
      <c r="C495" s="157" t="n">
        <v>12908</v>
      </c>
      <c r="D495" s="158" t="n">
        <v>6409</v>
      </c>
    </row>
    <row r="496" customFormat="false" ht="12.75" hidden="false" customHeight="false" outlineLevel="0" collapsed="false">
      <c r="A496" s="151" t="s">
        <v>165</v>
      </c>
      <c r="B496" s="152" t="n">
        <v>863096</v>
      </c>
      <c r="C496" s="153" t="n">
        <v>869982</v>
      </c>
      <c r="D496" s="154" t="n">
        <v>415885</v>
      </c>
    </row>
    <row r="497" customFormat="false" ht="12.75" hidden="false" customHeight="false" outlineLevel="0" collapsed="false">
      <c r="A497" s="155" t="s">
        <v>1075</v>
      </c>
      <c r="B497" s="156" t="n">
        <v>172770</v>
      </c>
      <c r="C497" s="157" t="n">
        <v>178227</v>
      </c>
      <c r="D497" s="158" t="n">
        <v>84375</v>
      </c>
    </row>
    <row r="498" customFormat="false" ht="12.75" hidden="false" customHeight="false" outlineLevel="0" collapsed="false">
      <c r="A498" s="155" t="s">
        <v>1076</v>
      </c>
      <c r="B498" s="156" t="n">
        <v>1428</v>
      </c>
      <c r="C498" s="157" t="n">
        <v>1423</v>
      </c>
      <c r="D498" s="158" t="n">
        <v>707</v>
      </c>
    </row>
    <row r="499" customFormat="false" ht="12.75" hidden="false" customHeight="false" outlineLevel="0" collapsed="false">
      <c r="A499" s="155" t="s">
        <v>1077</v>
      </c>
      <c r="B499" s="156" t="n">
        <v>2142</v>
      </c>
      <c r="C499" s="157" t="n">
        <v>2119</v>
      </c>
      <c r="D499" s="158" t="n">
        <v>1047</v>
      </c>
    </row>
    <row r="500" customFormat="false" ht="12.75" hidden="false" customHeight="false" outlineLevel="0" collapsed="false">
      <c r="A500" s="155" t="s">
        <v>1078</v>
      </c>
      <c r="B500" s="156" t="n">
        <v>5912</v>
      </c>
      <c r="C500" s="157" t="n">
        <v>5943</v>
      </c>
      <c r="D500" s="158" t="n">
        <v>2808</v>
      </c>
    </row>
    <row r="501" customFormat="false" ht="12.75" hidden="false" customHeight="false" outlineLevel="0" collapsed="false">
      <c r="A501" s="155" t="s">
        <v>1079</v>
      </c>
      <c r="B501" s="156" t="n">
        <v>2619</v>
      </c>
      <c r="C501" s="157" t="n">
        <v>2640</v>
      </c>
      <c r="D501" s="158" t="n">
        <v>1283</v>
      </c>
    </row>
    <row r="502" customFormat="false" ht="12.75" hidden="false" customHeight="false" outlineLevel="0" collapsed="false">
      <c r="A502" s="155" t="s">
        <v>1080</v>
      </c>
      <c r="B502" s="156" t="n">
        <v>7617</v>
      </c>
      <c r="C502" s="157" t="n">
        <v>7579</v>
      </c>
      <c r="D502" s="158" t="n">
        <v>3659</v>
      </c>
    </row>
    <row r="503" customFormat="false" ht="12.75" hidden="false" customHeight="false" outlineLevel="0" collapsed="false">
      <c r="A503" s="155" t="s">
        <v>1081</v>
      </c>
      <c r="B503" s="156" t="n">
        <v>1949</v>
      </c>
      <c r="C503" s="157" t="n">
        <v>1943</v>
      </c>
      <c r="D503" s="158" t="n">
        <v>989</v>
      </c>
    </row>
    <row r="504" customFormat="false" ht="12.75" hidden="false" customHeight="false" outlineLevel="0" collapsed="false">
      <c r="A504" s="155" t="s">
        <v>1082</v>
      </c>
      <c r="B504" s="156" t="n">
        <v>46737</v>
      </c>
      <c r="C504" s="157" t="n">
        <v>46611</v>
      </c>
      <c r="D504" s="158" t="n">
        <v>22565</v>
      </c>
    </row>
    <row r="505" customFormat="false" ht="12.75" hidden="false" customHeight="false" outlineLevel="0" collapsed="false">
      <c r="A505" s="155" t="s">
        <v>1083</v>
      </c>
      <c r="B505" s="156" t="n">
        <v>2120</v>
      </c>
      <c r="C505" s="157" t="n">
        <v>2128</v>
      </c>
      <c r="D505" s="158" t="n">
        <v>1003</v>
      </c>
    </row>
    <row r="506" customFormat="false" ht="12.75" hidden="false" customHeight="false" outlineLevel="0" collapsed="false">
      <c r="A506" s="155" t="s">
        <v>1084</v>
      </c>
      <c r="B506" s="156" t="n">
        <v>6115</v>
      </c>
      <c r="C506" s="157" t="n">
        <v>6105</v>
      </c>
      <c r="D506" s="158" t="n">
        <v>3013</v>
      </c>
    </row>
    <row r="507" customFormat="false" ht="12.75" hidden="false" customHeight="false" outlineLevel="0" collapsed="false">
      <c r="A507" s="155" t="s">
        <v>1085</v>
      </c>
      <c r="B507" s="156" t="n">
        <v>5451</v>
      </c>
      <c r="C507" s="157" t="n">
        <v>5568</v>
      </c>
      <c r="D507" s="158" t="n">
        <v>2747</v>
      </c>
    </row>
    <row r="508" customFormat="false" ht="12.75" hidden="false" customHeight="false" outlineLevel="0" collapsed="false">
      <c r="A508" s="155" t="s">
        <v>1086</v>
      </c>
      <c r="B508" s="156" t="n">
        <v>1780</v>
      </c>
      <c r="C508" s="157" t="n">
        <v>1763</v>
      </c>
      <c r="D508" s="158" t="n">
        <v>777</v>
      </c>
    </row>
    <row r="509" customFormat="false" ht="12.75" hidden="false" customHeight="false" outlineLevel="0" collapsed="false">
      <c r="A509" s="155" t="s">
        <v>1087</v>
      </c>
      <c r="B509" s="156" t="n">
        <v>39962</v>
      </c>
      <c r="C509" s="157" t="n">
        <v>39702</v>
      </c>
      <c r="D509" s="158" t="n">
        <v>18419</v>
      </c>
    </row>
    <row r="510" customFormat="false" ht="12.75" hidden="false" customHeight="false" outlineLevel="0" collapsed="false">
      <c r="A510" s="155" t="s">
        <v>1088</v>
      </c>
      <c r="B510" s="156" t="n">
        <v>37102</v>
      </c>
      <c r="C510" s="157" t="n">
        <v>36932</v>
      </c>
      <c r="D510" s="158" t="n">
        <v>17661</v>
      </c>
    </row>
    <row r="511" customFormat="false" ht="12.75" hidden="false" customHeight="false" outlineLevel="0" collapsed="false">
      <c r="A511" s="155" t="s">
        <v>1089</v>
      </c>
      <c r="B511" s="156" t="n">
        <v>5630</v>
      </c>
      <c r="C511" s="157" t="n">
        <v>5608</v>
      </c>
      <c r="D511" s="158" t="n">
        <v>2762</v>
      </c>
    </row>
    <row r="512" customFormat="false" ht="12.75" hidden="false" customHeight="false" outlineLevel="0" collapsed="false">
      <c r="A512" s="155" t="s">
        <v>1090</v>
      </c>
      <c r="B512" s="156" t="n">
        <v>3175</v>
      </c>
      <c r="C512" s="157" t="n">
        <v>3178</v>
      </c>
      <c r="D512" s="158" t="n">
        <v>1525</v>
      </c>
    </row>
    <row r="513" customFormat="false" ht="12.75" hidden="false" customHeight="false" outlineLevel="0" collapsed="false">
      <c r="A513" s="155" t="s">
        <v>1091</v>
      </c>
      <c r="B513" s="156" t="n">
        <v>9177</v>
      </c>
      <c r="C513" s="157" t="n">
        <v>9156</v>
      </c>
      <c r="D513" s="158" t="n">
        <v>4459</v>
      </c>
    </row>
    <row r="514" customFormat="false" ht="15.75" hidden="false" customHeight="false" outlineLevel="0" collapsed="false">
      <c r="A514" s="155" t="s">
        <v>1092</v>
      </c>
      <c r="B514" s="128" t="s">
        <v>198</v>
      </c>
      <c r="C514" s="157" t="n">
        <v>1453</v>
      </c>
      <c r="D514" s="158" t="n">
        <v>714</v>
      </c>
    </row>
    <row r="515" customFormat="false" ht="12.75" hidden="false" customHeight="false" outlineLevel="0" collapsed="false">
      <c r="A515" s="155" t="s">
        <v>1093</v>
      </c>
      <c r="B515" s="156" t="n">
        <v>47534</v>
      </c>
      <c r="C515" s="157" t="n">
        <v>47471</v>
      </c>
      <c r="D515" s="158" t="n">
        <v>22409</v>
      </c>
    </row>
    <row r="516" customFormat="false" ht="12.75" hidden="false" customHeight="false" outlineLevel="0" collapsed="false">
      <c r="A516" s="155" t="s">
        <v>1094</v>
      </c>
      <c r="B516" s="156" t="n">
        <v>5670</v>
      </c>
      <c r="C516" s="157" t="n">
        <v>5700</v>
      </c>
      <c r="D516" s="158" t="n">
        <v>2727</v>
      </c>
    </row>
    <row r="517" customFormat="false" ht="12.75" hidden="false" customHeight="false" outlineLevel="0" collapsed="false">
      <c r="A517" s="155" t="s">
        <v>1095</v>
      </c>
      <c r="B517" s="156" t="n">
        <v>14155</v>
      </c>
      <c r="C517" s="157" t="n">
        <v>14126</v>
      </c>
      <c r="D517" s="158" t="n">
        <v>6742</v>
      </c>
    </row>
    <row r="518" customFormat="false" ht="12.75" hidden="false" customHeight="false" outlineLevel="0" collapsed="false">
      <c r="A518" s="155" t="s">
        <v>1096</v>
      </c>
      <c r="B518" s="156" t="n">
        <v>12398</v>
      </c>
      <c r="C518" s="157" t="n">
        <v>12374</v>
      </c>
      <c r="D518" s="158" t="n">
        <v>5947</v>
      </c>
    </row>
    <row r="519" customFormat="false" ht="12.75" hidden="false" customHeight="false" outlineLevel="0" collapsed="false">
      <c r="A519" s="155" t="s">
        <v>1097</v>
      </c>
      <c r="B519" s="156" t="n">
        <v>18018</v>
      </c>
      <c r="C519" s="157" t="n">
        <v>18057</v>
      </c>
      <c r="D519" s="158" t="n">
        <v>8541</v>
      </c>
    </row>
    <row r="520" customFormat="false" ht="12.75" hidden="false" customHeight="false" outlineLevel="0" collapsed="false">
      <c r="A520" s="155" t="s">
        <v>1098</v>
      </c>
      <c r="B520" s="156" t="n">
        <v>60799</v>
      </c>
      <c r="C520" s="157" t="n">
        <v>60743</v>
      </c>
      <c r="D520" s="158" t="n">
        <v>29259</v>
      </c>
    </row>
    <row r="521" customFormat="false" ht="12.75" hidden="false" customHeight="false" outlineLevel="0" collapsed="false">
      <c r="A521" s="155" t="s">
        <v>1099</v>
      </c>
      <c r="B521" s="156" t="n">
        <v>2080</v>
      </c>
      <c r="C521" s="157" t="n">
        <v>2069</v>
      </c>
      <c r="D521" s="158" t="n">
        <v>1036</v>
      </c>
    </row>
    <row r="522" customFormat="false" ht="12.75" hidden="false" customHeight="false" outlineLevel="0" collapsed="false">
      <c r="A522" s="155" t="s">
        <v>1100</v>
      </c>
      <c r="B522" s="156" t="n">
        <v>15542</v>
      </c>
      <c r="C522" s="157" t="n">
        <v>15535</v>
      </c>
      <c r="D522" s="158" t="n">
        <v>7668</v>
      </c>
    </row>
    <row r="523" customFormat="false" ht="12.75" hidden="false" customHeight="false" outlineLevel="0" collapsed="false">
      <c r="A523" s="155" t="s">
        <v>1101</v>
      </c>
      <c r="B523" s="156" t="n">
        <v>11251</v>
      </c>
      <c r="C523" s="157" t="n">
        <v>11237</v>
      </c>
      <c r="D523" s="158" t="n">
        <v>5382</v>
      </c>
    </row>
    <row r="524" customFormat="false" ht="12.75" hidden="false" customHeight="false" outlineLevel="0" collapsed="false">
      <c r="A524" s="155" t="s">
        <v>1102</v>
      </c>
      <c r="B524" s="156" t="n">
        <v>6129</v>
      </c>
      <c r="C524" s="157" t="n">
        <v>6103</v>
      </c>
      <c r="D524" s="158" t="n">
        <v>2929</v>
      </c>
    </row>
    <row r="525" customFormat="false" ht="12.75" hidden="false" customHeight="false" outlineLevel="0" collapsed="false">
      <c r="A525" s="155" t="s">
        <v>1103</v>
      </c>
      <c r="B525" s="156" t="n">
        <v>3073</v>
      </c>
      <c r="C525" s="157" t="n">
        <v>3036</v>
      </c>
      <c r="D525" s="158" t="n">
        <v>1510</v>
      </c>
    </row>
    <row r="526" customFormat="false" ht="12.75" hidden="false" customHeight="false" outlineLevel="0" collapsed="false">
      <c r="A526" s="155" t="s">
        <v>1104</v>
      </c>
      <c r="B526" s="156" t="n">
        <v>4578</v>
      </c>
      <c r="C526" s="157" t="n">
        <v>4622</v>
      </c>
      <c r="D526" s="158" t="n">
        <v>2274</v>
      </c>
    </row>
    <row r="527" customFormat="false" ht="15.75" hidden="false" customHeight="false" outlineLevel="0" collapsed="false">
      <c r="A527" s="155" t="s">
        <v>1105</v>
      </c>
      <c r="B527" s="128" t="s">
        <v>198</v>
      </c>
      <c r="C527" s="157" t="n">
        <v>1621</v>
      </c>
      <c r="D527" s="158" t="n">
        <v>810</v>
      </c>
    </row>
    <row r="528" customFormat="false" ht="12.75" hidden="false" customHeight="false" outlineLevel="0" collapsed="false">
      <c r="A528" s="155" t="s">
        <v>1106</v>
      </c>
      <c r="B528" s="156" t="n">
        <v>66389</v>
      </c>
      <c r="C528" s="157" t="n">
        <v>66229</v>
      </c>
      <c r="D528" s="158" t="n">
        <v>30990</v>
      </c>
    </row>
    <row r="529" customFormat="false" ht="12.75" hidden="false" customHeight="false" outlineLevel="0" collapsed="false">
      <c r="A529" s="155" t="s">
        <v>1107</v>
      </c>
      <c r="B529" s="156" t="n">
        <v>15746</v>
      </c>
      <c r="C529" s="157" t="n">
        <v>15733</v>
      </c>
      <c r="D529" s="158" t="n">
        <v>7489</v>
      </c>
    </row>
    <row r="530" customFormat="false" ht="12.75" hidden="false" customHeight="false" outlineLevel="0" collapsed="false">
      <c r="A530" s="155" t="s">
        <v>1108</v>
      </c>
      <c r="B530" s="156" t="n">
        <v>3028</v>
      </c>
      <c r="C530" s="157" t="n">
        <v>3045</v>
      </c>
      <c r="D530" s="158" t="n">
        <v>1490</v>
      </c>
    </row>
    <row r="531" customFormat="false" ht="12.75" hidden="false" customHeight="false" outlineLevel="0" collapsed="false">
      <c r="A531" s="155" t="s">
        <v>1109</v>
      </c>
      <c r="B531" s="156" t="n">
        <v>5464</v>
      </c>
      <c r="C531" s="157" t="n">
        <v>5440</v>
      </c>
      <c r="D531" s="158" t="n">
        <v>2658</v>
      </c>
    </row>
    <row r="532" customFormat="false" ht="12.75" hidden="false" customHeight="false" outlineLevel="0" collapsed="false">
      <c r="A532" s="155" t="s">
        <v>1110</v>
      </c>
      <c r="B532" s="156" t="n">
        <v>15279</v>
      </c>
      <c r="C532" s="157" t="n">
        <v>15369</v>
      </c>
      <c r="D532" s="158" t="n">
        <v>7559</v>
      </c>
    </row>
    <row r="533" customFormat="false" ht="12.75" hidden="false" customHeight="false" outlineLevel="0" collapsed="false">
      <c r="A533" s="155" t="s">
        <v>1111</v>
      </c>
      <c r="B533" s="156" t="n">
        <v>6744</v>
      </c>
      <c r="C533" s="157" t="n">
        <v>6753</v>
      </c>
      <c r="D533" s="158" t="n">
        <v>3276</v>
      </c>
    </row>
    <row r="534" customFormat="false" ht="12.75" hidden="false" customHeight="false" outlineLevel="0" collapsed="false">
      <c r="A534" s="155" t="s">
        <v>1112</v>
      </c>
      <c r="B534" s="156" t="n">
        <v>3580</v>
      </c>
      <c r="C534" s="157" t="n">
        <v>3571</v>
      </c>
      <c r="D534" s="158" t="n">
        <v>1725</v>
      </c>
    </row>
    <row r="535" customFormat="false" ht="12.75" hidden="false" customHeight="false" outlineLevel="0" collapsed="false">
      <c r="A535" s="155" t="s">
        <v>1113</v>
      </c>
      <c r="B535" s="156" t="n">
        <v>39287</v>
      </c>
      <c r="C535" s="157" t="n">
        <v>39106</v>
      </c>
      <c r="D535" s="158" t="n">
        <v>18624</v>
      </c>
    </row>
    <row r="536" customFormat="false" ht="12.75" hidden="false" customHeight="false" outlineLevel="0" collapsed="false">
      <c r="A536" s="155" t="s">
        <v>1114</v>
      </c>
      <c r="B536" s="156" t="n">
        <v>7158</v>
      </c>
      <c r="C536" s="157" t="n">
        <v>7149</v>
      </c>
      <c r="D536" s="158" t="n">
        <v>3456</v>
      </c>
    </row>
    <row r="537" customFormat="false" ht="12.75" hidden="false" customHeight="false" outlineLevel="0" collapsed="false">
      <c r="A537" s="155" t="s">
        <v>1115</v>
      </c>
      <c r="B537" s="156" t="n">
        <v>2142</v>
      </c>
      <c r="C537" s="157" t="n">
        <v>2133</v>
      </c>
      <c r="D537" s="158" t="n">
        <v>1052</v>
      </c>
    </row>
    <row r="538" customFormat="false" ht="12.75" hidden="false" customHeight="false" outlineLevel="0" collapsed="false">
      <c r="A538" s="155" t="s">
        <v>1116</v>
      </c>
      <c r="B538" s="156" t="n">
        <v>3972</v>
      </c>
      <c r="C538" s="157" t="n">
        <v>3968</v>
      </c>
      <c r="D538" s="158" t="n">
        <v>1924</v>
      </c>
    </row>
    <row r="539" customFormat="false" ht="12.75" hidden="false" customHeight="false" outlineLevel="0" collapsed="false">
      <c r="A539" s="155" t="s">
        <v>1117</v>
      </c>
      <c r="B539" s="156" t="n">
        <v>63889</v>
      </c>
      <c r="C539" s="157" t="n">
        <v>63371</v>
      </c>
      <c r="D539" s="158" t="n">
        <v>30619</v>
      </c>
    </row>
    <row r="540" customFormat="false" ht="12.75" hidden="false" customHeight="false" outlineLevel="0" collapsed="false">
      <c r="A540" s="155" t="s">
        <v>1118</v>
      </c>
      <c r="B540" s="156" t="n">
        <v>8775</v>
      </c>
      <c r="C540" s="157" t="n">
        <v>8773</v>
      </c>
      <c r="D540" s="158" t="n">
        <v>4250</v>
      </c>
    </row>
    <row r="541" customFormat="false" ht="12.75" hidden="false" customHeight="false" outlineLevel="0" collapsed="false">
      <c r="A541" s="155" t="s">
        <v>1119</v>
      </c>
      <c r="B541" s="156" t="n">
        <v>49419</v>
      </c>
      <c r="C541" s="157" t="n">
        <v>49214</v>
      </c>
      <c r="D541" s="158" t="n">
        <v>23601</v>
      </c>
    </row>
    <row r="542" customFormat="false" ht="12.75" hidden="false" customHeight="false" outlineLevel="0" collapsed="false">
      <c r="A542" s="155" t="s">
        <v>1120</v>
      </c>
      <c r="B542" s="156" t="n">
        <v>3429</v>
      </c>
      <c r="C542" s="157" t="n">
        <v>3474</v>
      </c>
      <c r="D542" s="158" t="n">
        <v>1660</v>
      </c>
    </row>
    <row r="543" customFormat="false" ht="12.75" hidden="false" customHeight="false" outlineLevel="0" collapsed="false">
      <c r="A543" s="155" t="s">
        <v>1121</v>
      </c>
      <c r="B543" s="156" t="n">
        <v>1522</v>
      </c>
      <c r="C543" s="157" t="n">
        <v>1526</v>
      </c>
      <c r="D543" s="158" t="n">
        <v>734</v>
      </c>
    </row>
    <row r="544" customFormat="false" ht="12.75" hidden="false" customHeight="false" outlineLevel="0" collapsed="false">
      <c r="A544" s="155" t="s">
        <v>1122</v>
      </c>
      <c r="B544" s="156" t="n">
        <v>9375</v>
      </c>
      <c r="C544" s="157" t="n">
        <v>9349</v>
      </c>
      <c r="D544" s="158" t="n">
        <v>4526</v>
      </c>
    </row>
    <row r="545" customFormat="false" ht="12.75" hidden="false" customHeight="false" outlineLevel="0" collapsed="false">
      <c r="A545" s="155" t="s">
        <v>1123</v>
      </c>
      <c r="B545" s="156" t="n">
        <v>4985</v>
      </c>
      <c r="C545" s="157" t="n">
        <v>5007</v>
      </c>
      <c r="D545" s="158" t="n">
        <v>2505</v>
      </c>
    </row>
    <row r="546" customFormat="false" ht="12.75" hidden="false" customHeight="false" outlineLevel="0" collapsed="false">
      <c r="A546" s="151" t="s">
        <v>166</v>
      </c>
      <c r="B546" s="152" t="n">
        <v>715761</v>
      </c>
      <c r="C546" s="153" t="n">
        <v>717781</v>
      </c>
      <c r="D546" s="154" t="n">
        <v>340849</v>
      </c>
    </row>
    <row r="547" customFormat="false" ht="12.75" hidden="false" customHeight="false" outlineLevel="0" collapsed="false">
      <c r="A547" s="155" t="s">
        <v>1124</v>
      </c>
      <c r="B547" s="156" t="n">
        <v>294685</v>
      </c>
      <c r="C547" s="157" t="n">
        <v>295198</v>
      </c>
      <c r="D547" s="158" t="n">
        <v>137819</v>
      </c>
    </row>
    <row r="548" customFormat="false" ht="12.75" hidden="false" customHeight="false" outlineLevel="0" collapsed="false">
      <c r="A548" s="155" t="s">
        <v>1125</v>
      </c>
      <c r="B548" s="156" t="n">
        <v>30323</v>
      </c>
      <c r="C548" s="157" t="n">
        <v>30351</v>
      </c>
      <c r="D548" s="158" t="n">
        <v>14289</v>
      </c>
    </row>
    <row r="549" customFormat="false" ht="12.75" hidden="false" customHeight="false" outlineLevel="0" collapsed="false">
      <c r="A549" s="155" t="s">
        <v>1126</v>
      </c>
      <c r="B549" s="156" t="n">
        <v>26381</v>
      </c>
      <c r="C549" s="157" t="n">
        <v>26349</v>
      </c>
      <c r="D549" s="158" t="n">
        <v>12650</v>
      </c>
    </row>
    <row r="550" customFormat="false" ht="12.75" hidden="false" customHeight="false" outlineLevel="0" collapsed="false">
      <c r="A550" s="155" t="s">
        <v>1127</v>
      </c>
      <c r="B550" s="156" t="n">
        <v>3781</v>
      </c>
      <c r="C550" s="157" t="n">
        <v>3751</v>
      </c>
      <c r="D550" s="158" t="n">
        <v>1848</v>
      </c>
    </row>
    <row r="551" customFormat="false" ht="12.75" hidden="false" customHeight="false" outlineLevel="0" collapsed="false">
      <c r="A551" s="155" t="s">
        <v>1128</v>
      </c>
      <c r="B551" s="156" t="n">
        <v>5448</v>
      </c>
      <c r="C551" s="157" t="n">
        <v>5469</v>
      </c>
      <c r="D551" s="158" t="n">
        <v>2707</v>
      </c>
    </row>
    <row r="552" customFormat="false" ht="12.75" hidden="false" customHeight="false" outlineLevel="0" collapsed="false">
      <c r="A552" s="155" t="s">
        <v>1129</v>
      </c>
      <c r="B552" s="156" t="n">
        <v>4931</v>
      </c>
      <c r="C552" s="157" t="n">
        <v>4914</v>
      </c>
      <c r="D552" s="158" t="n">
        <v>2374</v>
      </c>
    </row>
    <row r="553" customFormat="false" ht="12.75" hidden="false" customHeight="false" outlineLevel="0" collapsed="false">
      <c r="A553" s="155" t="s">
        <v>1130</v>
      </c>
      <c r="B553" s="156" t="n">
        <v>9488</v>
      </c>
      <c r="C553" s="157" t="n">
        <v>9512</v>
      </c>
      <c r="D553" s="158" t="n">
        <v>4563</v>
      </c>
    </row>
    <row r="554" customFormat="false" ht="12.75" hidden="false" customHeight="false" outlineLevel="0" collapsed="false">
      <c r="A554" s="155" t="s">
        <v>1131</v>
      </c>
      <c r="B554" s="156" t="n">
        <v>5968</v>
      </c>
      <c r="C554" s="157" t="n">
        <v>5928</v>
      </c>
      <c r="D554" s="158" t="n">
        <v>2843</v>
      </c>
    </row>
    <row r="555" customFormat="false" ht="12.75" hidden="false" customHeight="false" outlineLevel="0" collapsed="false">
      <c r="A555" s="155" t="s">
        <v>1132</v>
      </c>
      <c r="B555" s="156" t="n">
        <v>2038</v>
      </c>
      <c r="C555" s="157" t="n">
        <v>2031</v>
      </c>
      <c r="D555" s="158" t="n">
        <v>971</v>
      </c>
    </row>
    <row r="556" customFormat="false" ht="12.75" hidden="false" customHeight="false" outlineLevel="0" collapsed="false">
      <c r="A556" s="155" t="s">
        <v>1133</v>
      </c>
      <c r="B556" s="156" t="n">
        <v>1953</v>
      </c>
      <c r="C556" s="157" t="n">
        <v>1939</v>
      </c>
      <c r="D556" s="158" t="n">
        <v>896</v>
      </c>
    </row>
    <row r="557" customFormat="false" ht="12.75" hidden="false" customHeight="false" outlineLevel="0" collapsed="false">
      <c r="A557" s="155" t="s">
        <v>1134</v>
      </c>
      <c r="B557" s="156" t="n">
        <v>22309</v>
      </c>
      <c r="C557" s="157" t="n">
        <v>22239</v>
      </c>
      <c r="D557" s="158" t="n">
        <v>10752</v>
      </c>
    </row>
    <row r="558" customFormat="false" ht="12.75" hidden="false" customHeight="false" outlineLevel="0" collapsed="false">
      <c r="A558" s="155" t="s">
        <v>1135</v>
      </c>
      <c r="B558" s="156" t="n">
        <v>21583</v>
      </c>
      <c r="C558" s="157" t="n">
        <v>21444</v>
      </c>
      <c r="D558" s="158" t="n">
        <v>10135</v>
      </c>
    </row>
    <row r="559" customFormat="false" ht="12.75" hidden="false" customHeight="false" outlineLevel="0" collapsed="false">
      <c r="A559" s="155" t="s">
        <v>1136</v>
      </c>
      <c r="B559" s="156" t="n">
        <v>1929</v>
      </c>
      <c r="C559" s="157" t="n">
        <v>1924</v>
      </c>
      <c r="D559" s="158" t="n">
        <v>963</v>
      </c>
    </row>
    <row r="560" customFormat="false" ht="12.75" hidden="false" customHeight="false" outlineLevel="0" collapsed="false">
      <c r="A560" s="155" t="s">
        <v>1137</v>
      </c>
      <c r="B560" s="156" t="n">
        <v>1409</v>
      </c>
      <c r="C560" s="157" t="n">
        <v>1388</v>
      </c>
      <c r="D560" s="158" t="n">
        <v>679</v>
      </c>
    </row>
    <row r="561" customFormat="false" ht="12.75" hidden="false" customHeight="false" outlineLevel="0" collapsed="false">
      <c r="A561" s="155" t="s">
        <v>1138</v>
      </c>
      <c r="B561" s="156" t="n">
        <v>2753</v>
      </c>
      <c r="C561" s="157" t="n">
        <v>2744</v>
      </c>
      <c r="D561" s="158" t="n">
        <v>1359</v>
      </c>
    </row>
    <row r="562" customFormat="false" ht="12.75" hidden="false" customHeight="false" outlineLevel="0" collapsed="false">
      <c r="A562" s="155" t="s">
        <v>1139</v>
      </c>
      <c r="B562" s="156" t="n">
        <v>10534</v>
      </c>
      <c r="C562" s="157" t="n">
        <v>10486</v>
      </c>
      <c r="D562" s="158" t="n">
        <v>5166</v>
      </c>
    </row>
    <row r="563" customFormat="false" ht="12.75" hidden="false" customHeight="false" outlineLevel="0" collapsed="false">
      <c r="A563" s="155" t="s">
        <v>1140</v>
      </c>
      <c r="B563" s="156" t="n">
        <v>2595</v>
      </c>
      <c r="C563" s="157" t="n">
        <v>2573</v>
      </c>
      <c r="D563" s="158" t="n">
        <v>1222</v>
      </c>
    </row>
    <row r="564" customFormat="false" ht="12.75" hidden="false" customHeight="false" outlineLevel="0" collapsed="false">
      <c r="A564" s="155" t="s">
        <v>1141</v>
      </c>
      <c r="B564" s="156" t="n">
        <v>2432</v>
      </c>
      <c r="C564" s="157" t="n">
        <v>2424</v>
      </c>
      <c r="D564" s="158" t="n">
        <v>1162</v>
      </c>
    </row>
    <row r="565" customFormat="false" ht="12.75" hidden="false" customHeight="false" outlineLevel="0" collapsed="false">
      <c r="A565" s="155" t="s">
        <v>1142</v>
      </c>
      <c r="B565" s="156" t="n">
        <v>16167</v>
      </c>
      <c r="C565" s="157" t="n">
        <v>16049</v>
      </c>
      <c r="D565" s="158" t="n">
        <v>7795</v>
      </c>
    </row>
    <row r="566" customFormat="false" ht="12.75" hidden="false" customHeight="false" outlineLevel="0" collapsed="false">
      <c r="A566" s="155" t="s">
        <v>1143</v>
      </c>
      <c r="B566" s="156" t="n">
        <v>63357</v>
      </c>
      <c r="C566" s="157" t="n">
        <v>63221</v>
      </c>
      <c r="D566" s="158" t="n">
        <v>30388</v>
      </c>
    </row>
    <row r="567" customFormat="false" ht="12.75" hidden="false" customHeight="false" outlineLevel="0" collapsed="false">
      <c r="A567" s="155" t="s">
        <v>1144</v>
      </c>
      <c r="B567" s="156" t="n">
        <v>3390</v>
      </c>
      <c r="C567" s="157" t="n">
        <v>3373</v>
      </c>
      <c r="D567" s="158" t="n">
        <v>1649</v>
      </c>
    </row>
    <row r="568" customFormat="false" ht="12.75" hidden="false" customHeight="false" outlineLevel="0" collapsed="false">
      <c r="A568" s="155" t="s">
        <v>1145</v>
      </c>
      <c r="B568" s="156" t="n">
        <v>10378</v>
      </c>
      <c r="C568" s="157" t="n">
        <v>10352</v>
      </c>
      <c r="D568" s="158" t="n">
        <v>4988</v>
      </c>
    </row>
    <row r="569" customFormat="false" ht="12.75" hidden="false" customHeight="false" outlineLevel="0" collapsed="false">
      <c r="A569" s="155" t="s">
        <v>1146</v>
      </c>
      <c r="B569" s="156" t="n">
        <v>2087</v>
      </c>
      <c r="C569" s="157" t="n">
        <v>2085</v>
      </c>
      <c r="D569" s="158" t="n">
        <v>1021</v>
      </c>
    </row>
    <row r="570" customFormat="false" ht="12.75" hidden="false" customHeight="false" outlineLevel="0" collapsed="false">
      <c r="A570" s="155" t="s">
        <v>1147</v>
      </c>
      <c r="B570" s="156" t="n">
        <v>1710</v>
      </c>
      <c r="C570" s="157" t="n">
        <v>1707</v>
      </c>
      <c r="D570" s="158" t="n">
        <v>858</v>
      </c>
    </row>
    <row r="571" customFormat="false" ht="12.75" hidden="false" customHeight="false" outlineLevel="0" collapsed="false">
      <c r="A571" s="155" t="s">
        <v>1148</v>
      </c>
      <c r="B571" s="156" t="n">
        <v>5737</v>
      </c>
      <c r="C571" s="157" t="n">
        <v>5707</v>
      </c>
      <c r="D571" s="158" t="n">
        <v>2726</v>
      </c>
    </row>
    <row r="572" customFormat="false" ht="12.75" hidden="false" customHeight="false" outlineLevel="0" collapsed="false">
      <c r="A572" s="155" t="s">
        <v>1149</v>
      </c>
      <c r="B572" s="156" t="n">
        <v>14931</v>
      </c>
      <c r="C572" s="157" t="n">
        <v>14810</v>
      </c>
      <c r="D572" s="158" t="n">
        <v>7074</v>
      </c>
    </row>
    <row r="573" customFormat="false" ht="12.75" hidden="false" customHeight="false" outlineLevel="0" collapsed="false">
      <c r="A573" s="155" t="s">
        <v>1150</v>
      </c>
      <c r="B573" s="156" t="n">
        <v>18579</v>
      </c>
      <c r="C573" s="157" t="n">
        <v>18532</v>
      </c>
      <c r="D573" s="158" t="n">
        <v>8905</v>
      </c>
    </row>
    <row r="574" customFormat="false" ht="12.75" hidden="false" customHeight="false" outlineLevel="0" collapsed="false">
      <c r="A574" s="155" t="s">
        <v>1151</v>
      </c>
      <c r="B574" s="156" t="n">
        <v>2391</v>
      </c>
      <c r="C574" s="157" t="n">
        <v>2350</v>
      </c>
      <c r="D574" s="158" t="n">
        <v>1165</v>
      </c>
    </row>
    <row r="575" customFormat="false" ht="12.75" hidden="false" customHeight="false" outlineLevel="0" collapsed="false">
      <c r="A575" s="155" t="s">
        <v>1152</v>
      </c>
      <c r="B575" s="156" t="n">
        <v>2196</v>
      </c>
      <c r="C575" s="157" t="n">
        <v>2186</v>
      </c>
      <c r="D575" s="158" t="n">
        <v>1061</v>
      </c>
    </row>
    <row r="576" customFormat="false" ht="12.75" hidden="false" customHeight="false" outlineLevel="0" collapsed="false">
      <c r="A576" s="155" t="s">
        <v>1153</v>
      </c>
      <c r="B576" s="156" t="n">
        <v>4625</v>
      </c>
      <c r="C576" s="157" t="n">
        <v>4606</v>
      </c>
      <c r="D576" s="158" t="n">
        <v>2170</v>
      </c>
    </row>
    <row r="577" customFormat="false" ht="12.75" hidden="false" customHeight="false" outlineLevel="0" collapsed="false">
      <c r="A577" s="155" t="s">
        <v>1154</v>
      </c>
      <c r="B577" s="156" t="n">
        <v>1004</v>
      </c>
      <c r="C577" s="157" t="n">
        <v>1007</v>
      </c>
      <c r="D577" s="158" t="n">
        <v>493</v>
      </c>
    </row>
    <row r="578" customFormat="false" ht="12.75" hidden="false" customHeight="false" outlineLevel="0" collapsed="false">
      <c r="A578" s="155" t="s">
        <v>1155</v>
      </c>
      <c r="B578" s="156" t="n">
        <v>69499</v>
      </c>
      <c r="C578" s="157" t="n">
        <v>69527</v>
      </c>
      <c r="D578" s="158" t="n">
        <v>33307</v>
      </c>
    </row>
    <row r="579" customFormat="false" ht="12.75" hidden="false" customHeight="false" outlineLevel="0" collapsed="false">
      <c r="A579" s="155" t="s">
        <v>1156</v>
      </c>
      <c r="B579" s="156" t="n">
        <v>3506</v>
      </c>
      <c r="C579" s="157" t="n">
        <v>3496</v>
      </c>
      <c r="D579" s="158" t="n">
        <v>1717</v>
      </c>
    </row>
    <row r="580" customFormat="false" ht="15.75" hidden="false" customHeight="false" outlineLevel="0" collapsed="false">
      <c r="A580" s="155" t="s">
        <v>1157</v>
      </c>
      <c r="B580" s="128" t="s">
        <v>198</v>
      </c>
      <c r="C580" s="157" t="n">
        <v>2305</v>
      </c>
      <c r="D580" s="158" t="n">
        <v>1155</v>
      </c>
    </row>
    <row r="581" customFormat="false" ht="12.75" hidden="false" customHeight="false" outlineLevel="0" collapsed="false">
      <c r="A581" s="155" t="s">
        <v>1158</v>
      </c>
      <c r="B581" s="156" t="n">
        <v>1918</v>
      </c>
      <c r="C581" s="157" t="n">
        <v>1919</v>
      </c>
      <c r="D581" s="158" t="n">
        <v>913</v>
      </c>
    </row>
    <row r="582" customFormat="false" ht="12.75" hidden="false" customHeight="false" outlineLevel="0" collapsed="false">
      <c r="A582" s="155" t="s">
        <v>1159</v>
      </c>
      <c r="B582" s="156" t="n">
        <v>9607</v>
      </c>
      <c r="C582" s="157" t="n">
        <v>9753</v>
      </c>
      <c r="D582" s="158" t="n">
        <v>4687</v>
      </c>
    </row>
    <row r="583" customFormat="false" ht="12.75" hidden="false" customHeight="false" outlineLevel="0" collapsed="false">
      <c r="A583" s="155" t="s">
        <v>1160</v>
      </c>
      <c r="B583" s="156" t="n">
        <v>9303</v>
      </c>
      <c r="C583" s="157" t="n">
        <v>9333</v>
      </c>
      <c r="D583" s="158" t="n">
        <v>4468</v>
      </c>
    </row>
    <row r="584" customFormat="false" ht="12.75" hidden="false" customHeight="false" outlineLevel="0" collapsed="false">
      <c r="A584" s="155" t="s">
        <v>1161</v>
      </c>
      <c r="B584" s="156" t="n">
        <v>2483</v>
      </c>
      <c r="C584" s="157" t="n">
        <v>2485</v>
      </c>
      <c r="D584" s="158" t="n">
        <v>1202</v>
      </c>
    </row>
    <row r="585" customFormat="false" ht="12.75" hidden="false" customHeight="false" outlineLevel="0" collapsed="false">
      <c r="A585" s="155" t="s">
        <v>1162</v>
      </c>
      <c r="B585" s="156" t="n">
        <v>22353</v>
      </c>
      <c r="C585" s="157" t="n">
        <v>22314</v>
      </c>
      <c r="D585" s="158" t="n">
        <v>10709</v>
      </c>
    </row>
    <row r="586" customFormat="false" ht="12.75" hidden="false" customHeight="false" outlineLevel="0" collapsed="false">
      <c r="A586" s="151" t="s">
        <v>167</v>
      </c>
      <c r="B586" s="152" t="n">
        <v>1476586</v>
      </c>
      <c r="C586" s="153" t="n">
        <v>1477693</v>
      </c>
      <c r="D586" s="154" t="n">
        <v>704189</v>
      </c>
    </row>
    <row r="587" customFormat="false" ht="12.75" hidden="false" customHeight="false" outlineLevel="0" collapsed="false">
      <c r="A587" s="155" t="s">
        <v>1163</v>
      </c>
      <c r="B587" s="156" t="n">
        <v>456591</v>
      </c>
      <c r="C587" s="157" t="n">
        <v>456967</v>
      </c>
      <c r="D587" s="158" t="n">
        <v>216049</v>
      </c>
    </row>
    <row r="588" customFormat="false" ht="12.75" hidden="false" customHeight="false" outlineLevel="0" collapsed="false">
      <c r="A588" s="155" t="s">
        <v>1164</v>
      </c>
      <c r="B588" s="156" t="n">
        <v>4791</v>
      </c>
      <c r="C588" s="157" t="n">
        <v>4825</v>
      </c>
      <c r="D588" s="158" t="n">
        <v>2367</v>
      </c>
    </row>
    <row r="589" customFormat="false" ht="12.75" hidden="false" customHeight="false" outlineLevel="0" collapsed="false">
      <c r="A589" s="155" t="s">
        <v>1165</v>
      </c>
      <c r="B589" s="156" t="n">
        <v>16634</v>
      </c>
      <c r="C589" s="157" t="n">
        <v>16650</v>
      </c>
      <c r="D589" s="158" t="n">
        <v>7975</v>
      </c>
    </row>
    <row r="590" customFormat="false" ht="12.75" hidden="false" customHeight="false" outlineLevel="0" collapsed="false">
      <c r="A590" s="155" t="s">
        <v>1166</v>
      </c>
      <c r="B590" s="156" t="n">
        <v>39867</v>
      </c>
      <c r="C590" s="157" t="n">
        <v>39919</v>
      </c>
      <c r="D590" s="158" t="n">
        <v>19078</v>
      </c>
    </row>
    <row r="591" customFormat="false" ht="12.75" hidden="false" customHeight="false" outlineLevel="0" collapsed="false">
      <c r="A591" s="155" t="s">
        <v>1167</v>
      </c>
      <c r="B591" s="156" t="n">
        <v>3206</v>
      </c>
      <c r="C591" s="157" t="n">
        <v>3211</v>
      </c>
      <c r="D591" s="158" t="n">
        <v>1569</v>
      </c>
    </row>
    <row r="592" customFormat="false" ht="12.75" hidden="false" customHeight="false" outlineLevel="0" collapsed="false">
      <c r="A592" s="155" t="s">
        <v>1168</v>
      </c>
      <c r="B592" s="156" t="n">
        <v>5930</v>
      </c>
      <c r="C592" s="157" t="n">
        <v>5938</v>
      </c>
      <c r="D592" s="158" t="n">
        <v>2819</v>
      </c>
    </row>
    <row r="593" customFormat="false" ht="12.75" hidden="false" customHeight="false" outlineLevel="0" collapsed="false">
      <c r="A593" s="155" t="s">
        <v>1169</v>
      </c>
      <c r="B593" s="156" t="n">
        <v>9648</v>
      </c>
      <c r="C593" s="157" t="n">
        <v>9673</v>
      </c>
      <c r="D593" s="158" t="n">
        <v>4760</v>
      </c>
    </row>
    <row r="594" customFormat="false" ht="12.75" hidden="false" customHeight="false" outlineLevel="0" collapsed="false">
      <c r="A594" s="155" t="s">
        <v>1170</v>
      </c>
      <c r="B594" s="156" t="n">
        <v>14292</v>
      </c>
      <c r="C594" s="157" t="n">
        <v>14189</v>
      </c>
      <c r="D594" s="158" t="n">
        <v>6723</v>
      </c>
    </row>
    <row r="595" customFormat="false" ht="12.75" hidden="false" customHeight="false" outlineLevel="0" collapsed="false">
      <c r="A595" s="155" t="s">
        <v>1171</v>
      </c>
      <c r="B595" s="156" t="n">
        <v>5366</v>
      </c>
      <c r="C595" s="157" t="n">
        <v>5357</v>
      </c>
      <c r="D595" s="158" t="n">
        <v>2654</v>
      </c>
    </row>
    <row r="596" customFormat="false" ht="12.75" hidden="false" customHeight="false" outlineLevel="0" collapsed="false">
      <c r="A596" s="155" t="s">
        <v>1172</v>
      </c>
      <c r="B596" s="156" t="n">
        <v>5533</v>
      </c>
      <c r="C596" s="157" t="n">
        <v>5522</v>
      </c>
      <c r="D596" s="158" t="n">
        <v>2699</v>
      </c>
    </row>
    <row r="597" customFormat="false" ht="12.75" hidden="false" customHeight="false" outlineLevel="0" collapsed="false">
      <c r="A597" s="155" t="s">
        <v>1173</v>
      </c>
      <c r="B597" s="156" t="n">
        <v>247859</v>
      </c>
      <c r="C597" s="157" t="n">
        <v>247324</v>
      </c>
      <c r="D597" s="158" t="n">
        <v>117539</v>
      </c>
    </row>
    <row r="598" customFormat="false" ht="12.75" hidden="false" customHeight="false" outlineLevel="0" collapsed="false">
      <c r="A598" s="155" t="s">
        <v>1174</v>
      </c>
      <c r="B598" s="156" t="n">
        <v>6723</v>
      </c>
      <c r="C598" s="157" t="n">
        <v>6709</v>
      </c>
      <c r="D598" s="158" t="n">
        <v>3208</v>
      </c>
    </row>
    <row r="599" customFormat="false" ht="12.75" hidden="false" customHeight="false" outlineLevel="0" collapsed="false">
      <c r="A599" s="155" t="s">
        <v>1175</v>
      </c>
      <c r="B599" s="156" t="n">
        <v>3743</v>
      </c>
      <c r="C599" s="157" t="n">
        <v>3720</v>
      </c>
      <c r="D599" s="158" t="n">
        <v>1846</v>
      </c>
    </row>
    <row r="600" customFormat="false" ht="12.75" hidden="false" customHeight="false" outlineLevel="0" collapsed="false">
      <c r="A600" s="155" t="s">
        <v>1176</v>
      </c>
      <c r="B600" s="156" t="n">
        <v>3925</v>
      </c>
      <c r="C600" s="157" t="n">
        <v>3911</v>
      </c>
      <c r="D600" s="158" t="n">
        <v>1901</v>
      </c>
    </row>
    <row r="601" customFormat="false" ht="12.75" hidden="false" customHeight="false" outlineLevel="0" collapsed="false">
      <c r="A601" s="155" t="s">
        <v>1177</v>
      </c>
      <c r="B601" s="156" t="n">
        <v>14951</v>
      </c>
      <c r="C601" s="157" t="n">
        <v>14922</v>
      </c>
      <c r="D601" s="158" t="n">
        <v>7110</v>
      </c>
    </row>
    <row r="602" customFormat="false" ht="12.75" hidden="false" customHeight="false" outlineLevel="0" collapsed="false">
      <c r="A602" s="155" t="s">
        <v>1178</v>
      </c>
      <c r="B602" s="156" t="n">
        <v>3751</v>
      </c>
      <c r="C602" s="157" t="n">
        <v>3750</v>
      </c>
      <c r="D602" s="158" t="n">
        <v>1837</v>
      </c>
    </row>
    <row r="603" customFormat="false" ht="12.75" hidden="false" customHeight="false" outlineLevel="0" collapsed="false">
      <c r="A603" s="155" t="s">
        <v>1179</v>
      </c>
      <c r="B603" s="156" t="n">
        <v>23101</v>
      </c>
      <c r="C603" s="157" t="n">
        <v>23138</v>
      </c>
      <c r="D603" s="158" t="n">
        <v>11250</v>
      </c>
    </row>
    <row r="604" customFormat="false" ht="12.75" hidden="false" customHeight="false" outlineLevel="0" collapsed="false">
      <c r="A604" s="155" t="s">
        <v>1180</v>
      </c>
      <c r="B604" s="156" t="n">
        <v>1353</v>
      </c>
      <c r="C604" s="157" t="n">
        <v>1361</v>
      </c>
      <c r="D604" s="158" t="n">
        <v>658</v>
      </c>
    </row>
    <row r="605" customFormat="false" ht="12.75" hidden="false" customHeight="false" outlineLevel="0" collapsed="false">
      <c r="A605" s="155" t="s">
        <v>1181</v>
      </c>
      <c r="B605" s="156" t="n">
        <v>38192</v>
      </c>
      <c r="C605" s="157" t="n">
        <v>38296</v>
      </c>
      <c r="D605" s="158" t="n">
        <v>18449</v>
      </c>
    </row>
    <row r="606" customFormat="false" ht="12.75" hidden="false" customHeight="false" outlineLevel="0" collapsed="false">
      <c r="A606" s="155" t="s">
        <v>1182</v>
      </c>
      <c r="B606" s="156" t="n">
        <v>34657</v>
      </c>
      <c r="C606" s="157" t="n">
        <v>34581</v>
      </c>
      <c r="D606" s="158" t="n">
        <v>16625</v>
      </c>
    </row>
    <row r="607" customFormat="false" ht="12.75" hidden="false" customHeight="false" outlineLevel="0" collapsed="false">
      <c r="A607" s="155" t="s">
        <v>1183</v>
      </c>
      <c r="B607" s="156" t="n">
        <v>3748</v>
      </c>
      <c r="C607" s="157" t="n">
        <v>3753</v>
      </c>
      <c r="D607" s="158" t="n">
        <v>1779</v>
      </c>
    </row>
    <row r="608" customFormat="false" ht="12.75" hidden="false" customHeight="false" outlineLevel="0" collapsed="false">
      <c r="A608" s="155" t="s">
        <v>1184</v>
      </c>
      <c r="B608" s="156" t="n">
        <v>38272</v>
      </c>
      <c r="C608" s="157" t="n">
        <v>38278</v>
      </c>
      <c r="D608" s="158" t="n">
        <v>18258</v>
      </c>
    </row>
    <row r="609" customFormat="false" ht="12.75" hidden="false" customHeight="false" outlineLevel="0" collapsed="false">
      <c r="A609" s="155" t="s">
        <v>1185</v>
      </c>
      <c r="B609" s="156" t="n">
        <v>10811</v>
      </c>
      <c r="C609" s="157" t="n">
        <v>10695</v>
      </c>
      <c r="D609" s="158" t="n">
        <v>5192</v>
      </c>
    </row>
    <row r="610" customFormat="false" ht="12.75" hidden="false" customHeight="false" outlineLevel="0" collapsed="false">
      <c r="A610" s="155" t="s">
        <v>1186</v>
      </c>
      <c r="B610" s="156" t="n">
        <v>9962</v>
      </c>
      <c r="C610" s="157" t="n">
        <v>9904</v>
      </c>
      <c r="D610" s="158" t="n">
        <v>4734</v>
      </c>
    </row>
    <row r="611" customFormat="false" ht="12.75" hidden="false" customHeight="false" outlineLevel="0" collapsed="false">
      <c r="A611" s="155" t="s">
        <v>1187</v>
      </c>
      <c r="B611" s="156" t="n">
        <v>4363</v>
      </c>
      <c r="C611" s="157" t="n">
        <v>4367</v>
      </c>
      <c r="D611" s="158" t="n">
        <v>2102</v>
      </c>
    </row>
    <row r="612" customFormat="false" ht="12.75" hidden="false" customHeight="false" outlineLevel="0" collapsed="false">
      <c r="A612" s="155" t="s">
        <v>1188</v>
      </c>
      <c r="B612" s="156" t="n">
        <v>8320</v>
      </c>
      <c r="C612" s="157" t="n">
        <v>8244</v>
      </c>
      <c r="D612" s="158" t="n">
        <v>4155</v>
      </c>
    </row>
    <row r="613" customFormat="false" ht="12.75" hidden="false" customHeight="false" outlineLevel="0" collapsed="false">
      <c r="A613" s="155" t="s">
        <v>1189</v>
      </c>
      <c r="B613" s="156" t="n">
        <v>8571</v>
      </c>
      <c r="C613" s="157" t="n">
        <v>8573</v>
      </c>
      <c r="D613" s="158" t="n">
        <v>4211</v>
      </c>
    </row>
    <row r="614" customFormat="false" ht="12.75" hidden="false" customHeight="false" outlineLevel="0" collapsed="false">
      <c r="A614" s="155" t="s">
        <v>1190</v>
      </c>
      <c r="B614" s="156" t="n">
        <v>26298</v>
      </c>
      <c r="C614" s="157" t="n">
        <v>26834</v>
      </c>
      <c r="D614" s="158" t="n">
        <v>12770</v>
      </c>
    </row>
    <row r="615" customFormat="false" ht="12.75" hidden="false" customHeight="false" outlineLevel="0" collapsed="false">
      <c r="A615" s="155" t="s">
        <v>1191</v>
      </c>
      <c r="B615" s="156" t="n">
        <v>11307</v>
      </c>
      <c r="C615" s="157" t="n">
        <v>11249</v>
      </c>
      <c r="D615" s="158" t="n">
        <v>5406</v>
      </c>
    </row>
    <row r="616" customFormat="false" ht="12.75" hidden="false" customHeight="false" outlineLevel="0" collapsed="false">
      <c r="A616" s="155" t="s">
        <v>1192</v>
      </c>
      <c r="B616" s="156" t="n">
        <v>20181</v>
      </c>
      <c r="C616" s="157" t="n">
        <v>20959</v>
      </c>
      <c r="D616" s="158" t="n">
        <v>10352</v>
      </c>
    </row>
    <row r="617" customFormat="false" ht="12.75" hidden="false" customHeight="false" outlineLevel="0" collapsed="false">
      <c r="A617" s="155" t="s">
        <v>1193</v>
      </c>
      <c r="B617" s="156" t="n">
        <v>45679</v>
      </c>
      <c r="C617" s="157" t="n">
        <v>46107</v>
      </c>
      <c r="D617" s="158" t="n">
        <v>22393</v>
      </c>
    </row>
    <row r="618" customFormat="false" ht="12.75" hidden="false" customHeight="false" outlineLevel="0" collapsed="false">
      <c r="A618" s="155" t="s">
        <v>1194</v>
      </c>
      <c r="B618" s="156" t="n">
        <v>6844</v>
      </c>
      <c r="C618" s="157" t="n">
        <v>6881</v>
      </c>
      <c r="D618" s="158" t="n">
        <v>3346</v>
      </c>
    </row>
    <row r="619" customFormat="false" ht="12.75" hidden="false" customHeight="false" outlineLevel="0" collapsed="false">
      <c r="A619" s="155" t="s">
        <v>1195</v>
      </c>
      <c r="B619" s="156" t="n">
        <v>3567</v>
      </c>
      <c r="C619" s="157" t="n">
        <v>3591</v>
      </c>
      <c r="D619" s="158" t="n">
        <v>1773</v>
      </c>
    </row>
    <row r="620" customFormat="false" ht="12.75" hidden="false" customHeight="false" outlineLevel="0" collapsed="false">
      <c r="A620" s="155" t="s">
        <v>1196</v>
      </c>
      <c r="B620" s="156" t="n">
        <v>97087</v>
      </c>
      <c r="C620" s="157" t="n">
        <v>96655</v>
      </c>
      <c r="D620" s="158" t="n">
        <v>45339</v>
      </c>
    </row>
    <row r="621" customFormat="false" ht="12.75" hidden="false" customHeight="false" outlineLevel="0" collapsed="false">
      <c r="A621" s="155" t="s">
        <v>1197</v>
      </c>
      <c r="B621" s="156" t="n">
        <v>38460</v>
      </c>
      <c r="C621" s="157" t="n">
        <v>38141</v>
      </c>
      <c r="D621" s="158" t="n">
        <v>17564</v>
      </c>
    </row>
    <row r="622" customFormat="false" ht="12.75" hidden="false" customHeight="false" outlineLevel="0" collapsed="false">
      <c r="A622" s="155" t="s">
        <v>1198</v>
      </c>
      <c r="B622" s="156" t="n">
        <v>48239</v>
      </c>
      <c r="C622" s="157" t="n">
        <v>48185</v>
      </c>
      <c r="D622" s="158" t="n">
        <v>23250</v>
      </c>
    </row>
    <row r="623" customFormat="false" ht="12.75" hidden="false" customHeight="false" outlineLevel="0" collapsed="false">
      <c r="A623" s="155" t="s">
        <v>1199</v>
      </c>
      <c r="B623" s="156" t="n">
        <v>9702</v>
      </c>
      <c r="C623" s="157" t="n">
        <v>9676</v>
      </c>
      <c r="D623" s="158" t="n">
        <v>4581</v>
      </c>
    </row>
    <row r="624" customFormat="false" ht="12.75" hidden="false" customHeight="false" outlineLevel="0" collapsed="false">
      <c r="A624" s="155" t="s">
        <v>1200</v>
      </c>
      <c r="B624" s="156" t="n">
        <v>60291</v>
      </c>
      <c r="C624" s="157" t="n">
        <v>60152</v>
      </c>
      <c r="D624" s="158" t="n">
        <v>28794</v>
      </c>
    </row>
    <row r="625" customFormat="false" ht="12.75" hidden="false" customHeight="false" outlineLevel="0" collapsed="false">
      <c r="A625" s="155" t="s">
        <v>1201</v>
      </c>
      <c r="B625" s="156" t="n">
        <v>16043</v>
      </c>
      <c r="C625" s="157" t="n">
        <v>16062</v>
      </c>
      <c r="D625" s="158" t="n">
        <v>7599</v>
      </c>
    </row>
    <row r="626" customFormat="false" ht="12.75" hidden="false" customHeight="false" outlineLevel="0" collapsed="false">
      <c r="A626" s="155" t="s">
        <v>1202</v>
      </c>
      <c r="B626" s="156" t="n">
        <v>47188</v>
      </c>
      <c r="C626" s="157" t="n">
        <v>47794</v>
      </c>
      <c r="D626" s="158" t="n">
        <v>22890</v>
      </c>
    </row>
    <row r="627" customFormat="false" ht="12.75" hidden="false" customHeight="false" outlineLevel="0" collapsed="false">
      <c r="A627" s="155" t="s">
        <v>1203</v>
      </c>
      <c r="B627" s="156" t="n">
        <v>15059</v>
      </c>
      <c r="C627" s="157" t="n">
        <v>15111</v>
      </c>
      <c r="D627" s="158" t="n">
        <v>7387</v>
      </c>
    </row>
    <row r="628" customFormat="false" ht="12.75" hidden="false" customHeight="false" outlineLevel="0" collapsed="false">
      <c r="A628" s="155" t="s">
        <v>1204</v>
      </c>
      <c r="B628" s="156" t="n">
        <v>6481</v>
      </c>
      <c r="C628" s="157" t="n">
        <v>6519</v>
      </c>
      <c r="D628" s="158" t="n">
        <v>3198</v>
      </c>
    </row>
    <row r="629" customFormat="false" ht="12.75" hidden="false" customHeight="false" outlineLevel="0" collapsed="false">
      <c r="A629" s="151" t="s">
        <v>168</v>
      </c>
      <c r="B629" s="152" t="n">
        <v>3624410</v>
      </c>
      <c r="C629" s="153" t="n">
        <v>3613684</v>
      </c>
      <c r="D629" s="154" t="n">
        <v>1732659</v>
      </c>
    </row>
    <row r="630" customFormat="false" ht="12.75" hidden="false" customHeight="false" outlineLevel="0" collapsed="false">
      <c r="A630" s="155" t="s">
        <v>1205</v>
      </c>
      <c r="B630" s="156" t="n">
        <v>308548</v>
      </c>
      <c r="C630" s="157" t="n">
        <v>306826</v>
      </c>
      <c r="D630" s="158" t="n">
        <v>144831</v>
      </c>
    </row>
    <row r="631" customFormat="false" ht="12.75" hidden="false" customHeight="false" outlineLevel="0" collapsed="false">
      <c r="A631" s="155" t="s">
        <v>1206</v>
      </c>
      <c r="B631" s="156" t="n">
        <v>58706</v>
      </c>
      <c r="C631" s="157" t="n">
        <v>58584</v>
      </c>
      <c r="D631" s="158" t="n">
        <v>27702</v>
      </c>
    </row>
    <row r="632" customFormat="false" ht="12.75" hidden="false" customHeight="false" outlineLevel="0" collapsed="false">
      <c r="A632" s="155" t="s">
        <v>1207</v>
      </c>
      <c r="B632" s="156" t="n">
        <v>175402</v>
      </c>
      <c r="C632" s="157" t="n">
        <v>175008</v>
      </c>
      <c r="D632" s="158" t="n">
        <v>82581</v>
      </c>
    </row>
    <row r="633" customFormat="false" ht="12.75" hidden="false" customHeight="false" outlineLevel="0" collapsed="false">
      <c r="A633" s="155" t="s">
        <v>1208</v>
      </c>
      <c r="B633" s="156" t="n">
        <v>19534</v>
      </c>
      <c r="C633" s="157" t="n">
        <v>19519</v>
      </c>
      <c r="D633" s="158" t="n">
        <v>9623</v>
      </c>
    </row>
    <row r="634" customFormat="false" ht="12.75" hidden="false" customHeight="false" outlineLevel="0" collapsed="false">
      <c r="A634" s="155" t="s">
        <v>1209</v>
      </c>
      <c r="B634" s="156" t="n">
        <v>9891</v>
      </c>
      <c r="C634" s="157" t="n">
        <v>9865</v>
      </c>
      <c r="D634" s="158" t="n">
        <v>4592</v>
      </c>
    </row>
    <row r="635" customFormat="false" ht="12.75" hidden="false" customHeight="false" outlineLevel="0" collapsed="false">
      <c r="A635" s="155" t="s">
        <v>1210</v>
      </c>
      <c r="B635" s="156" t="n">
        <v>182749</v>
      </c>
      <c r="C635" s="157" t="n">
        <v>181617</v>
      </c>
      <c r="D635" s="158" t="n">
        <v>87649</v>
      </c>
    </row>
    <row r="636" customFormat="false" ht="12.75" hidden="false" customHeight="false" outlineLevel="0" collapsed="false">
      <c r="A636" s="155" t="s">
        <v>1211</v>
      </c>
      <c r="B636" s="156" t="n">
        <v>113007</v>
      </c>
      <c r="C636" s="157" t="n">
        <v>112697</v>
      </c>
      <c r="D636" s="158" t="n">
        <v>53687</v>
      </c>
    </row>
    <row r="637" customFormat="false" ht="12.75" hidden="false" customHeight="false" outlineLevel="0" collapsed="false">
      <c r="A637" s="155" t="s">
        <v>1212</v>
      </c>
      <c r="B637" s="156" t="n">
        <v>35404</v>
      </c>
      <c r="C637" s="157" t="n">
        <v>35421</v>
      </c>
      <c r="D637" s="158" t="n">
        <v>16432</v>
      </c>
    </row>
    <row r="638" customFormat="false" ht="12.75" hidden="false" customHeight="false" outlineLevel="0" collapsed="false">
      <c r="A638" s="155" t="s">
        <v>1213</v>
      </c>
      <c r="B638" s="156" t="n">
        <v>34945</v>
      </c>
      <c r="C638" s="157" t="n">
        <v>35061</v>
      </c>
      <c r="D638" s="158" t="n">
        <v>16802</v>
      </c>
    </row>
    <row r="639" customFormat="false" ht="12.75" hidden="false" customHeight="false" outlineLevel="0" collapsed="false">
      <c r="A639" s="155" t="s">
        <v>1214</v>
      </c>
      <c r="B639" s="156" t="n">
        <v>33559</v>
      </c>
      <c r="C639" s="157" t="n">
        <v>33415</v>
      </c>
      <c r="D639" s="158" t="n">
        <v>15761</v>
      </c>
    </row>
    <row r="640" customFormat="false" ht="12.75" hidden="false" customHeight="false" outlineLevel="0" collapsed="false">
      <c r="A640" s="155" t="s">
        <v>1215</v>
      </c>
      <c r="B640" s="156" t="n">
        <v>28199</v>
      </c>
      <c r="C640" s="157" t="n">
        <v>28177</v>
      </c>
      <c r="D640" s="158" t="n">
        <v>13749</v>
      </c>
    </row>
    <row r="641" customFormat="false" ht="12.75" hidden="false" customHeight="false" outlineLevel="0" collapsed="false">
      <c r="A641" s="155" t="s">
        <v>1216</v>
      </c>
      <c r="B641" s="156" t="n">
        <v>239319</v>
      </c>
      <c r="C641" s="157" t="n">
        <v>238042</v>
      </c>
      <c r="D641" s="158" t="n">
        <v>111666</v>
      </c>
    </row>
    <row r="642" customFormat="false" ht="12.75" hidden="false" customHeight="false" outlineLevel="0" collapsed="false">
      <c r="A642" s="155" t="s">
        <v>1217</v>
      </c>
      <c r="B642" s="156" t="n">
        <v>127686</v>
      </c>
      <c r="C642" s="157" t="n">
        <v>127431</v>
      </c>
      <c r="D642" s="158" t="n">
        <v>61257</v>
      </c>
    </row>
    <row r="643" customFormat="false" ht="12.75" hidden="false" customHeight="false" outlineLevel="0" collapsed="false">
      <c r="A643" s="155" t="s">
        <v>1218</v>
      </c>
      <c r="B643" s="156" t="n">
        <v>196167</v>
      </c>
      <c r="C643" s="157" t="n">
        <v>195472</v>
      </c>
      <c r="D643" s="158" t="n">
        <v>93999</v>
      </c>
    </row>
    <row r="644" customFormat="false" ht="12.75" hidden="false" customHeight="false" outlineLevel="0" collapsed="false">
      <c r="A644" s="155" t="s">
        <v>1219</v>
      </c>
      <c r="B644" s="156" t="n">
        <v>8186</v>
      </c>
      <c r="C644" s="157" t="n">
        <v>8258</v>
      </c>
      <c r="D644" s="158" t="n">
        <v>4047</v>
      </c>
    </row>
    <row r="645" customFormat="false" ht="12.75" hidden="false" customHeight="false" outlineLevel="0" collapsed="false">
      <c r="A645" s="155" t="s">
        <v>1220</v>
      </c>
      <c r="B645" s="156" t="n">
        <v>92988</v>
      </c>
      <c r="C645" s="157" t="n">
        <v>92462</v>
      </c>
      <c r="D645" s="158" t="n">
        <v>45391</v>
      </c>
    </row>
    <row r="646" customFormat="false" ht="12.75" hidden="false" customHeight="false" outlineLevel="0" collapsed="false">
      <c r="A646" s="155" t="s">
        <v>1221</v>
      </c>
      <c r="B646" s="156" t="n">
        <v>95036</v>
      </c>
      <c r="C646" s="157" t="n">
        <v>94807</v>
      </c>
      <c r="D646" s="158" t="n">
        <v>45875</v>
      </c>
    </row>
    <row r="647" customFormat="false" ht="12.75" hidden="false" customHeight="false" outlineLevel="0" collapsed="false">
      <c r="A647" s="155" t="s">
        <v>1222</v>
      </c>
      <c r="B647" s="156" t="n">
        <v>8679</v>
      </c>
      <c r="C647" s="157" t="n">
        <v>8681</v>
      </c>
      <c r="D647" s="158" t="n">
        <v>4200</v>
      </c>
    </row>
    <row r="648" customFormat="false" ht="12.75" hidden="false" customHeight="false" outlineLevel="0" collapsed="false">
      <c r="A648" s="155" t="s">
        <v>1223</v>
      </c>
      <c r="B648" s="156" t="n">
        <v>13117</v>
      </c>
      <c r="C648" s="157" t="n">
        <v>13085</v>
      </c>
      <c r="D648" s="158" t="n">
        <v>6235</v>
      </c>
    </row>
    <row r="649" customFormat="false" ht="12.75" hidden="false" customHeight="false" outlineLevel="0" collapsed="false">
      <c r="A649" s="155" t="s">
        <v>1224</v>
      </c>
      <c r="B649" s="156" t="n">
        <v>39207</v>
      </c>
      <c r="C649" s="157" t="n">
        <v>39154</v>
      </c>
      <c r="D649" s="158" t="n">
        <v>19063</v>
      </c>
    </row>
    <row r="650" customFormat="false" ht="12.75" hidden="false" customHeight="false" outlineLevel="0" collapsed="false">
      <c r="A650" s="155" t="s">
        <v>1225</v>
      </c>
      <c r="B650" s="156" t="n">
        <v>6256</v>
      </c>
      <c r="C650" s="157" t="n">
        <v>6201</v>
      </c>
      <c r="D650" s="158" t="n">
        <v>3051</v>
      </c>
    </row>
    <row r="651" customFormat="false" ht="12.75" hidden="false" customHeight="false" outlineLevel="0" collapsed="false">
      <c r="A651" s="155" t="s">
        <v>1226</v>
      </c>
      <c r="B651" s="156" t="n">
        <v>2444</v>
      </c>
      <c r="C651" s="157" t="n">
        <v>2456</v>
      </c>
      <c r="D651" s="158" t="n">
        <v>1173</v>
      </c>
    </row>
    <row r="652" customFormat="false" ht="12.75" hidden="false" customHeight="false" outlineLevel="0" collapsed="false">
      <c r="A652" s="155" t="s">
        <v>1227</v>
      </c>
      <c r="B652" s="156" t="n">
        <v>2179</v>
      </c>
      <c r="C652" s="157" t="n">
        <v>2176</v>
      </c>
      <c r="D652" s="158" t="n">
        <v>1043</v>
      </c>
    </row>
    <row r="653" customFormat="false" ht="12.75" hidden="false" customHeight="false" outlineLevel="0" collapsed="false">
      <c r="A653" s="155" t="s">
        <v>1228</v>
      </c>
      <c r="B653" s="156" t="n">
        <v>4503</v>
      </c>
      <c r="C653" s="157" t="n">
        <v>4472</v>
      </c>
      <c r="D653" s="158" t="n">
        <v>2199</v>
      </c>
    </row>
    <row r="654" customFormat="false" ht="12.75" hidden="false" customHeight="false" outlineLevel="0" collapsed="false">
      <c r="A654" s="155" t="s">
        <v>1229</v>
      </c>
      <c r="B654" s="156" t="n">
        <v>5481</v>
      </c>
      <c r="C654" s="157" t="n">
        <v>5485</v>
      </c>
      <c r="D654" s="158" t="n">
        <v>2740</v>
      </c>
    </row>
    <row r="655" customFormat="false" ht="12.75" hidden="false" customHeight="false" outlineLevel="0" collapsed="false">
      <c r="A655" s="155" t="s">
        <v>1230</v>
      </c>
      <c r="B655" s="156" t="n">
        <v>16282</v>
      </c>
      <c r="C655" s="157" t="n">
        <v>16396</v>
      </c>
      <c r="D655" s="158" t="n">
        <v>8118</v>
      </c>
    </row>
    <row r="656" customFormat="false" ht="12.75" hidden="false" customHeight="false" outlineLevel="0" collapsed="false">
      <c r="A656" s="155" t="s">
        <v>1231</v>
      </c>
      <c r="B656" s="156" t="n">
        <v>24173</v>
      </c>
      <c r="C656" s="157" t="n">
        <v>24125</v>
      </c>
      <c r="D656" s="158" t="n">
        <v>11808</v>
      </c>
    </row>
    <row r="657" customFormat="false" ht="12.75" hidden="false" customHeight="false" outlineLevel="0" collapsed="false">
      <c r="A657" s="155" t="s">
        <v>1232</v>
      </c>
      <c r="B657" s="156" t="n">
        <v>22088</v>
      </c>
      <c r="C657" s="157" t="n">
        <v>22113</v>
      </c>
      <c r="D657" s="158" t="n">
        <v>10659</v>
      </c>
    </row>
    <row r="658" customFormat="false" ht="12.75" hidden="false" customHeight="false" outlineLevel="0" collapsed="false">
      <c r="A658" s="155" t="s">
        <v>1233</v>
      </c>
      <c r="B658" s="156" t="n">
        <v>7131</v>
      </c>
      <c r="C658" s="157" t="n">
        <v>7133</v>
      </c>
      <c r="D658" s="158" t="n">
        <v>3469</v>
      </c>
    </row>
    <row r="659" customFormat="false" ht="12.75" hidden="false" customHeight="false" outlineLevel="0" collapsed="false">
      <c r="A659" s="155" t="s">
        <v>1234</v>
      </c>
      <c r="B659" s="156" t="n">
        <v>7343</v>
      </c>
      <c r="C659" s="157" t="n">
        <v>7355</v>
      </c>
      <c r="D659" s="158" t="n">
        <v>3607</v>
      </c>
    </row>
    <row r="660" customFormat="false" ht="12.75" hidden="false" customHeight="false" outlineLevel="0" collapsed="false">
      <c r="A660" s="155" t="s">
        <v>1235</v>
      </c>
      <c r="B660" s="156" t="n">
        <v>38974</v>
      </c>
      <c r="C660" s="157" t="n">
        <v>39196</v>
      </c>
      <c r="D660" s="158" t="n">
        <v>18982</v>
      </c>
    </row>
    <row r="661" customFormat="false" ht="12.75" hidden="false" customHeight="false" outlineLevel="0" collapsed="false">
      <c r="A661" s="155" t="s">
        <v>1236</v>
      </c>
      <c r="B661" s="156" t="n">
        <v>74893</v>
      </c>
      <c r="C661" s="157" t="n">
        <v>74865</v>
      </c>
      <c r="D661" s="158" t="n">
        <v>36320</v>
      </c>
    </row>
    <row r="662" customFormat="false" ht="12.75" hidden="false" customHeight="false" outlineLevel="0" collapsed="false">
      <c r="A662" s="155" t="s">
        <v>1237</v>
      </c>
      <c r="B662" s="156" t="n">
        <v>32823</v>
      </c>
      <c r="C662" s="157" t="n">
        <v>32721</v>
      </c>
      <c r="D662" s="158" t="n">
        <v>15586</v>
      </c>
    </row>
    <row r="663" customFormat="false" ht="12.75" hidden="false" customHeight="false" outlineLevel="0" collapsed="false">
      <c r="A663" s="155" t="s">
        <v>1238</v>
      </c>
      <c r="B663" s="156" t="n">
        <v>4429</v>
      </c>
      <c r="C663" s="157" t="n">
        <v>4401</v>
      </c>
      <c r="D663" s="158" t="n">
        <v>2080</v>
      </c>
    </row>
    <row r="664" customFormat="false" ht="12.75" hidden="false" customHeight="false" outlineLevel="0" collapsed="false">
      <c r="A664" s="155" t="s">
        <v>1239</v>
      </c>
      <c r="B664" s="156" t="n">
        <v>19090</v>
      </c>
      <c r="C664" s="157" t="n">
        <v>19304</v>
      </c>
      <c r="D664" s="158" t="n">
        <v>9522</v>
      </c>
    </row>
    <row r="665" customFormat="false" ht="12.75" hidden="false" customHeight="false" outlineLevel="0" collapsed="false">
      <c r="A665" s="155" t="s">
        <v>1240</v>
      </c>
      <c r="B665" s="156" t="n">
        <v>58519</v>
      </c>
      <c r="C665" s="157" t="n">
        <v>58268</v>
      </c>
      <c r="D665" s="158" t="n">
        <v>28067</v>
      </c>
    </row>
    <row r="666" customFormat="false" ht="12.75" hidden="false" customHeight="false" outlineLevel="0" collapsed="false">
      <c r="A666" s="155" t="s">
        <v>1241</v>
      </c>
      <c r="B666" s="156" t="n">
        <v>2008</v>
      </c>
      <c r="C666" s="157" t="n">
        <v>1992</v>
      </c>
      <c r="D666" s="158" t="n">
        <v>957</v>
      </c>
    </row>
    <row r="667" customFormat="false" ht="12.75" hidden="false" customHeight="false" outlineLevel="0" collapsed="false">
      <c r="A667" s="155" t="s">
        <v>1242</v>
      </c>
      <c r="B667" s="156" t="n">
        <v>8753</v>
      </c>
      <c r="C667" s="157" t="n">
        <v>8765</v>
      </c>
      <c r="D667" s="158" t="n">
        <v>4159</v>
      </c>
    </row>
    <row r="668" customFormat="false" ht="12.75" hidden="false" customHeight="false" outlineLevel="0" collapsed="false">
      <c r="A668" s="155" t="s">
        <v>1243</v>
      </c>
      <c r="B668" s="156" t="n">
        <v>25466</v>
      </c>
      <c r="C668" s="157" t="n">
        <v>25415</v>
      </c>
      <c r="D668" s="158" t="n">
        <v>12117</v>
      </c>
    </row>
    <row r="669" customFormat="false" ht="12.75" hidden="false" customHeight="false" outlineLevel="0" collapsed="false">
      <c r="A669" s="155" t="s">
        <v>1244</v>
      </c>
      <c r="B669" s="156" t="n">
        <v>14045</v>
      </c>
      <c r="C669" s="157" t="n">
        <v>14041</v>
      </c>
      <c r="D669" s="158" t="n">
        <v>6824</v>
      </c>
    </row>
    <row r="670" customFormat="false" ht="12.75" hidden="false" customHeight="false" outlineLevel="0" collapsed="false">
      <c r="A670" s="155" t="s">
        <v>1245</v>
      </c>
      <c r="B670" s="156" t="n">
        <v>19048</v>
      </c>
      <c r="C670" s="157" t="n">
        <v>19067</v>
      </c>
      <c r="D670" s="158" t="n">
        <v>9126</v>
      </c>
    </row>
    <row r="671" customFormat="false" ht="12.75" hidden="false" customHeight="false" outlineLevel="0" collapsed="false">
      <c r="A671" s="155" t="s">
        <v>1246</v>
      </c>
      <c r="B671" s="156" t="n">
        <v>56484</v>
      </c>
      <c r="C671" s="157" t="n">
        <v>56397</v>
      </c>
      <c r="D671" s="158" t="n">
        <v>26779</v>
      </c>
    </row>
    <row r="672" customFormat="false" ht="12.75" hidden="false" customHeight="false" outlineLevel="0" collapsed="false">
      <c r="A672" s="155" t="s">
        <v>1247</v>
      </c>
      <c r="B672" s="156" t="n">
        <v>17739</v>
      </c>
      <c r="C672" s="157" t="n">
        <v>17767</v>
      </c>
      <c r="D672" s="158" t="n">
        <v>8567</v>
      </c>
    </row>
    <row r="673" customFormat="false" ht="12.75" hidden="false" customHeight="false" outlineLevel="0" collapsed="false">
      <c r="A673" s="155" t="s">
        <v>1248</v>
      </c>
      <c r="B673" s="156" t="n">
        <v>17160</v>
      </c>
      <c r="C673" s="157" t="n">
        <v>17169</v>
      </c>
      <c r="D673" s="158" t="n">
        <v>8306</v>
      </c>
    </row>
    <row r="674" customFormat="false" ht="12.75" hidden="false" customHeight="false" outlineLevel="0" collapsed="false">
      <c r="A674" s="155" t="s">
        <v>1249</v>
      </c>
      <c r="B674" s="156" t="n">
        <v>143394</v>
      </c>
      <c r="C674" s="157" t="n">
        <v>142950</v>
      </c>
      <c r="D674" s="158" t="n">
        <v>69471</v>
      </c>
    </row>
    <row r="675" customFormat="false" ht="12.75" hidden="false" customHeight="false" outlineLevel="0" collapsed="false">
      <c r="A675" s="155" t="s">
        <v>1250</v>
      </c>
      <c r="B675" s="156" t="n">
        <v>141372</v>
      </c>
      <c r="C675" s="157" t="n">
        <v>141410</v>
      </c>
      <c r="D675" s="158" t="n">
        <v>69201</v>
      </c>
    </row>
    <row r="676" customFormat="false" ht="12.75" hidden="false" customHeight="false" outlineLevel="0" collapsed="false">
      <c r="A676" s="155" t="s">
        <v>1251</v>
      </c>
      <c r="B676" s="156" t="n">
        <v>21897</v>
      </c>
      <c r="C676" s="157" t="n">
        <v>21850</v>
      </c>
      <c r="D676" s="158" t="n">
        <v>10517</v>
      </c>
    </row>
    <row r="677" customFormat="false" ht="12.75" hidden="false" customHeight="false" outlineLevel="0" collapsed="false">
      <c r="A677" s="155" t="s">
        <v>1252</v>
      </c>
      <c r="B677" s="156" t="n">
        <v>70712</v>
      </c>
      <c r="C677" s="157" t="n">
        <v>70291</v>
      </c>
      <c r="D677" s="158" t="n">
        <v>33638</v>
      </c>
    </row>
    <row r="678" customFormat="false" ht="12.75" hidden="false" customHeight="false" outlineLevel="0" collapsed="false">
      <c r="A678" s="155" t="s">
        <v>1253</v>
      </c>
      <c r="B678" s="156" t="n">
        <v>5439</v>
      </c>
      <c r="C678" s="157" t="n">
        <v>5436</v>
      </c>
      <c r="D678" s="158" t="n">
        <v>2599</v>
      </c>
    </row>
    <row r="679" customFormat="false" ht="12.75" hidden="false" customHeight="false" outlineLevel="0" collapsed="false">
      <c r="A679" s="155" t="s">
        <v>1254</v>
      </c>
      <c r="B679" s="156" t="n">
        <v>14660</v>
      </c>
      <c r="C679" s="157" t="n">
        <v>14666</v>
      </c>
      <c r="D679" s="158" t="n">
        <v>6919</v>
      </c>
    </row>
    <row r="680" customFormat="false" ht="12.75" hidden="false" customHeight="false" outlineLevel="0" collapsed="false">
      <c r="A680" s="159" t="s">
        <v>1255</v>
      </c>
      <c r="B680" s="156" t="n">
        <v>6950</v>
      </c>
      <c r="C680" s="157" t="n">
        <v>6945</v>
      </c>
      <c r="D680" s="158" t="n">
        <v>3347</v>
      </c>
    </row>
    <row r="681" customFormat="false" ht="12.75" hidden="false" customHeight="false" outlineLevel="0" collapsed="false">
      <c r="A681" s="155" t="s">
        <v>1256</v>
      </c>
      <c r="B681" s="156" t="n">
        <v>219300</v>
      </c>
      <c r="C681" s="157" t="n">
        <v>217638</v>
      </c>
      <c r="D681" s="158" t="n">
        <v>103167</v>
      </c>
    </row>
    <row r="682" customFormat="false" ht="12.75" hidden="false" customHeight="false" outlineLevel="0" collapsed="false">
      <c r="A682" s="155" t="s">
        <v>1257</v>
      </c>
      <c r="B682" s="156" t="n">
        <v>1709</v>
      </c>
      <c r="C682" s="157" t="n">
        <v>1715</v>
      </c>
      <c r="D682" s="158" t="n">
        <v>737</v>
      </c>
    </row>
    <row r="683" customFormat="false" ht="12.75" hidden="false" customHeight="false" outlineLevel="0" collapsed="false">
      <c r="A683" s="155" t="s">
        <v>1258</v>
      </c>
      <c r="B683" s="156" t="n">
        <v>3443</v>
      </c>
      <c r="C683" s="157" t="n">
        <v>3453</v>
      </c>
      <c r="D683" s="158" t="n">
        <v>1725</v>
      </c>
    </row>
    <row r="684" customFormat="false" ht="12.75" hidden="false" customHeight="false" outlineLevel="0" collapsed="false">
      <c r="A684" s="155" t="s">
        <v>1259</v>
      </c>
      <c r="B684" s="156" t="n">
        <v>3838</v>
      </c>
      <c r="C684" s="157" t="n">
        <v>3790</v>
      </c>
      <c r="D684" s="158" t="n">
        <v>1858</v>
      </c>
    </row>
    <row r="685" customFormat="false" ht="12.75" hidden="false" customHeight="false" outlineLevel="0" collapsed="false">
      <c r="A685" s="155" t="s">
        <v>1260</v>
      </c>
      <c r="B685" s="156" t="n">
        <v>5798</v>
      </c>
      <c r="C685" s="157" t="n">
        <v>5782</v>
      </c>
      <c r="D685" s="158" t="n">
        <v>2767</v>
      </c>
    </row>
    <row r="686" customFormat="false" ht="12.75" hidden="false" customHeight="false" outlineLevel="0" collapsed="false">
      <c r="A686" s="155" t="s">
        <v>1261</v>
      </c>
      <c r="B686" s="156" t="n">
        <v>54091</v>
      </c>
      <c r="C686" s="157" t="n">
        <v>53798</v>
      </c>
      <c r="D686" s="158" t="n">
        <v>25884</v>
      </c>
    </row>
    <row r="687" customFormat="false" ht="12.75" hidden="false" customHeight="false" outlineLevel="0" collapsed="false">
      <c r="A687" s="155" t="s">
        <v>1262</v>
      </c>
      <c r="B687" s="156" t="n">
        <v>60746</v>
      </c>
      <c r="C687" s="157" t="n">
        <v>60818</v>
      </c>
      <c r="D687" s="158" t="n">
        <v>29241</v>
      </c>
    </row>
    <row r="688" customFormat="false" ht="12.75" hidden="false" customHeight="false" outlineLevel="0" collapsed="false">
      <c r="A688" s="155" t="s">
        <v>1263</v>
      </c>
      <c r="B688" s="156" t="n">
        <v>3492</v>
      </c>
      <c r="C688" s="157" t="n">
        <v>3511</v>
      </c>
      <c r="D688" s="158" t="n">
        <v>1687</v>
      </c>
    </row>
    <row r="689" customFormat="false" ht="12.75" hidden="false" customHeight="false" outlineLevel="0" collapsed="false">
      <c r="A689" s="155" t="s">
        <v>1264</v>
      </c>
      <c r="B689" s="156" t="n">
        <v>129449</v>
      </c>
      <c r="C689" s="157" t="n">
        <v>129386</v>
      </c>
      <c r="D689" s="158" t="n">
        <v>62520</v>
      </c>
    </row>
    <row r="690" customFormat="false" ht="12.75" hidden="false" customHeight="false" outlineLevel="0" collapsed="false">
      <c r="A690" s="155" t="s">
        <v>1265</v>
      </c>
      <c r="B690" s="156" t="n">
        <v>15492</v>
      </c>
      <c r="C690" s="157" t="n">
        <v>15588</v>
      </c>
      <c r="D690" s="158" t="n">
        <v>7299</v>
      </c>
    </row>
    <row r="691" customFormat="false" ht="12.75" hidden="false" customHeight="false" outlineLevel="0" collapsed="false">
      <c r="A691" s="155" t="s">
        <v>1266</v>
      </c>
      <c r="B691" s="156" t="n">
        <v>2878</v>
      </c>
      <c r="C691" s="157" t="n">
        <v>2890</v>
      </c>
      <c r="D691" s="158" t="n">
        <v>1437</v>
      </c>
    </row>
    <row r="692" customFormat="false" ht="12.75" hidden="false" customHeight="false" outlineLevel="0" collapsed="false">
      <c r="A692" s="155" t="s">
        <v>1267</v>
      </c>
      <c r="B692" s="156" t="n">
        <v>11249</v>
      </c>
      <c r="C692" s="157" t="n">
        <v>11233</v>
      </c>
      <c r="D692" s="158" t="n">
        <v>5431</v>
      </c>
    </row>
    <row r="693" customFormat="false" ht="12.75" hidden="false" customHeight="false" outlineLevel="0" collapsed="false">
      <c r="A693" s="155" t="s">
        <v>1268</v>
      </c>
      <c r="B693" s="156" t="n">
        <v>49033</v>
      </c>
      <c r="C693" s="157" t="n">
        <v>49000</v>
      </c>
      <c r="D693" s="158" t="n">
        <v>23520</v>
      </c>
    </row>
    <row r="694" customFormat="false" ht="12.75" hidden="false" customHeight="false" outlineLevel="0" collapsed="false">
      <c r="A694" s="155" t="s">
        <v>1269</v>
      </c>
      <c r="B694" s="156" t="n">
        <v>9195</v>
      </c>
      <c r="C694" s="157" t="n">
        <v>9136</v>
      </c>
      <c r="D694" s="158" t="n">
        <v>4362</v>
      </c>
    </row>
    <row r="695" customFormat="false" ht="12.75" hidden="false" customHeight="false" outlineLevel="0" collapsed="false">
      <c r="A695" s="155" t="s">
        <v>1270</v>
      </c>
      <c r="B695" s="156" t="n">
        <v>4389</v>
      </c>
      <c r="C695" s="157" t="n">
        <v>4384</v>
      </c>
      <c r="D695" s="158" t="n">
        <v>2162</v>
      </c>
    </row>
    <row r="696" customFormat="false" ht="12.75" hidden="false" customHeight="false" outlineLevel="0" collapsed="false">
      <c r="A696" s="155" t="s">
        <v>1271</v>
      </c>
      <c r="B696" s="156" t="n">
        <v>187674</v>
      </c>
      <c r="C696" s="157" t="n">
        <v>186913</v>
      </c>
      <c r="D696" s="158" t="n">
        <v>90225</v>
      </c>
    </row>
    <row r="697" customFormat="false" ht="12.75" hidden="false" customHeight="false" outlineLevel="0" collapsed="false">
      <c r="A697" s="155" t="s">
        <v>1272</v>
      </c>
      <c r="B697" s="156" t="n">
        <v>51963</v>
      </c>
      <c r="C697" s="157" t="n">
        <v>51695</v>
      </c>
      <c r="D697" s="158" t="n">
        <v>24420</v>
      </c>
    </row>
    <row r="698" customFormat="false" ht="12.75" hidden="false" customHeight="false" outlineLevel="0" collapsed="false">
      <c r="A698" s="155" t="s">
        <v>1273</v>
      </c>
      <c r="B698" s="156" t="n">
        <v>4547</v>
      </c>
      <c r="C698" s="157" t="n">
        <v>4563</v>
      </c>
      <c r="D698" s="158" t="n">
        <v>2186</v>
      </c>
    </row>
    <row r="699" customFormat="false" ht="12.75" hidden="false" customHeight="false" outlineLevel="0" collapsed="false">
      <c r="A699" s="155" t="s">
        <v>1274</v>
      </c>
      <c r="B699" s="156" t="n">
        <v>62022</v>
      </c>
      <c r="C699" s="157" t="n">
        <v>61925</v>
      </c>
      <c r="D699" s="158" t="n">
        <v>30521</v>
      </c>
    </row>
    <row r="700" customFormat="false" ht="12.75" hidden="false" customHeight="false" outlineLevel="0" collapsed="false">
      <c r="A700" s="155" t="s">
        <v>1275</v>
      </c>
      <c r="B700" s="156" t="n">
        <v>32038</v>
      </c>
      <c r="C700" s="157" t="n">
        <v>32056</v>
      </c>
      <c r="D700" s="158" t="n">
        <v>15417</v>
      </c>
    </row>
    <row r="701" customFormat="false" ht="12.75" hidden="false" customHeight="false" outlineLevel="0" collapsed="false">
      <c r="A701" s="151" t="s">
        <v>169</v>
      </c>
      <c r="B701" s="152" t="n">
        <v>573726</v>
      </c>
      <c r="C701" s="153" t="n">
        <v>570257</v>
      </c>
      <c r="D701" s="154" t="n">
        <v>270799</v>
      </c>
    </row>
    <row r="702" customFormat="false" ht="12.75" hidden="false" customHeight="false" outlineLevel="0" collapsed="false">
      <c r="A702" s="155" t="s">
        <v>1276</v>
      </c>
      <c r="B702" s="156" t="n">
        <v>204835</v>
      </c>
      <c r="C702" s="157" t="n">
        <v>203804</v>
      </c>
      <c r="D702" s="158" t="n">
        <v>96157</v>
      </c>
    </row>
    <row r="703" customFormat="false" ht="12.75" hidden="false" customHeight="false" outlineLevel="0" collapsed="false">
      <c r="A703" s="155" t="s">
        <v>1277</v>
      </c>
      <c r="B703" s="156" t="n">
        <v>2246</v>
      </c>
      <c r="C703" s="157" t="n">
        <v>2223</v>
      </c>
      <c r="D703" s="158" t="n">
        <v>1055</v>
      </c>
    </row>
    <row r="704" customFormat="false" ht="12.75" hidden="false" customHeight="false" outlineLevel="0" collapsed="false">
      <c r="A704" s="155" t="s">
        <v>1278</v>
      </c>
      <c r="B704" s="156" t="n">
        <v>16852</v>
      </c>
      <c r="C704" s="157" t="n">
        <v>16742</v>
      </c>
      <c r="D704" s="158" t="n">
        <v>7735</v>
      </c>
    </row>
    <row r="705" customFormat="false" ht="12.75" hidden="false" customHeight="false" outlineLevel="0" collapsed="false">
      <c r="A705" s="155" t="s">
        <v>1279</v>
      </c>
      <c r="B705" s="156" t="n">
        <v>4265</v>
      </c>
      <c r="C705" s="157" t="n">
        <v>4304</v>
      </c>
      <c r="D705" s="158" t="n">
        <v>2144</v>
      </c>
    </row>
    <row r="706" customFormat="false" ht="12.75" hidden="false" customHeight="false" outlineLevel="0" collapsed="false">
      <c r="A706" s="155" t="s">
        <v>1280</v>
      </c>
      <c r="B706" s="156" t="n">
        <v>3898</v>
      </c>
      <c r="C706" s="157" t="n">
        <v>3891</v>
      </c>
      <c r="D706" s="158" t="n">
        <v>1863</v>
      </c>
    </row>
    <row r="707" customFormat="false" ht="12.75" hidden="false" customHeight="false" outlineLevel="0" collapsed="false">
      <c r="A707" s="155" t="s">
        <v>1281</v>
      </c>
      <c r="B707" s="156" t="n">
        <v>3189</v>
      </c>
      <c r="C707" s="157" t="n">
        <v>3176</v>
      </c>
      <c r="D707" s="158" t="n">
        <v>1519</v>
      </c>
    </row>
    <row r="708" customFormat="false" ht="12.75" hidden="false" customHeight="false" outlineLevel="0" collapsed="false">
      <c r="A708" s="155" t="s">
        <v>1282</v>
      </c>
      <c r="B708" s="156" t="n">
        <v>2942</v>
      </c>
      <c r="C708" s="157" t="n">
        <v>2953</v>
      </c>
      <c r="D708" s="158" t="n">
        <v>1460</v>
      </c>
    </row>
    <row r="709" customFormat="false" ht="12.75" hidden="false" customHeight="false" outlineLevel="0" collapsed="false">
      <c r="A709" s="155" t="s">
        <v>1283</v>
      </c>
      <c r="B709" s="156" t="n">
        <v>1015</v>
      </c>
      <c r="C709" s="157" t="n">
        <v>991</v>
      </c>
      <c r="D709" s="158" t="n">
        <v>482</v>
      </c>
    </row>
    <row r="710" customFormat="false" ht="12.75" hidden="false" customHeight="false" outlineLevel="0" collapsed="false">
      <c r="A710" s="155" t="s">
        <v>1284</v>
      </c>
      <c r="B710" s="156" t="n">
        <v>16275</v>
      </c>
      <c r="C710" s="157" t="n">
        <v>16139</v>
      </c>
      <c r="D710" s="158" t="n">
        <v>7716</v>
      </c>
    </row>
    <row r="711" customFormat="false" ht="12.75" hidden="false" customHeight="false" outlineLevel="0" collapsed="false">
      <c r="A711" s="155" t="s">
        <v>1285</v>
      </c>
      <c r="B711" s="156" t="n">
        <v>5661</v>
      </c>
      <c r="C711" s="157" t="n">
        <v>5575</v>
      </c>
      <c r="D711" s="158" t="n">
        <v>2650</v>
      </c>
    </row>
    <row r="712" customFormat="false" ht="12.75" hidden="false" customHeight="false" outlineLevel="0" collapsed="false">
      <c r="A712" s="155" t="s">
        <v>1286</v>
      </c>
      <c r="B712" s="156" t="n">
        <v>20109</v>
      </c>
      <c r="C712" s="157" t="n">
        <v>19962</v>
      </c>
      <c r="D712" s="158" t="n">
        <v>9573</v>
      </c>
    </row>
    <row r="713" customFormat="false" ht="12.75" hidden="false" customHeight="false" outlineLevel="0" collapsed="false">
      <c r="A713" s="155" t="s">
        <v>1287</v>
      </c>
      <c r="B713" s="156" t="n">
        <v>2539</v>
      </c>
      <c r="C713" s="157" t="n">
        <v>2540</v>
      </c>
      <c r="D713" s="158" t="n">
        <v>1238</v>
      </c>
    </row>
    <row r="714" customFormat="false" ht="12.75" hidden="false" customHeight="false" outlineLevel="0" collapsed="false">
      <c r="A714" s="155" t="s">
        <v>1288</v>
      </c>
      <c r="B714" s="156" t="n">
        <v>3047</v>
      </c>
      <c r="C714" s="157" t="n">
        <v>3040</v>
      </c>
      <c r="D714" s="158" t="n">
        <v>1504</v>
      </c>
    </row>
    <row r="715" customFormat="false" ht="12.75" hidden="false" customHeight="false" outlineLevel="0" collapsed="false">
      <c r="A715" s="155" t="s">
        <v>1289</v>
      </c>
      <c r="B715" s="156" t="n">
        <v>3867</v>
      </c>
      <c r="C715" s="157" t="n">
        <v>3849</v>
      </c>
      <c r="D715" s="158" t="n">
        <v>1896</v>
      </c>
    </row>
    <row r="716" customFormat="false" ht="12.75" hidden="false" customHeight="false" outlineLevel="0" collapsed="false">
      <c r="A716" s="155" t="s">
        <v>1290</v>
      </c>
      <c r="B716" s="156" t="n">
        <v>6698</v>
      </c>
      <c r="C716" s="157" t="n">
        <v>6658</v>
      </c>
      <c r="D716" s="158" t="n">
        <v>3097</v>
      </c>
    </row>
    <row r="717" customFormat="false" ht="12.75" hidden="false" customHeight="false" outlineLevel="0" collapsed="false">
      <c r="A717" s="155" t="s">
        <v>1291</v>
      </c>
      <c r="B717" s="156" t="n">
        <v>1988</v>
      </c>
      <c r="C717" s="157" t="n">
        <v>2001</v>
      </c>
      <c r="D717" s="158" t="n">
        <v>1000</v>
      </c>
    </row>
    <row r="718" customFormat="false" ht="12.75" hidden="false" customHeight="false" outlineLevel="0" collapsed="false">
      <c r="A718" s="155" t="s">
        <v>1292</v>
      </c>
      <c r="B718" s="156" t="n">
        <v>72455</v>
      </c>
      <c r="C718" s="157" t="n">
        <v>71959</v>
      </c>
      <c r="D718" s="158" t="n">
        <v>34051</v>
      </c>
    </row>
    <row r="719" customFormat="false" ht="12.75" hidden="false" customHeight="false" outlineLevel="0" collapsed="false">
      <c r="A719" s="155" t="s">
        <v>1293</v>
      </c>
      <c r="B719" s="156" t="n">
        <v>4679</v>
      </c>
      <c r="C719" s="157" t="n">
        <v>4661</v>
      </c>
      <c r="D719" s="158" t="n">
        <v>2254</v>
      </c>
    </row>
    <row r="720" customFormat="false" ht="12.75" hidden="false" customHeight="false" outlineLevel="0" collapsed="false">
      <c r="A720" s="155" t="s">
        <v>1294</v>
      </c>
      <c r="B720" s="156" t="n">
        <v>11441</v>
      </c>
      <c r="C720" s="157" t="n">
        <v>11303</v>
      </c>
      <c r="D720" s="158" t="n">
        <v>5491</v>
      </c>
    </row>
    <row r="721" customFormat="false" ht="12.75" hidden="false" customHeight="false" outlineLevel="0" collapsed="false">
      <c r="A721" s="155" t="s">
        <v>1295</v>
      </c>
      <c r="B721" s="156" t="n">
        <v>8266</v>
      </c>
      <c r="C721" s="157" t="n">
        <v>8227</v>
      </c>
      <c r="D721" s="158" t="n">
        <v>4078</v>
      </c>
    </row>
    <row r="722" customFormat="false" ht="12.75" hidden="false" customHeight="false" outlineLevel="0" collapsed="false">
      <c r="A722" s="155" t="s">
        <v>1296</v>
      </c>
      <c r="B722" s="156" t="n">
        <v>24621</v>
      </c>
      <c r="C722" s="157" t="n">
        <v>24375</v>
      </c>
      <c r="D722" s="158" t="n">
        <v>11287</v>
      </c>
    </row>
    <row r="723" customFormat="false" ht="12.75" hidden="false" customHeight="false" outlineLevel="0" collapsed="false">
      <c r="A723" s="155" t="s">
        <v>1297</v>
      </c>
      <c r="B723" s="156" t="n">
        <v>6706</v>
      </c>
      <c r="C723" s="157" t="n">
        <v>6639</v>
      </c>
      <c r="D723" s="158" t="n">
        <v>3317</v>
      </c>
    </row>
    <row r="724" customFormat="false" ht="12.75" hidden="false" customHeight="false" outlineLevel="0" collapsed="false">
      <c r="A724" s="155" t="s">
        <v>1298</v>
      </c>
      <c r="B724" s="156" t="n">
        <v>1299</v>
      </c>
      <c r="C724" s="157" t="n">
        <v>1310</v>
      </c>
      <c r="D724" s="158" t="n">
        <v>640</v>
      </c>
    </row>
    <row r="725" customFormat="false" ht="12.75" hidden="false" customHeight="false" outlineLevel="0" collapsed="false">
      <c r="A725" s="155" t="s">
        <v>1299</v>
      </c>
      <c r="B725" s="156" t="n">
        <v>47893</v>
      </c>
      <c r="C725" s="157" t="n">
        <v>47525</v>
      </c>
      <c r="D725" s="158" t="n">
        <v>22505</v>
      </c>
    </row>
    <row r="726" customFormat="false" ht="12.75" hidden="false" customHeight="false" outlineLevel="0" collapsed="false">
      <c r="A726" s="155" t="s">
        <v>1300</v>
      </c>
      <c r="B726" s="156" t="n">
        <v>51875</v>
      </c>
      <c r="C726" s="157" t="n">
        <v>51605</v>
      </c>
      <c r="D726" s="158" t="n">
        <v>24500</v>
      </c>
    </row>
    <row r="727" customFormat="false" ht="12.75" hidden="false" customHeight="false" outlineLevel="0" collapsed="false">
      <c r="A727" s="155" t="s">
        <v>1301</v>
      </c>
      <c r="B727" s="156" t="n">
        <v>15201</v>
      </c>
      <c r="C727" s="157" t="n">
        <v>15108</v>
      </c>
      <c r="D727" s="158" t="n">
        <v>7294</v>
      </c>
    </row>
    <row r="728" customFormat="false" ht="12.75" hidden="false" customHeight="false" outlineLevel="0" collapsed="false">
      <c r="A728" s="155" t="s">
        <v>1302</v>
      </c>
      <c r="B728" s="156" t="n">
        <v>5905</v>
      </c>
      <c r="C728" s="157" t="n">
        <v>5848</v>
      </c>
      <c r="D728" s="158" t="n">
        <v>2767</v>
      </c>
    </row>
    <row r="729" customFormat="false" ht="12.75" hidden="false" customHeight="false" outlineLevel="0" collapsed="false">
      <c r="A729" s="155" t="s">
        <v>1303</v>
      </c>
      <c r="B729" s="156" t="n">
        <v>8697</v>
      </c>
      <c r="C729" s="157" t="n">
        <v>8635</v>
      </c>
      <c r="D729" s="158" t="n">
        <v>4202</v>
      </c>
    </row>
    <row r="730" customFormat="false" ht="12.75" hidden="false" customHeight="false" outlineLevel="0" collapsed="false">
      <c r="A730" s="155" t="s">
        <v>1304</v>
      </c>
      <c r="B730" s="156" t="n">
        <v>2749</v>
      </c>
      <c r="C730" s="157" t="n">
        <v>2744</v>
      </c>
      <c r="D730" s="158" t="n">
        <v>1325</v>
      </c>
    </row>
    <row r="731" customFormat="false" ht="12.75" hidden="false" customHeight="false" outlineLevel="0" collapsed="false">
      <c r="A731" s="155" t="s">
        <v>1305</v>
      </c>
      <c r="B731" s="156" t="n">
        <v>10700</v>
      </c>
      <c r="C731" s="157" t="n">
        <v>10657</v>
      </c>
      <c r="D731" s="158" t="n">
        <v>5090</v>
      </c>
    </row>
    <row r="732" customFormat="false" ht="12.75" hidden="false" customHeight="false" outlineLevel="0" collapsed="false">
      <c r="A732" s="155" t="s">
        <v>1306</v>
      </c>
      <c r="B732" s="156" t="n">
        <v>1813</v>
      </c>
      <c r="C732" s="157" t="n">
        <v>1813</v>
      </c>
      <c r="D732" s="158" t="n">
        <v>909</v>
      </c>
    </row>
    <row r="733" customFormat="false" ht="12.75" hidden="false" customHeight="false" outlineLevel="0" collapsed="false">
      <c r="A733" s="151" t="s">
        <v>170</v>
      </c>
      <c r="B733" s="152" t="n">
        <v>854339</v>
      </c>
      <c r="C733" s="153" t="n">
        <v>852651</v>
      </c>
      <c r="D733" s="154" t="n">
        <v>405423</v>
      </c>
    </row>
    <row r="734" customFormat="false" ht="12.75" hidden="false" customHeight="false" outlineLevel="0" collapsed="false">
      <c r="A734" s="155" t="s">
        <v>1307</v>
      </c>
      <c r="B734" s="156" t="n">
        <v>176457</v>
      </c>
      <c r="C734" s="157" t="n">
        <v>176463</v>
      </c>
      <c r="D734" s="158" t="n">
        <v>81906</v>
      </c>
    </row>
    <row r="735" customFormat="false" ht="12.75" hidden="false" customHeight="false" outlineLevel="0" collapsed="false">
      <c r="A735" s="155" t="s">
        <v>1308</v>
      </c>
      <c r="B735" s="156" t="n">
        <v>7278</v>
      </c>
      <c r="C735" s="157" t="n">
        <v>7309</v>
      </c>
      <c r="D735" s="158" t="n">
        <v>3526</v>
      </c>
    </row>
    <row r="736" customFormat="false" ht="12.75" hidden="false" customHeight="false" outlineLevel="0" collapsed="false">
      <c r="A736" s="155" t="s">
        <v>1309</v>
      </c>
      <c r="B736" s="156" t="n">
        <v>24869</v>
      </c>
      <c r="C736" s="157" t="n">
        <v>24721</v>
      </c>
      <c r="D736" s="158" t="n">
        <v>11671</v>
      </c>
    </row>
    <row r="737" customFormat="false" ht="12.75" hidden="false" customHeight="false" outlineLevel="0" collapsed="false">
      <c r="A737" s="155" t="s">
        <v>1310</v>
      </c>
      <c r="B737" s="156" t="n">
        <v>3979</v>
      </c>
      <c r="C737" s="157" t="n">
        <v>3952</v>
      </c>
      <c r="D737" s="158" t="n">
        <v>1953</v>
      </c>
    </row>
    <row r="738" customFormat="false" ht="12.75" hidden="false" customHeight="false" outlineLevel="0" collapsed="false">
      <c r="A738" s="155" t="s">
        <v>1311</v>
      </c>
      <c r="B738" s="156" t="n">
        <v>10299</v>
      </c>
      <c r="C738" s="157" t="n">
        <v>10329</v>
      </c>
      <c r="D738" s="158" t="n">
        <v>4857</v>
      </c>
    </row>
    <row r="739" customFormat="false" ht="12.75" hidden="false" customHeight="false" outlineLevel="0" collapsed="false">
      <c r="A739" s="155" t="s">
        <v>1312</v>
      </c>
      <c r="B739" s="156" t="n">
        <v>2438</v>
      </c>
      <c r="C739" s="157" t="n">
        <v>2436</v>
      </c>
      <c r="D739" s="158" t="n">
        <v>1142</v>
      </c>
    </row>
    <row r="740" customFormat="false" ht="12.75" hidden="false" customHeight="false" outlineLevel="0" collapsed="false">
      <c r="A740" s="155" t="s">
        <v>1313</v>
      </c>
      <c r="B740" s="156" t="n">
        <v>17672</v>
      </c>
      <c r="C740" s="157" t="n">
        <v>17457</v>
      </c>
      <c r="D740" s="158" t="n">
        <v>8455</v>
      </c>
    </row>
    <row r="741" customFormat="false" ht="12.75" hidden="false" customHeight="false" outlineLevel="0" collapsed="false">
      <c r="A741" s="155" t="s">
        <v>1314</v>
      </c>
      <c r="B741" s="156" t="n">
        <v>10465</v>
      </c>
      <c r="C741" s="157" t="n">
        <v>10440</v>
      </c>
      <c r="D741" s="158" t="n">
        <v>4976</v>
      </c>
    </row>
    <row r="742" customFormat="false" ht="12.75" hidden="false" customHeight="false" outlineLevel="0" collapsed="false">
      <c r="A742" s="155" t="s">
        <v>1315</v>
      </c>
      <c r="B742" s="156" t="n">
        <v>20953</v>
      </c>
      <c r="C742" s="157" t="n">
        <v>20922</v>
      </c>
      <c r="D742" s="158" t="n">
        <v>10001</v>
      </c>
    </row>
    <row r="743" customFormat="false" ht="12.75" hidden="false" customHeight="false" outlineLevel="0" collapsed="false">
      <c r="A743" s="155" t="s">
        <v>1316</v>
      </c>
      <c r="B743" s="156" t="n">
        <v>126419</v>
      </c>
      <c r="C743" s="157" t="n">
        <v>126049</v>
      </c>
      <c r="D743" s="158" t="n">
        <v>60371</v>
      </c>
    </row>
    <row r="744" customFormat="false" ht="12.75" hidden="false" customHeight="false" outlineLevel="0" collapsed="false">
      <c r="A744" s="155" t="s">
        <v>1317</v>
      </c>
      <c r="B744" s="156" t="n">
        <v>57579</v>
      </c>
      <c r="C744" s="157" t="n">
        <v>57897</v>
      </c>
      <c r="D744" s="158" t="n">
        <v>27676</v>
      </c>
    </row>
    <row r="745" customFormat="false" ht="12.75" hidden="false" customHeight="false" outlineLevel="0" collapsed="false">
      <c r="A745" s="155" t="s">
        <v>1318</v>
      </c>
      <c r="B745" s="156" t="n">
        <v>2432</v>
      </c>
      <c r="C745" s="157" t="n">
        <v>2425</v>
      </c>
      <c r="D745" s="158" t="n">
        <v>1145</v>
      </c>
    </row>
    <row r="746" customFormat="false" ht="12.75" hidden="false" customHeight="false" outlineLevel="0" collapsed="false">
      <c r="A746" s="155" t="s">
        <v>1319</v>
      </c>
      <c r="B746" s="156" t="n">
        <v>29363</v>
      </c>
      <c r="C746" s="157" t="n">
        <v>29304</v>
      </c>
      <c r="D746" s="158" t="n">
        <v>13976</v>
      </c>
    </row>
    <row r="747" customFormat="false" ht="12.75" hidden="false" customHeight="false" outlineLevel="0" collapsed="false">
      <c r="A747" s="155" t="s">
        <v>1320</v>
      </c>
      <c r="B747" s="156" t="n">
        <v>13434</v>
      </c>
      <c r="C747" s="157" t="n">
        <v>13401</v>
      </c>
      <c r="D747" s="158" t="n">
        <v>6489</v>
      </c>
    </row>
    <row r="748" customFormat="false" ht="12.75" hidden="false" customHeight="false" outlineLevel="0" collapsed="false">
      <c r="A748" s="155" t="s">
        <v>1321</v>
      </c>
      <c r="B748" s="156" t="n">
        <v>4431</v>
      </c>
      <c r="C748" s="157" t="n">
        <v>4419</v>
      </c>
      <c r="D748" s="158" t="n">
        <v>2146</v>
      </c>
    </row>
    <row r="749" customFormat="false" ht="12.75" hidden="false" customHeight="false" outlineLevel="0" collapsed="false">
      <c r="A749" s="155" t="s">
        <v>1322</v>
      </c>
      <c r="B749" s="156" t="n">
        <v>32264</v>
      </c>
      <c r="C749" s="157" t="n">
        <v>32343</v>
      </c>
      <c r="D749" s="158" t="n">
        <v>15327</v>
      </c>
    </row>
    <row r="750" customFormat="false" ht="12.75" hidden="false" customHeight="false" outlineLevel="0" collapsed="false">
      <c r="A750" s="155" t="s">
        <v>1323</v>
      </c>
      <c r="B750" s="156" t="n">
        <v>3326</v>
      </c>
      <c r="C750" s="157" t="n">
        <v>3320</v>
      </c>
      <c r="D750" s="158" t="n">
        <v>1523</v>
      </c>
    </row>
    <row r="751" customFormat="false" ht="12.75" hidden="false" customHeight="false" outlineLevel="0" collapsed="false">
      <c r="A751" s="155" t="s">
        <v>1324</v>
      </c>
      <c r="B751" s="156" t="n">
        <v>27672</v>
      </c>
      <c r="C751" s="157" t="n">
        <v>27515</v>
      </c>
      <c r="D751" s="158" t="n">
        <v>13023</v>
      </c>
    </row>
    <row r="752" customFormat="false" ht="12.75" hidden="false" customHeight="false" outlineLevel="0" collapsed="false">
      <c r="A752" s="155" t="s">
        <v>1325</v>
      </c>
      <c r="B752" s="156" t="n">
        <v>2218</v>
      </c>
      <c r="C752" s="157" t="n">
        <v>2210</v>
      </c>
      <c r="D752" s="158" t="n">
        <v>1092</v>
      </c>
    </row>
    <row r="753" customFormat="false" ht="12.75" hidden="false" customHeight="false" outlineLevel="0" collapsed="false">
      <c r="A753" s="155" t="s">
        <v>1326</v>
      </c>
      <c r="B753" s="156" t="n">
        <v>4469</v>
      </c>
      <c r="C753" s="157" t="n">
        <v>4448</v>
      </c>
      <c r="D753" s="158" t="n">
        <v>2173</v>
      </c>
    </row>
    <row r="754" customFormat="false" ht="12.75" hidden="false" customHeight="false" outlineLevel="0" collapsed="false">
      <c r="A754" s="155" t="s">
        <v>1327</v>
      </c>
      <c r="B754" s="156" t="n">
        <v>8165</v>
      </c>
      <c r="C754" s="157" t="n">
        <v>8131</v>
      </c>
      <c r="D754" s="158" t="n">
        <v>3903</v>
      </c>
    </row>
    <row r="755" customFormat="false" ht="12.75" hidden="false" customHeight="false" outlineLevel="0" collapsed="false">
      <c r="A755" s="155" t="s">
        <v>1328</v>
      </c>
      <c r="B755" s="156" t="n">
        <v>16297</v>
      </c>
      <c r="C755" s="157" t="n">
        <v>16209</v>
      </c>
      <c r="D755" s="158" t="n">
        <v>7684</v>
      </c>
    </row>
    <row r="756" customFormat="false" ht="12.75" hidden="false" customHeight="false" outlineLevel="0" collapsed="false">
      <c r="A756" s="155" t="s">
        <v>1329</v>
      </c>
      <c r="B756" s="156" t="n">
        <v>9627</v>
      </c>
      <c r="C756" s="157" t="n">
        <v>9661</v>
      </c>
      <c r="D756" s="158" t="n">
        <v>4704</v>
      </c>
    </row>
    <row r="757" customFormat="false" ht="12.75" hidden="false" customHeight="false" outlineLevel="0" collapsed="false">
      <c r="A757" s="155" t="s">
        <v>1330</v>
      </c>
      <c r="B757" s="156" t="n">
        <v>3760</v>
      </c>
      <c r="C757" s="157" t="n">
        <v>3734</v>
      </c>
      <c r="D757" s="158" t="n">
        <v>1742</v>
      </c>
    </row>
    <row r="758" customFormat="false" ht="12.75" hidden="false" customHeight="false" outlineLevel="0" collapsed="false">
      <c r="A758" s="155" t="s">
        <v>1331</v>
      </c>
      <c r="B758" s="156" t="n">
        <v>2700</v>
      </c>
      <c r="C758" s="157" t="n">
        <v>2692</v>
      </c>
      <c r="D758" s="158" t="n">
        <v>1314</v>
      </c>
    </row>
    <row r="759" customFormat="false" ht="12.75" hidden="false" customHeight="false" outlineLevel="0" collapsed="false">
      <c r="A759" s="155" t="s">
        <v>1332</v>
      </c>
      <c r="B759" s="156" t="n">
        <v>2348</v>
      </c>
      <c r="C759" s="157" t="n">
        <v>2347</v>
      </c>
      <c r="D759" s="158" t="n">
        <v>1125</v>
      </c>
    </row>
    <row r="760" customFormat="false" ht="12.75" hidden="false" customHeight="false" outlineLevel="0" collapsed="false">
      <c r="A760" s="155" t="s">
        <v>1333</v>
      </c>
      <c r="B760" s="156" t="n">
        <v>1800</v>
      </c>
      <c r="C760" s="157" t="n">
        <v>1776</v>
      </c>
      <c r="D760" s="158" t="n">
        <v>842</v>
      </c>
    </row>
    <row r="761" customFormat="false" ht="12.75" hidden="false" customHeight="false" outlineLevel="0" collapsed="false">
      <c r="A761" s="155" t="s">
        <v>1334</v>
      </c>
      <c r="B761" s="156" t="n">
        <v>14043</v>
      </c>
      <c r="C761" s="157" t="n">
        <v>13895</v>
      </c>
      <c r="D761" s="158" t="n">
        <v>6599</v>
      </c>
    </row>
    <row r="762" customFormat="false" ht="12.75" hidden="false" customHeight="false" outlineLevel="0" collapsed="false">
      <c r="A762" s="155" t="s">
        <v>1335</v>
      </c>
      <c r="B762" s="156" t="n">
        <v>21732</v>
      </c>
      <c r="C762" s="157" t="n">
        <v>21712</v>
      </c>
      <c r="D762" s="158" t="n">
        <v>10383</v>
      </c>
    </row>
    <row r="763" customFormat="false" ht="12.75" hidden="false" customHeight="false" outlineLevel="0" collapsed="false">
      <c r="A763" s="155" t="s">
        <v>1336</v>
      </c>
      <c r="B763" s="156" t="n">
        <v>14461</v>
      </c>
      <c r="C763" s="157" t="n">
        <v>14337</v>
      </c>
      <c r="D763" s="158" t="n">
        <v>6876</v>
      </c>
    </row>
    <row r="764" customFormat="false" ht="12.75" hidden="false" customHeight="false" outlineLevel="0" collapsed="false">
      <c r="A764" s="155" t="s">
        <v>1337</v>
      </c>
      <c r="B764" s="156" t="n">
        <v>11068</v>
      </c>
      <c r="C764" s="157" t="n">
        <v>11061</v>
      </c>
      <c r="D764" s="158" t="n">
        <v>5212</v>
      </c>
    </row>
    <row r="765" customFormat="false" ht="12.75" hidden="false" customHeight="false" outlineLevel="0" collapsed="false">
      <c r="A765" s="155" t="s">
        <v>1338</v>
      </c>
      <c r="B765" s="156" t="n">
        <v>16061</v>
      </c>
      <c r="C765" s="157" t="n">
        <v>16078</v>
      </c>
      <c r="D765" s="158" t="n">
        <v>7660</v>
      </c>
    </row>
    <row r="766" customFormat="false" ht="12.75" hidden="false" customHeight="false" outlineLevel="0" collapsed="false">
      <c r="A766" s="155" t="s">
        <v>1339</v>
      </c>
      <c r="B766" s="156" t="n">
        <v>7606</v>
      </c>
      <c r="C766" s="157" t="n">
        <v>7565</v>
      </c>
      <c r="D766" s="158" t="n">
        <v>3618</v>
      </c>
    </row>
    <row r="767" customFormat="false" ht="12.75" hidden="false" customHeight="false" outlineLevel="0" collapsed="false">
      <c r="A767" s="155" t="s">
        <v>1340</v>
      </c>
      <c r="B767" s="156" t="n">
        <v>9215</v>
      </c>
      <c r="C767" s="157" t="n">
        <v>9145</v>
      </c>
      <c r="D767" s="158" t="n">
        <v>4367</v>
      </c>
    </row>
    <row r="768" customFormat="false" ht="12.75" hidden="false" customHeight="false" outlineLevel="0" collapsed="false">
      <c r="A768" s="155" t="s">
        <v>1341</v>
      </c>
      <c r="B768" s="156" t="n">
        <v>5751</v>
      </c>
      <c r="C768" s="157" t="n">
        <v>5732</v>
      </c>
      <c r="D768" s="158" t="n">
        <v>2800</v>
      </c>
    </row>
    <row r="769" customFormat="false" ht="12.75" hidden="false" customHeight="false" outlineLevel="0" collapsed="false">
      <c r="A769" s="155" t="s">
        <v>1342</v>
      </c>
      <c r="B769" s="156" t="n">
        <v>33191</v>
      </c>
      <c r="C769" s="157" t="n">
        <v>33187</v>
      </c>
      <c r="D769" s="158" t="n">
        <v>15637</v>
      </c>
    </row>
    <row r="770" customFormat="false" ht="12.75" hidden="false" customHeight="false" outlineLevel="0" collapsed="false">
      <c r="A770" s="155" t="s">
        <v>1343</v>
      </c>
      <c r="B770" s="156" t="n">
        <v>12102</v>
      </c>
      <c r="C770" s="157" t="n">
        <v>12067</v>
      </c>
      <c r="D770" s="158" t="n">
        <v>5843</v>
      </c>
    </row>
    <row r="771" customFormat="false" ht="12.75" hidden="false" customHeight="false" outlineLevel="0" collapsed="false">
      <c r="A771" s="155" t="s">
        <v>1344</v>
      </c>
      <c r="B771" s="156" t="n">
        <v>2548</v>
      </c>
      <c r="C771" s="157" t="n">
        <v>2549</v>
      </c>
      <c r="D771" s="158" t="n">
        <v>1243</v>
      </c>
    </row>
    <row r="772" customFormat="false" ht="12.75" hidden="false" customHeight="false" outlineLevel="0" collapsed="false">
      <c r="A772" s="155" t="s">
        <v>1345</v>
      </c>
      <c r="B772" s="156" t="n">
        <v>2824</v>
      </c>
      <c r="C772" s="157" t="n">
        <v>2801</v>
      </c>
      <c r="D772" s="158" t="n">
        <v>1357</v>
      </c>
    </row>
    <row r="773" customFormat="false" ht="12.75" hidden="false" customHeight="false" outlineLevel="0" collapsed="false">
      <c r="A773" s="155" t="s">
        <v>1346</v>
      </c>
      <c r="B773" s="156" t="n">
        <v>19431</v>
      </c>
      <c r="C773" s="157" t="n">
        <v>19439</v>
      </c>
      <c r="D773" s="158" t="n">
        <v>9500</v>
      </c>
    </row>
    <row r="774" customFormat="false" ht="12.75" hidden="false" customHeight="false" outlineLevel="0" collapsed="false">
      <c r="A774" s="155" t="s">
        <v>1347</v>
      </c>
      <c r="B774" s="156" t="n">
        <v>4937</v>
      </c>
      <c r="C774" s="157" t="n">
        <v>4898</v>
      </c>
      <c r="D774" s="158" t="n">
        <v>2311</v>
      </c>
    </row>
    <row r="775" customFormat="false" ht="12.75" hidden="false" customHeight="false" outlineLevel="0" collapsed="false">
      <c r="A775" s="155" t="s">
        <v>1348</v>
      </c>
      <c r="B775" s="156" t="n">
        <v>4674</v>
      </c>
      <c r="C775" s="157" t="n">
        <v>4633</v>
      </c>
      <c r="D775" s="158" t="n">
        <v>2264</v>
      </c>
    </row>
    <row r="776" customFormat="false" ht="12.75" hidden="false" customHeight="false" outlineLevel="0" collapsed="false">
      <c r="A776" s="155" t="s">
        <v>1349</v>
      </c>
      <c r="B776" s="156" t="n">
        <v>2973</v>
      </c>
      <c r="C776" s="157" t="n">
        <v>2963</v>
      </c>
      <c r="D776" s="158" t="n">
        <v>1458</v>
      </c>
    </row>
    <row r="777" customFormat="false" ht="12.75" hidden="false" customHeight="false" outlineLevel="0" collapsed="false">
      <c r="A777" s="155" t="s">
        <v>1350</v>
      </c>
      <c r="B777" s="156" t="n">
        <v>2030</v>
      </c>
      <c r="C777" s="157" t="n">
        <v>2013</v>
      </c>
      <c r="D777" s="158" t="n">
        <v>956</v>
      </c>
    </row>
    <row r="778" customFormat="false" ht="12.75" hidden="false" customHeight="false" outlineLevel="0" collapsed="false">
      <c r="A778" s="155" t="s">
        <v>1351</v>
      </c>
      <c r="B778" s="156" t="n">
        <v>5606</v>
      </c>
      <c r="C778" s="157" t="n">
        <v>5578</v>
      </c>
      <c r="D778" s="158" t="n">
        <v>2779</v>
      </c>
    </row>
    <row r="779" customFormat="false" ht="12.75" hidden="false" customHeight="false" outlineLevel="0" collapsed="false">
      <c r="A779" s="155" t="s">
        <v>1352</v>
      </c>
      <c r="B779" s="156" t="n">
        <v>25082</v>
      </c>
      <c r="C779" s="157" t="n">
        <v>24908</v>
      </c>
      <c r="D779" s="158" t="n">
        <v>11837</v>
      </c>
    </row>
    <row r="780" customFormat="false" ht="12.75" hidden="false" customHeight="false" outlineLevel="0" collapsed="false">
      <c r="A780" s="155" t="s">
        <v>1353</v>
      </c>
      <c r="B780" s="156" t="n">
        <v>2721</v>
      </c>
      <c r="C780" s="157" t="n">
        <v>2724</v>
      </c>
      <c r="D780" s="158" t="n">
        <v>1307</v>
      </c>
    </row>
    <row r="781" customFormat="false" ht="12.75" hidden="false" customHeight="false" outlineLevel="0" collapsed="false">
      <c r="A781" s="155" t="s">
        <v>1354</v>
      </c>
      <c r="B781" s="156" t="n">
        <v>11461</v>
      </c>
      <c r="C781" s="157" t="n">
        <v>11377</v>
      </c>
      <c r="D781" s="158" t="n">
        <v>5651</v>
      </c>
    </row>
    <row r="782" customFormat="false" ht="12.75" hidden="false" customHeight="false" outlineLevel="0" collapsed="false">
      <c r="A782" s="155" t="s">
        <v>1355</v>
      </c>
      <c r="B782" s="156" t="n">
        <v>2108</v>
      </c>
      <c r="C782" s="157" t="n">
        <v>2079</v>
      </c>
      <c r="D782" s="158" t="n">
        <v>1023</v>
      </c>
    </row>
    <row r="783" customFormat="false" ht="12.75" hidden="false" customHeight="false" outlineLevel="0" collapsed="false">
      <c r="A783" s="151" t="s">
        <v>171</v>
      </c>
      <c r="B783" s="152" t="n">
        <v>1912830</v>
      </c>
      <c r="C783" s="153" t="n">
        <v>1910727</v>
      </c>
      <c r="D783" s="154" t="n">
        <v>907322</v>
      </c>
    </row>
    <row r="784" customFormat="false" ht="12.75" hidden="false" customHeight="false" outlineLevel="0" collapsed="false">
      <c r="A784" s="155" t="s">
        <v>1356</v>
      </c>
      <c r="B784" s="156" t="n">
        <v>554221</v>
      </c>
      <c r="C784" s="157" t="n">
        <v>551627</v>
      </c>
      <c r="D784" s="158" t="n">
        <v>256892</v>
      </c>
    </row>
    <row r="785" customFormat="false" ht="12.75" hidden="false" customHeight="false" outlineLevel="0" collapsed="false">
      <c r="A785" s="155" t="s">
        <v>1357</v>
      </c>
      <c r="B785" s="156" t="n">
        <v>118415</v>
      </c>
      <c r="C785" s="157" t="n">
        <v>117519</v>
      </c>
      <c r="D785" s="158" t="n">
        <v>53922</v>
      </c>
    </row>
    <row r="786" customFormat="false" ht="12.75" hidden="false" customHeight="false" outlineLevel="0" collapsed="false">
      <c r="A786" s="155" t="s">
        <v>1358</v>
      </c>
      <c r="B786" s="156" t="n">
        <v>79981</v>
      </c>
      <c r="C786" s="157" t="n">
        <v>79985</v>
      </c>
      <c r="D786" s="158" t="n">
        <v>37144</v>
      </c>
    </row>
    <row r="787" customFormat="false" ht="12.75" hidden="false" customHeight="false" outlineLevel="0" collapsed="false">
      <c r="A787" s="155" t="s">
        <v>1359</v>
      </c>
      <c r="B787" s="156" t="n">
        <v>140853</v>
      </c>
      <c r="C787" s="157" t="n">
        <v>140336</v>
      </c>
      <c r="D787" s="158" t="n">
        <v>66610</v>
      </c>
    </row>
    <row r="788" customFormat="false" ht="12.75" hidden="false" customHeight="false" outlineLevel="0" collapsed="false">
      <c r="A788" s="155" t="s">
        <v>1360</v>
      </c>
      <c r="B788" s="156" t="n">
        <v>153880</v>
      </c>
      <c r="C788" s="157" t="n">
        <v>153134</v>
      </c>
      <c r="D788" s="158" t="n">
        <v>70885</v>
      </c>
    </row>
    <row r="789" customFormat="false" ht="12.75" hidden="false" customHeight="false" outlineLevel="0" collapsed="false">
      <c r="A789" s="155" t="s">
        <v>1361</v>
      </c>
      <c r="B789" s="156" t="n">
        <v>61092</v>
      </c>
      <c r="C789" s="157" t="n">
        <v>60653</v>
      </c>
      <c r="D789" s="158" t="n">
        <v>28331</v>
      </c>
    </row>
    <row r="790" customFormat="false" ht="12.75" hidden="false" customHeight="false" outlineLevel="0" collapsed="false">
      <c r="A790" s="155" t="s">
        <v>1362</v>
      </c>
      <c r="B790" s="156" t="n">
        <v>2960</v>
      </c>
      <c r="C790" s="157" t="n">
        <v>2953</v>
      </c>
      <c r="D790" s="158" t="n">
        <v>1429</v>
      </c>
    </row>
    <row r="791" customFormat="false" ht="12.75" hidden="false" customHeight="false" outlineLevel="0" collapsed="false">
      <c r="A791" s="155" t="s">
        <v>1363</v>
      </c>
      <c r="B791" s="156" t="n">
        <v>2527</v>
      </c>
      <c r="C791" s="157" t="n">
        <v>2532</v>
      </c>
      <c r="D791" s="158" t="n">
        <v>1265</v>
      </c>
    </row>
    <row r="792" customFormat="false" ht="12.75" hidden="false" customHeight="false" outlineLevel="0" collapsed="false">
      <c r="A792" s="155" t="s">
        <v>1364</v>
      </c>
      <c r="B792" s="156" t="n">
        <v>6102</v>
      </c>
      <c r="C792" s="157" t="n">
        <v>6089</v>
      </c>
      <c r="D792" s="158" t="n">
        <v>2872</v>
      </c>
    </row>
    <row r="793" customFormat="false" ht="12.75" hidden="false" customHeight="false" outlineLevel="0" collapsed="false">
      <c r="A793" s="155" t="s">
        <v>1365</v>
      </c>
      <c r="B793" s="156" t="n">
        <v>19525</v>
      </c>
      <c r="C793" s="157" t="n">
        <v>19506</v>
      </c>
      <c r="D793" s="158" t="n">
        <v>9180</v>
      </c>
    </row>
    <row r="794" customFormat="false" ht="12.75" hidden="false" customHeight="false" outlineLevel="0" collapsed="false">
      <c r="A794" s="155" t="s">
        <v>1366</v>
      </c>
      <c r="B794" s="156" t="n">
        <v>11226</v>
      </c>
      <c r="C794" s="157" t="n">
        <v>11194</v>
      </c>
      <c r="D794" s="158" t="n">
        <v>5400</v>
      </c>
    </row>
    <row r="795" customFormat="false" ht="12.75" hidden="false" customHeight="false" outlineLevel="0" collapsed="false">
      <c r="A795" s="155" t="s">
        <v>1367</v>
      </c>
      <c r="B795" s="156" t="n">
        <v>5195</v>
      </c>
      <c r="C795" s="157" t="n">
        <v>5183</v>
      </c>
      <c r="D795" s="158" t="n">
        <v>2485</v>
      </c>
    </row>
    <row r="796" customFormat="false" ht="12.75" hidden="false" customHeight="false" outlineLevel="0" collapsed="false">
      <c r="A796" s="155" t="s">
        <v>1368</v>
      </c>
      <c r="B796" s="156" t="n">
        <v>2612</v>
      </c>
      <c r="C796" s="157" t="n">
        <v>2598</v>
      </c>
      <c r="D796" s="158" t="n">
        <v>1318</v>
      </c>
    </row>
    <row r="797" customFormat="false" ht="12.75" hidden="false" customHeight="false" outlineLevel="0" collapsed="false">
      <c r="A797" s="155" t="s">
        <v>1369</v>
      </c>
      <c r="B797" s="156" t="n">
        <v>2003</v>
      </c>
      <c r="C797" s="157" t="n">
        <v>2000</v>
      </c>
      <c r="D797" s="158" t="n">
        <v>953</v>
      </c>
    </row>
    <row r="798" customFormat="false" ht="12.75" hidden="false" customHeight="false" outlineLevel="0" collapsed="false">
      <c r="A798" s="155" t="s">
        <v>1370</v>
      </c>
      <c r="B798" s="156" t="n">
        <v>1450</v>
      </c>
      <c r="C798" s="157" t="n">
        <v>1443</v>
      </c>
      <c r="D798" s="158" t="n">
        <v>684</v>
      </c>
    </row>
    <row r="799" customFormat="false" ht="12.75" hidden="false" customHeight="false" outlineLevel="0" collapsed="false">
      <c r="A799" s="155" t="s">
        <v>1371</v>
      </c>
      <c r="B799" s="156" t="n">
        <v>1527</v>
      </c>
      <c r="C799" s="157" t="n">
        <v>1528</v>
      </c>
      <c r="D799" s="158" t="n">
        <v>779</v>
      </c>
    </row>
    <row r="800" customFormat="false" ht="12.75" hidden="false" customHeight="false" outlineLevel="0" collapsed="false">
      <c r="A800" s="155" t="s">
        <v>1372</v>
      </c>
      <c r="B800" s="156" t="n">
        <v>69554</v>
      </c>
      <c r="C800" s="157" t="n">
        <v>69483</v>
      </c>
      <c r="D800" s="158" t="n">
        <v>33278</v>
      </c>
    </row>
    <row r="801" customFormat="false" ht="12.75" hidden="false" customHeight="false" outlineLevel="0" collapsed="false">
      <c r="A801" s="155" t="s">
        <v>1373</v>
      </c>
      <c r="B801" s="156" t="n">
        <v>4387</v>
      </c>
      <c r="C801" s="157" t="n">
        <v>4398</v>
      </c>
      <c r="D801" s="158" t="n">
        <v>2148</v>
      </c>
    </row>
    <row r="802" customFormat="false" ht="12.75" hidden="false" customHeight="false" outlineLevel="0" collapsed="false">
      <c r="A802" s="155" t="s">
        <v>1374</v>
      </c>
      <c r="B802" s="156" t="n">
        <v>3375</v>
      </c>
      <c r="C802" s="157" t="n">
        <v>3333</v>
      </c>
      <c r="D802" s="158" t="n">
        <v>1628</v>
      </c>
    </row>
    <row r="803" customFormat="false" ht="12.75" hidden="false" customHeight="false" outlineLevel="0" collapsed="false">
      <c r="A803" s="155" t="s">
        <v>1375</v>
      </c>
      <c r="B803" s="156" t="n">
        <v>20494</v>
      </c>
      <c r="C803" s="157" t="n">
        <v>20459</v>
      </c>
      <c r="D803" s="158" t="n">
        <v>9837</v>
      </c>
    </row>
    <row r="804" customFormat="false" ht="12.75" hidden="false" customHeight="false" outlineLevel="0" collapsed="false">
      <c r="A804" s="155" t="s">
        <v>1376</v>
      </c>
      <c r="B804" s="156" t="n">
        <v>1960</v>
      </c>
      <c r="C804" s="157" t="n">
        <v>1947</v>
      </c>
      <c r="D804" s="158" t="n">
        <v>968</v>
      </c>
    </row>
    <row r="805" customFormat="false" ht="12.75" hidden="false" customHeight="false" outlineLevel="0" collapsed="false">
      <c r="A805" s="155" t="s">
        <v>1377</v>
      </c>
      <c r="B805" s="156" t="n">
        <v>13943</v>
      </c>
      <c r="C805" s="157" t="n">
        <v>13999</v>
      </c>
      <c r="D805" s="158" t="n">
        <v>6830</v>
      </c>
    </row>
    <row r="806" customFormat="false" ht="12.75" hidden="false" customHeight="false" outlineLevel="0" collapsed="false">
      <c r="A806" s="155" t="s">
        <v>1378</v>
      </c>
      <c r="B806" s="156" t="n">
        <v>25958</v>
      </c>
      <c r="C806" s="157" t="n">
        <v>26029</v>
      </c>
      <c r="D806" s="158" t="n">
        <v>12466</v>
      </c>
    </row>
    <row r="807" customFormat="false" ht="12.75" hidden="false" customHeight="false" outlineLevel="0" collapsed="false">
      <c r="A807" s="155" t="s">
        <v>1379</v>
      </c>
      <c r="B807" s="156" t="n">
        <v>8497</v>
      </c>
      <c r="C807" s="157" t="n">
        <v>8485</v>
      </c>
      <c r="D807" s="158" t="n">
        <v>4127</v>
      </c>
    </row>
    <row r="808" customFormat="false" ht="12.75" hidden="false" customHeight="false" outlineLevel="0" collapsed="false">
      <c r="A808" s="155" t="s">
        <v>1380</v>
      </c>
      <c r="B808" s="156" t="n">
        <v>1908</v>
      </c>
      <c r="C808" s="157" t="n">
        <v>1906</v>
      </c>
      <c r="D808" s="158" t="n">
        <v>916</v>
      </c>
    </row>
    <row r="809" customFormat="false" ht="12.75" hidden="false" customHeight="false" outlineLevel="0" collapsed="false">
      <c r="A809" s="155" t="s">
        <v>1381</v>
      </c>
      <c r="B809" s="156" t="n">
        <v>107019</v>
      </c>
      <c r="C809" s="157" t="n">
        <v>106664</v>
      </c>
      <c r="D809" s="158" t="n">
        <v>49740</v>
      </c>
    </row>
    <row r="810" customFormat="false" ht="12.75" hidden="false" customHeight="false" outlineLevel="0" collapsed="false">
      <c r="A810" s="155" t="s">
        <v>1382</v>
      </c>
      <c r="B810" s="156" t="n">
        <v>14713</v>
      </c>
      <c r="C810" s="157" t="n">
        <v>14682</v>
      </c>
      <c r="D810" s="158" t="n">
        <v>6970</v>
      </c>
    </row>
    <row r="811" customFormat="false" ht="12.75" hidden="false" customHeight="false" outlineLevel="0" collapsed="false">
      <c r="A811" s="155" t="s">
        <v>1383</v>
      </c>
      <c r="B811" s="156" t="n">
        <v>4217</v>
      </c>
      <c r="C811" s="157" t="n">
        <v>4232</v>
      </c>
      <c r="D811" s="158" t="n">
        <v>2024</v>
      </c>
    </row>
    <row r="812" customFormat="false" ht="12.75" hidden="false" customHeight="false" outlineLevel="0" collapsed="false">
      <c r="A812" s="155" t="s">
        <v>1384</v>
      </c>
      <c r="B812" s="156" t="n">
        <v>2648</v>
      </c>
      <c r="C812" s="157" t="n">
        <v>2632</v>
      </c>
      <c r="D812" s="158" t="n">
        <v>1263</v>
      </c>
    </row>
    <row r="813" customFormat="false" ht="12.75" hidden="false" customHeight="false" outlineLevel="0" collapsed="false">
      <c r="A813" s="155" t="s">
        <v>1385</v>
      </c>
      <c r="B813" s="156" t="n">
        <v>6714</v>
      </c>
      <c r="C813" s="157" t="n">
        <v>6707</v>
      </c>
      <c r="D813" s="158" t="n">
        <v>3195</v>
      </c>
    </row>
    <row r="814" customFormat="false" ht="12.75" hidden="false" customHeight="false" outlineLevel="0" collapsed="false">
      <c r="A814" s="155" t="s">
        <v>1386</v>
      </c>
      <c r="B814" s="156" t="n">
        <v>3130</v>
      </c>
      <c r="C814" s="157" t="n">
        <v>3130</v>
      </c>
      <c r="D814" s="158" t="n">
        <v>1549</v>
      </c>
    </row>
    <row r="815" customFormat="false" ht="12.75" hidden="false" customHeight="false" outlineLevel="0" collapsed="false">
      <c r="A815" s="155" t="s">
        <v>1387</v>
      </c>
      <c r="B815" s="156" t="n">
        <v>22965</v>
      </c>
      <c r="C815" s="157" t="n">
        <v>22861</v>
      </c>
      <c r="D815" s="158" t="n">
        <v>10673</v>
      </c>
    </row>
    <row r="816" customFormat="false" ht="12.75" hidden="false" customHeight="false" outlineLevel="0" collapsed="false">
      <c r="A816" s="155" t="s">
        <v>1388</v>
      </c>
      <c r="B816" s="156" t="n">
        <v>79516</v>
      </c>
      <c r="C816" s="157" t="n">
        <v>79212</v>
      </c>
      <c r="D816" s="158" t="n">
        <v>37704</v>
      </c>
    </row>
    <row r="817" customFormat="false" ht="12.75" hidden="false" customHeight="false" outlineLevel="0" collapsed="false">
      <c r="A817" s="155" t="s">
        <v>1389</v>
      </c>
      <c r="B817" s="156" t="n">
        <v>8965</v>
      </c>
      <c r="C817" s="157" t="n">
        <v>9041</v>
      </c>
      <c r="D817" s="158" t="n">
        <v>4358</v>
      </c>
    </row>
    <row r="818" customFormat="false" ht="12.75" hidden="false" customHeight="false" outlineLevel="0" collapsed="false">
      <c r="A818" s="155" t="s">
        <v>1390</v>
      </c>
      <c r="B818" s="156" t="n">
        <v>24053</v>
      </c>
      <c r="C818" s="157" t="n">
        <v>24084</v>
      </c>
      <c r="D818" s="158" t="n">
        <v>11494</v>
      </c>
    </row>
    <row r="819" customFormat="false" ht="12.75" hidden="false" customHeight="false" outlineLevel="0" collapsed="false">
      <c r="A819" s="155" t="s">
        <v>1391</v>
      </c>
      <c r="B819" s="156" t="n">
        <v>6678</v>
      </c>
      <c r="C819" s="157" t="n">
        <v>6678</v>
      </c>
      <c r="D819" s="158" t="n">
        <v>3212</v>
      </c>
    </row>
    <row r="820" customFormat="false" ht="12.75" hidden="false" customHeight="false" outlineLevel="0" collapsed="false">
      <c r="A820" s="155" t="s">
        <v>1392</v>
      </c>
      <c r="B820" s="156" t="n">
        <v>7206</v>
      </c>
      <c r="C820" s="157" t="n">
        <v>7210</v>
      </c>
      <c r="D820" s="158" t="n">
        <v>3405</v>
      </c>
    </row>
    <row r="821" customFormat="false" ht="12.75" hidden="false" customHeight="false" outlineLevel="0" collapsed="false">
      <c r="A821" s="155" t="s">
        <v>1393</v>
      </c>
      <c r="B821" s="156" t="n">
        <v>3681</v>
      </c>
      <c r="C821" s="157" t="n">
        <v>3659</v>
      </c>
      <c r="D821" s="158" t="n">
        <v>1737</v>
      </c>
    </row>
    <row r="822" customFormat="false" ht="12.75" hidden="false" customHeight="false" outlineLevel="0" collapsed="false">
      <c r="A822" s="155" t="s">
        <v>1394</v>
      </c>
      <c r="B822" s="156" t="n">
        <v>4060</v>
      </c>
      <c r="C822" s="157" t="n">
        <v>4089</v>
      </c>
      <c r="D822" s="158" t="n">
        <v>2013</v>
      </c>
    </row>
    <row r="823" customFormat="false" ht="12.75" hidden="false" customHeight="false" outlineLevel="0" collapsed="false">
      <c r="A823" s="155" t="s">
        <v>1395</v>
      </c>
      <c r="B823" s="156" t="n">
        <v>29507</v>
      </c>
      <c r="C823" s="157" t="n">
        <v>29485</v>
      </c>
      <c r="D823" s="158" t="n">
        <v>14169</v>
      </c>
    </row>
    <row r="824" customFormat="false" ht="12.75" hidden="false" customHeight="false" outlineLevel="0" collapsed="false">
      <c r="A824" s="155" t="s">
        <v>1396</v>
      </c>
      <c r="B824" s="156" t="n">
        <v>1630</v>
      </c>
      <c r="C824" s="157" t="n">
        <v>1634</v>
      </c>
      <c r="D824" s="158" t="n">
        <v>769</v>
      </c>
    </row>
    <row r="825" customFormat="false" ht="12.75" hidden="false" customHeight="false" outlineLevel="0" collapsed="false">
      <c r="A825" s="155" t="s">
        <v>1397</v>
      </c>
      <c r="B825" s="156" t="n">
        <v>6300</v>
      </c>
      <c r="C825" s="157" t="n">
        <v>6269</v>
      </c>
      <c r="D825" s="158" t="n">
        <v>3032</v>
      </c>
    </row>
    <row r="826" customFormat="false" ht="12.75" hidden="false" customHeight="false" outlineLevel="0" collapsed="false">
      <c r="A826" s="155" t="s">
        <v>1398</v>
      </c>
      <c r="B826" s="156" t="n">
        <v>2736</v>
      </c>
      <c r="C826" s="157" t="n">
        <v>2738</v>
      </c>
      <c r="D826" s="158" t="n">
        <v>1344</v>
      </c>
    </row>
    <row r="827" customFormat="false" ht="12.75" hidden="false" customHeight="false" outlineLevel="0" collapsed="false">
      <c r="A827" s="155" t="s">
        <v>1399</v>
      </c>
      <c r="B827" s="156" t="n">
        <v>64338</v>
      </c>
      <c r="C827" s="157" t="n">
        <v>64432</v>
      </c>
      <c r="D827" s="158" t="n">
        <v>30616</v>
      </c>
    </row>
    <row r="828" customFormat="false" ht="12.75" hidden="false" customHeight="false" outlineLevel="0" collapsed="false">
      <c r="A828" s="155" t="s">
        <v>1400</v>
      </c>
      <c r="B828" s="156" t="n">
        <v>29008</v>
      </c>
      <c r="C828" s="157" t="n">
        <v>29520</v>
      </c>
      <c r="D828" s="158" t="n">
        <v>13995</v>
      </c>
    </row>
    <row r="829" customFormat="false" ht="12.75" hidden="false" customHeight="false" outlineLevel="0" collapsed="false">
      <c r="A829" s="155" t="s">
        <v>1401</v>
      </c>
      <c r="B829" s="156" t="n">
        <v>2939</v>
      </c>
      <c r="C829" s="157" t="n">
        <v>2961</v>
      </c>
      <c r="D829" s="158" t="n">
        <v>1440</v>
      </c>
    </row>
    <row r="830" customFormat="false" ht="12.75" hidden="false" customHeight="false" outlineLevel="0" collapsed="false">
      <c r="A830" s="155" t="s">
        <v>1402</v>
      </c>
      <c r="B830" s="156" t="n">
        <v>3090</v>
      </c>
      <c r="C830" s="157" t="n">
        <v>3043</v>
      </c>
      <c r="D830" s="158" t="n">
        <v>1524</v>
      </c>
    </row>
    <row r="831" customFormat="false" ht="12.75" hidden="false" customHeight="false" outlineLevel="0" collapsed="false">
      <c r="A831" s="155" t="s">
        <v>1403</v>
      </c>
      <c r="B831" s="156" t="n">
        <v>2980</v>
      </c>
      <c r="C831" s="157" t="n">
        <v>2989</v>
      </c>
      <c r="D831" s="158" t="n">
        <v>1500</v>
      </c>
    </row>
    <row r="832" customFormat="false" ht="12.75" hidden="false" customHeight="false" outlineLevel="0" collapsed="false">
      <c r="A832" s="155" t="s">
        <v>1404</v>
      </c>
      <c r="B832" s="156" t="n">
        <v>3169</v>
      </c>
      <c r="C832" s="157" t="n">
        <v>3190</v>
      </c>
      <c r="D832" s="158" t="n">
        <v>1576</v>
      </c>
    </row>
    <row r="833" customFormat="false" ht="12.75" hidden="false" customHeight="false" outlineLevel="0" collapsed="false">
      <c r="A833" s="155" t="s">
        <v>1405</v>
      </c>
      <c r="B833" s="156" t="n">
        <v>10915</v>
      </c>
      <c r="C833" s="157" t="n">
        <v>10844</v>
      </c>
      <c r="D833" s="158" t="n">
        <v>5204</v>
      </c>
    </row>
    <row r="834" customFormat="false" ht="12.75" hidden="false" customHeight="false" outlineLevel="0" collapsed="false">
      <c r="A834" s="155" t="s">
        <v>1406</v>
      </c>
      <c r="B834" s="156" t="n">
        <v>1832</v>
      </c>
      <c r="C834" s="157" t="n">
        <v>1835</v>
      </c>
      <c r="D834" s="158" t="n">
        <v>877</v>
      </c>
    </row>
    <row r="835" customFormat="false" ht="12.75" hidden="false" customHeight="false" outlineLevel="0" collapsed="false">
      <c r="A835" s="155" t="s">
        <v>1407</v>
      </c>
      <c r="B835" s="156" t="n">
        <v>3560</v>
      </c>
      <c r="C835" s="157" t="n">
        <v>3581</v>
      </c>
      <c r="D835" s="158" t="n">
        <v>1722</v>
      </c>
    </row>
    <row r="836" customFormat="false" ht="12.75" hidden="false" customHeight="false" outlineLevel="0" collapsed="false">
      <c r="A836" s="155" t="s">
        <v>1408</v>
      </c>
      <c r="B836" s="156" t="n">
        <v>12397</v>
      </c>
      <c r="C836" s="157" t="n">
        <v>12454</v>
      </c>
      <c r="D836" s="158" t="n">
        <v>6020</v>
      </c>
    </row>
    <row r="837" customFormat="false" ht="12.75" hidden="false" customHeight="false" outlineLevel="0" collapsed="false">
      <c r="A837" s="155" t="s">
        <v>1409</v>
      </c>
      <c r="B837" s="156" t="n">
        <v>10296</v>
      </c>
      <c r="C837" s="157" t="n">
        <v>10323</v>
      </c>
      <c r="D837" s="158" t="n">
        <v>5095</v>
      </c>
    </row>
    <row r="838" customFormat="false" ht="12.75" hidden="false" customHeight="false" outlineLevel="0" collapsed="false">
      <c r="A838" s="155" t="s">
        <v>1410</v>
      </c>
      <c r="B838" s="156" t="n">
        <v>3351</v>
      </c>
      <c r="C838" s="157" t="n">
        <v>3398</v>
      </c>
      <c r="D838" s="158" t="n">
        <v>1693</v>
      </c>
    </row>
    <row r="839" customFormat="false" ht="12.75" hidden="false" customHeight="false" outlineLevel="0" collapsed="false">
      <c r="A839" s="155" t="s">
        <v>1411</v>
      </c>
      <c r="B839" s="156" t="n">
        <v>4961</v>
      </c>
      <c r="C839" s="157" t="n">
        <v>4922</v>
      </c>
      <c r="D839" s="158" t="n">
        <v>2351</v>
      </c>
    </row>
    <row r="840" customFormat="false" ht="12.75" hidden="false" customHeight="false" outlineLevel="0" collapsed="false">
      <c r="A840" s="155" t="s">
        <v>1412</v>
      </c>
      <c r="B840" s="156" t="n">
        <v>15015</v>
      </c>
      <c r="C840" s="157" t="n">
        <v>14865</v>
      </c>
      <c r="D840" s="158" t="n">
        <v>7058</v>
      </c>
    </row>
    <row r="841" customFormat="false" ht="12.75" hidden="false" customHeight="false" outlineLevel="0" collapsed="false">
      <c r="A841" s="155" t="s">
        <v>1413</v>
      </c>
      <c r="B841" s="156" t="n">
        <v>17862</v>
      </c>
      <c r="C841" s="157" t="n">
        <v>18034</v>
      </c>
      <c r="D841" s="158" t="n">
        <v>8748</v>
      </c>
    </row>
    <row r="842" customFormat="false" ht="12.75" hidden="false" customHeight="false" outlineLevel="0" collapsed="false">
      <c r="A842" s="155" t="s">
        <v>1414</v>
      </c>
      <c r="B842" s="156" t="n">
        <v>2226</v>
      </c>
      <c r="C842" s="157" t="n">
        <v>2262</v>
      </c>
      <c r="D842" s="158" t="n">
        <v>1115</v>
      </c>
    </row>
    <row r="843" customFormat="false" ht="12.75" hidden="false" customHeight="false" outlineLevel="0" collapsed="false">
      <c r="A843" s="155" t="s">
        <v>1415</v>
      </c>
      <c r="B843" s="156" t="n">
        <v>5019</v>
      </c>
      <c r="C843" s="157" t="n">
        <v>5003</v>
      </c>
      <c r="D843" s="158" t="n">
        <v>2457</v>
      </c>
    </row>
    <row r="844" customFormat="false" ht="12.75" hidden="false" customHeight="false" outlineLevel="0" collapsed="false">
      <c r="A844" s="155" t="s">
        <v>1416</v>
      </c>
      <c r="B844" s="156" t="n">
        <v>3870</v>
      </c>
      <c r="C844" s="157" t="n">
        <v>3855</v>
      </c>
      <c r="D844" s="158" t="n">
        <v>1864</v>
      </c>
    </row>
    <row r="845" customFormat="false" ht="12.75" hidden="false" customHeight="false" outlineLevel="0" collapsed="false">
      <c r="A845" s="155" t="s">
        <v>1417</v>
      </c>
      <c r="B845" s="156" t="n">
        <v>9247</v>
      </c>
      <c r="C845" s="157" t="n">
        <v>9362</v>
      </c>
      <c r="D845" s="158" t="n">
        <v>4593</v>
      </c>
    </row>
    <row r="846" customFormat="false" ht="12.75" hidden="false" customHeight="false" outlineLevel="0" collapsed="false">
      <c r="A846" s="155" t="s">
        <v>1418</v>
      </c>
      <c r="B846" s="156" t="n">
        <v>2132</v>
      </c>
      <c r="C846" s="157" t="n">
        <v>2131</v>
      </c>
      <c r="D846" s="158" t="n">
        <v>1016</v>
      </c>
    </row>
    <row r="847" customFormat="false" ht="12.75" hidden="false" customHeight="false" outlineLevel="0" collapsed="false">
      <c r="A847" s="155" t="s">
        <v>1419</v>
      </c>
      <c r="B847" s="156" t="n">
        <v>1984</v>
      </c>
      <c r="C847" s="157" t="n">
        <v>1962</v>
      </c>
      <c r="D847" s="158" t="n">
        <v>947</v>
      </c>
    </row>
    <row r="848" customFormat="false" ht="12.75" hidden="false" customHeight="false" outlineLevel="0" collapsed="false">
      <c r="A848" s="155" t="s">
        <v>1420</v>
      </c>
      <c r="B848" s="156" t="n">
        <v>72403</v>
      </c>
      <c r="C848" s="157" t="n">
        <v>72382</v>
      </c>
      <c r="D848" s="158" t="n">
        <v>34513</v>
      </c>
    </row>
    <row r="849" customFormat="false" ht="12.75" hidden="false" customHeight="false" outlineLevel="0" collapsed="false">
      <c r="A849" s="155" t="s">
        <v>1421</v>
      </c>
      <c r="B849" s="156" t="n">
        <v>14433</v>
      </c>
      <c r="C849" s="157" t="n">
        <v>14369</v>
      </c>
      <c r="D849" s="158" t="n">
        <v>6822</v>
      </c>
    </row>
    <row r="850" customFormat="false" ht="12.75" hidden="false" customHeight="false" outlineLevel="0" collapsed="false">
      <c r="A850" s="155" t="s">
        <v>1422</v>
      </c>
      <c r="B850" s="156" t="n">
        <v>74638</v>
      </c>
      <c r="C850" s="157" t="n">
        <v>74550</v>
      </c>
      <c r="D850" s="158" t="n">
        <v>35505</v>
      </c>
    </row>
    <row r="851" customFormat="false" ht="12.75" hidden="false" customHeight="false" outlineLevel="0" collapsed="false">
      <c r="A851" s="155" t="s">
        <v>1423</v>
      </c>
      <c r="B851" s="156" t="n">
        <v>17621</v>
      </c>
      <c r="C851" s="157" t="n">
        <v>17530</v>
      </c>
      <c r="D851" s="158" t="n">
        <v>8409</v>
      </c>
    </row>
    <row r="852" customFormat="false" ht="12.75" hidden="false" customHeight="false" outlineLevel="0" collapsed="false">
      <c r="A852" s="155" t="s">
        <v>1424</v>
      </c>
      <c r="B852" s="156" t="n">
        <v>7738</v>
      </c>
      <c r="C852" s="157" t="n">
        <v>7829</v>
      </c>
      <c r="D852" s="158" t="n">
        <v>3676</v>
      </c>
    </row>
    <row r="853" customFormat="false" ht="12.75" hidden="false" customHeight="false" outlineLevel="0" collapsed="false">
      <c r="A853" s="155" t="s">
        <v>1425</v>
      </c>
      <c r="B853" s="156" t="n">
        <v>8677</v>
      </c>
      <c r="C853" s="157" t="n">
        <v>8748</v>
      </c>
      <c r="D853" s="158" t="n">
        <v>4260</v>
      </c>
    </row>
    <row r="854" customFormat="false" ht="12.75" hidden="false" customHeight="false" outlineLevel="0" collapsed="false">
      <c r="A854" s="155" t="s">
        <v>1426</v>
      </c>
      <c r="B854" s="156" t="n">
        <v>2015</v>
      </c>
      <c r="C854" s="157" t="n">
        <v>2037</v>
      </c>
      <c r="D854" s="158" t="n">
        <v>999</v>
      </c>
    </row>
    <row r="855" customFormat="false" ht="12.75" hidden="false" customHeight="false" outlineLevel="0" collapsed="false">
      <c r="A855" s="155" t="s">
        <v>1427</v>
      </c>
      <c r="B855" s="156" t="n">
        <v>2849</v>
      </c>
      <c r="C855" s="157" t="n">
        <v>2851</v>
      </c>
      <c r="D855" s="158" t="n">
        <v>1368</v>
      </c>
    </row>
    <row r="856" customFormat="false" ht="12.75" hidden="false" customHeight="false" outlineLevel="0" collapsed="false">
      <c r="A856" s="155" t="s">
        <v>1428</v>
      </c>
      <c r="B856" s="156" t="n">
        <v>1780</v>
      </c>
      <c r="C856" s="157" t="n">
        <v>1772</v>
      </c>
      <c r="D856" s="158" t="n">
        <v>851</v>
      </c>
    </row>
    <row r="857" customFormat="false" ht="12.75" hidden="false" customHeight="false" outlineLevel="0" collapsed="false">
      <c r="A857" s="155" t="s">
        <v>1429</v>
      </c>
      <c r="B857" s="156" t="n">
        <v>9575</v>
      </c>
      <c r="C857" s="157" t="n">
        <v>9635</v>
      </c>
      <c r="D857" s="158" t="n">
        <v>4586</v>
      </c>
    </row>
    <row r="858" customFormat="false" ht="12.75" hidden="false" customHeight="false" outlineLevel="0" collapsed="false">
      <c r="A858" s="155" t="s">
        <v>1430</v>
      </c>
      <c r="B858" s="156" t="n">
        <v>3203</v>
      </c>
      <c r="C858" s="157" t="n">
        <v>3228</v>
      </c>
      <c r="D858" s="158" t="n">
        <v>1552</v>
      </c>
    </row>
    <row r="859" customFormat="false" ht="12.75" hidden="false" customHeight="false" outlineLevel="0" collapsed="false">
      <c r="A859" s="155" t="s">
        <v>1431</v>
      </c>
      <c r="B859" s="156" t="n">
        <v>3322</v>
      </c>
      <c r="C859" s="157" t="n">
        <v>3332</v>
      </c>
      <c r="D859" s="158" t="n">
        <v>1606</v>
      </c>
    </row>
    <row r="860" customFormat="false" ht="12.75" hidden="false" customHeight="false" outlineLevel="0" collapsed="false">
      <c r="A860" s="155" t="s">
        <v>1432</v>
      </c>
      <c r="B860" s="156" t="n">
        <v>2079</v>
      </c>
      <c r="C860" s="157" t="n">
        <v>2080</v>
      </c>
      <c r="D860" s="158" t="n">
        <v>1022</v>
      </c>
    </row>
    <row r="861" customFormat="false" ht="12.75" hidden="false" customHeight="false" outlineLevel="0" collapsed="false">
      <c r="A861" s="155" t="s">
        <v>1433</v>
      </c>
      <c r="B861" s="156" t="n">
        <v>21044</v>
      </c>
      <c r="C861" s="157" t="n">
        <v>21054</v>
      </c>
      <c r="D861" s="158" t="n">
        <v>9985</v>
      </c>
    </row>
    <row r="862" customFormat="false" ht="12.75" hidden="false" customHeight="false" outlineLevel="0" collapsed="false">
      <c r="A862" s="155" t="s">
        <v>1434</v>
      </c>
      <c r="B862" s="156" t="n">
        <v>11105</v>
      </c>
      <c r="C862" s="157" t="n">
        <v>11158</v>
      </c>
      <c r="D862" s="158" t="n">
        <v>5471</v>
      </c>
    </row>
    <row r="863" customFormat="false" ht="12.75" hidden="false" customHeight="false" outlineLevel="0" collapsed="false">
      <c r="A863" s="155" t="s">
        <v>1435</v>
      </c>
      <c r="B863" s="156" t="n">
        <v>2370</v>
      </c>
      <c r="C863" s="157" t="n">
        <v>2364</v>
      </c>
      <c r="D863" s="158" t="n">
        <v>1169</v>
      </c>
    </row>
    <row r="864" customFormat="false" ht="12.75" hidden="false" customHeight="false" outlineLevel="0" collapsed="false">
      <c r="A864" s="155" t="s">
        <v>1436</v>
      </c>
      <c r="B864" s="156" t="n">
        <v>2696</v>
      </c>
      <c r="C864" s="157" t="n">
        <v>2700</v>
      </c>
      <c r="D864" s="158" t="n">
        <v>1345</v>
      </c>
    </row>
    <row r="865" customFormat="false" ht="12.75" hidden="false" customHeight="false" outlineLevel="0" collapsed="false">
      <c r="A865" s="155" t="s">
        <v>1437</v>
      </c>
      <c r="B865" s="156" t="n">
        <v>6090</v>
      </c>
      <c r="C865" s="157" t="n">
        <v>6091</v>
      </c>
      <c r="D865" s="158" t="n">
        <v>2957</v>
      </c>
    </row>
    <row r="866" customFormat="false" ht="12.75" hidden="false" customHeight="false" outlineLevel="0" collapsed="false">
      <c r="A866" s="155" t="s">
        <v>1438</v>
      </c>
      <c r="B866" s="156" t="n">
        <v>3972</v>
      </c>
      <c r="C866" s="157" t="n">
        <v>4003</v>
      </c>
      <c r="D866" s="158" t="n">
        <v>1964</v>
      </c>
    </row>
    <row r="867" customFormat="false" ht="12.75" hidden="false" customHeight="false" outlineLevel="0" collapsed="false">
      <c r="A867" s="155" t="s">
        <v>1439</v>
      </c>
      <c r="B867" s="156" t="n">
        <v>13943</v>
      </c>
      <c r="C867" s="157" t="n">
        <v>13946</v>
      </c>
      <c r="D867" s="158" t="n">
        <v>6764</v>
      </c>
    </row>
    <row r="868" customFormat="false" ht="12.75" hidden="false" customHeight="false" outlineLevel="0" collapsed="false">
      <c r="A868" s="155" t="s">
        <v>1440</v>
      </c>
      <c r="B868" s="156" t="n">
        <v>3610</v>
      </c>
      <c r="C868" s="157" t="n">
        <v>3624</v>
      </c>
      <c r="D868" s="158" t="n">
        <v>1732</v>
      </c>
    </row>
    <row r="869" customFormat="false" ht="12.75" hidden="false" customHeight="false" outlineLevel="0" collapsed="false">
      <c r="A869" s="155" t="s">
        <v>1441</v>
      </c>
      <c r="B869" s="156" t="n">
        <v>1564</v>
      </c>
      <c r="C869" s="157" t="n">
        <v>1552</v>
      </c>
      <c r="D869" s="158" t="n">
        <v>741</v>
      </c>
    </row>
    <row r="870" customFormat="false" ht="12.75" hidden="false" customHeight="false" outlineLevel="0" collapsed="false">
      <c r="A870" s="155" t="s">
        <v>1442</v>
      </c>
      <c r="B870" s="156" t="n">
        <v>5596</v>
      </c>
      <c r="C870" s="157" t="n">
        <v>5686</v>
      </c>
      <c r="D870" s="158" t="n">
        <v>2776</v>
      </c>
    </row>
    <row r="871" customFormat="false" ht="12.75" hidden="false" customHeight="false" outlineLevel="0" collapsed="false">
      <c r="A871" s="155" t="s">
        <v>1443</v>
      </c>
      <c r="B871" s="156" t="n">
        <v>2829</v>
      </c>
      <c r="C871" s="157" t="n">
        <v>2859</v>
      </c>
      <c r="D871" s="158" t="n">
        <v>1435</v>
      </c>
    </row>
    <row r="872" customFormat="false" ht="12.75" hidden="false" customHeight="false" outlineLevel="0" collapsed="false">
      <c r="A872" s="155" t="s">
        <v>1444</v>
      </c>
      <c r="B872" s="156" t="n">
        <v>30352</v>
      </c>
      <c r="C872" s="157" t="n">
        <v>30487</v>
      </c>
      <c r="D872" s="158" t="n">
        <v>14670</v>
      </c>
    </row>
    <row r="873" customFormat="false" ht="12.75" hidden="false" customHeight="false" outlineLevel="0" collapsed="false">
      <c r="A873" s="155" t="s">
        <v>1445</v>
      </c>
      <c r="B873" s="156" t="n">
        <v>4258</v>
      </c>
      <c r="C873" s="157" t="n">
        <v>4291</v>
      </c>
      <c r="D873" s="158" t="n">
        <v>2101</v>
      </c>
    </row>
    <row r="874" customFormat="false" ht="12.75" hidden="false" customHeight="false" outlineLevel="0" collapsed="false">
      <c r="A874" s="155" t="s">
        <v>1446</v>
      </c>
      <c r="B874" s="156" t="n">
        <v>18834</v>
      </c>
      <c r="C874" s="157" t="n">
        <v>18878</v>
      </c>
      <c r="D874" s="158" t="n">
        <v>8970</v>
      </c>
    </row>
    <row r="875" customFormat="false" ht="12.75" hidden="false" customHeight="false" outlineLevel="0" collapsed="false">
      <c r="A875" s="155" t="s">
        <v>1447</v>
      </c>
      <c r="B875" s="156" t="n">
        <v>3182</v>
      </c>
      <c r="C875" s="157" t="n">
        <v>3200</v>
      </c>
      <c r="D875" s="158" t="n">
        <v>1562</v>
      </c>
    </row>
    <row r="876" customFormat="false" ht="12.75" hidden="false" customHeight="false" outlineLevel="0" collapsed="false">
      <c r="A876" s="155" t="s">
        <v>1448</v>
      </c>
      <c r="B876" s="156" t="n">
        <v>5531</v>
      </c>
      <c r="C876" s="157" t="n">
        <v>5536</v>
      </c>
      <c r="D876" s="158" t="n">
        <v>2711</v>
      </c>
    </row>
    <row r="877" customFormat="false" ht="12.75" hidden="false" customHeight="false" outlineLevel="0" collapsed="false">
      <c r="A877" s="155" t="s">
        <v>1449</v>
      </c>
      <c r="B877" s="156" t="n">
        <v>29924</v>
      </c>
      <c r="C877" s="157" t="n">
        <v>29895</v>
      </c>
      <c r="D877" s="158" t="n">
        <v>14318</v>
      </c>
    </row>
    <row r="878" customFormat="false" ht="12.75" hidden="false" customHeight="false" outlineLevel="0" collapsed="false">
      <c r="A878" s="155" t="s">
        <v>1450</v>
      </c>
      <c r="B878" s="156" t="n">
        <v>22001</v>
      </c>
      <c r="C878" s="157" t="n">
        <v>22179</v>
      </c>
      <c r="D878" s="158" t="n">
        <v>10677</v>
      </c>
    </row>
    <row r="879" customFormat="false" ht="12.75" hidden="false" customHeight="false" outlineLevel="0" collapsed="false">
      <c r="A879" s="155" t="s">
        <v>1451</v>
      </c>
      <c r="B879" s="156" t="n">
        <v>16903</v>
      </c>
      <c r="C879" s="157" t="n">
        <v>16894</v>
      </c>
      <c r="D879" s="158" t="n">
        <v>8158</v>
      </c>
    </row>
    <row r="880" customFormat="false" ht="12.75" hidden="false" customHeight="false" outlineLevel="0" collapsed="false">
      <c r="A880" s="155" t="s">
        <v>1452</v>
      </c>
      <c r="B880" s="156" t="n">
        <v>7840</v>
      </c>
      <c r="C880" s="157" t="n">
        <v>7807</v>
      </c>
      <c r="D880" s="158" t="n">
        <v>3826</v>
      </c>
    </row>
    <row r="881" customFormat="false" ht="12.75" hidden="false" customHeight="false" outlineLevel="0" collapsed="false">
      <c r="A881" s="155" t="s">
        <v>1453</v>
      </c>
      <c r="B881" s="156" t="n">
        <v>3371</v>
      </c>
      <c r="C881" s="157" t="n">
        <v>3373</v>
      </c>
      <c r="D881" s="158" t="n">
        <v>1655</v>
      </c>
    </row>
    <row r="882" customFormat="false" ht="12.75" hidden="false" customHeight="false" outlineLevel="0" collapsed="false">
      <c r="A882" s="155" t="s">
        <v>1454</v>
      </c>
      <c r="B882" s="156" t="n">
        <v>28679</v>
      </c>
      <c r="C882" s="157" t="n">
        <v>28531</v>
      </c>
      <c r="D882" s="158" t="n">
        <v>13482</v>
      </c>
    </row>
    <row r="883" customFormat="false" ht="12.75" hidden="false" customHeight="false" outlineLevel="0" collapsed="false">
      <c r="A883" s="155" t="s">
        <v>1455</v>
      </c>
      <c r="B883" s="156" t="n">
        <v>3869</v>
      </c>
      <c r="C883" s="157" t="n">
        <v>3874</v>
      </c>
      <c r="D883" s="158" t="n">
        <v>1915</v>
      </c>
    </row>
    <row r="884" customFormat="false" ht="12.75" hidden="false" customHeight="false" outlineLevel="0" collapsed="false">
      <c r="A884" s="155" t="s">
        <v>1456</v>
      </c>
      <c r="B884" s="156" t="n">
        <v>25005</v>
      </c>
      <c r="C884" s="157" t="n">
        <v>25083</v>
      </c>
      <c r="D884" s="158" t="n">
        <v>12086</v>
      </c>
    </row>
    <row r="885" customFormat="false" ht="12.75" hidden="false" customHeight="false" outlineLevel="0" collapsed="false">
      <c r="A885" s="155" t="s">
        <v>1457</v>
      </c>
      <c r="B885" s="156" t="n">
        <v>5899</v>
      </c>
      <c r="C885" s="157" t="n">
        <v>5869</v>
      </c>
      <c r="D885" s="158" t="n">
        <v>2765</v>
      </c>
    </row>
    <row r="886" customFormat="false" ht="12.75" hidden="false" customHeight="false" outlineLevel="0" collapsed="false">
      <c r="A886" s="155" t="s">
        <v>1458</v>
      </c>
      <c r="B886" s="156" t="n">
        <v>1736</v>
      </c>
      <c r="C886" s="157" t="n">
        <v>1746</v>
      </c>
      <c r="D886" s="158" t="n">
        <v>840</v>
      </c>
    </row>
    <row r="887" customFormat="false" ht="12.75" hidden="false" customHeight="false" outlineLevel="0" collapsed="false">
      <c r="A887" s="155" t="s">
        <v>1459</v>
      </c>
      <c r="B887" s="156" t="n">
        <v>7934</v>
      </c>
      <c r="C887" s="157" t="n">
        <v>7943</v>
      </c>
      <c r="D887" s="158" t="n">
        <v>3978</v>
      </c>
    </row>
    <row r="888" customFormat="false" ht="12.75" hidden="false" customHeight="false" outlineLevel="0" collapsed="false">
      <c r="A888" s="155" t="s">
        <v>1460</v>
      </c>
      <c r="B888" s="156" t="n">
        <v>13402</v>
      </c>
      <c r="C888" s="157" t="n">
        <v>13393</v>
      </c>
      <c r="D888" s="158" t="n">
        <v>6311</v>
      </c>
    </row>
    <row r="889" customFormat="false" ht="12.75" hidden="false" customHeight="false" outlineLevel="0" collapsed="false">
      <c r="A889" s="155" t="s">
        <v>1461</v>
      </c>
      <c r="B889" s="156" t="n">
        <v>11462</v>
      </c>
      <c r="C889" s="157" t="n">
        <v>11443</v>
      </c>
      <c r="D889" s="158" t="n">
        <v>5567</v>
      </c>
    </row>
    <row r="890" customFormat="false" ht="12.75" hidden="false" customHeight="false" outlineLevel="0" collapsed="false">
      <c r="A890" s="155" t="s">
        <v>1462</v>
      </c>
      <c r="B890" s="156" t="n">
        <v>29144</v>
      </c>
      <c r="C890" s="157" t="n">
        <v>29157</v>
      </c>
      <c r="D890" s="158" t="n">
        <v>13947</v>
      </c>
    </row>
    <row r="891" customFormat="false" ht="12.75" hidden="false" customHeight="false" outlineLevel="0" collapsed="false">
      <c r="A891" s="155" t="s">
        <v>1463</v>
      </c>
      <c r="B891" s="156" t="n">
        <v>5232</v>
      </c>
      <c r="C891" s="157" t="n">
        <v>5232</v>
      </c>
      <c r="D891" s="158" t="n">
        <v>2541</v>
      </c>
    </row>
    <row r="892" customFormat="false" ht="12.75" hidden="false" customHeight="false" outlineLevel="0" collapsed="false">
      <c r="A892" s="155" t="s">
        <v>1464</v>
      </c>
      <c r="B892" s="156" t="n">
        <v>2728</v>
      </c>
      <c r="C892" s="157" t="n">
        <v>2736</v>
      </c>
      <c r="D892" s="158" t="n">
        <v>1343</v>
      </c>
    </row>
    <row r="893" customFormat="false" ht="13.5" hidden="false" customHeight="true" outlineLevel="0" collapsed="false">
      <c r="A893" s="155" t="s">
        <v>1465</v>
      </c>
      <c r="B893" s="156" t="n">
        <v>2974</v>
      </c>
      <c r="C893" s="157" t="n">
        <v>2985</v>
      </c>
      <c r="D893" s="158" t="n">
        <v>1452</v>
      </c>
    </row>
    <row r="894" customFormat="false" ht="12.75" hidden="false" customHeight="false" outlineLevel="0" collapsed="false">
      <c r="A894" s="155" t="s">
        <v>1466</v>
      </c>
      <c r="B894" s="156" t="n">
        <v>7185</v>
      </c>
      <c r="C894" s="157" t="n">
        <v>7211</v>
      </c>
      <c r="D894" s="158" t="n">
        <v>3454</v>
      </c>
    </row>
    <row r="895" customFormat="false" ht="12.75" hidden="false" customHeight="false" outlineLevel="0" collapsed="false">
      <c r="A895" s="155" t="s">
        <v>1467</v>
      </c>
      <c r="B895" s="156" t="n">
        <v>4498</v>
      </c>
      <c r="C895" s="157" t="n">
        <v>4514</v>
      </c>
      <c r="D895" s="158" t="n">
        <v>2232</v>
      </c>
    </row>
    <row r="896" customFormat="false" ht="12.75" hidden="false" customHeight="false" outlineLevel="0" collapsed="false">
      <c r="A896" s="155" t="s">
        <v>1468</v>
      </c>
      <c r="B896" s="156" t="n">
        <v>18255</v>
      </c>
      <c r="C896" s="157" t="n">
        <v>18303</v>
      </c>
      <c r="D896" s="158" t="n">
        <v>8723</v>
      </c>
    </row>
    <row r="897" customFormat="false" ht="12.75" hidden="false" customHeight="false" outlineLevel="0" collapsed="false">
      <c r="A897" s="155" t="s">
        <v>1469</v>
      </c>
      <c r="B897" s="156" t="n">
        <v>2127</v>
      </c>
      <c r="C897" s="157" t="n">
        <v>2122</v>
      </c>
      <c r="D897" s="158" t="n">
        <v>1013</v>
      </c>
    </row>
    <row r="898" customFormat="false" ht="12.75" hidden="false" customHeight="false" outlineLevel="0" collapsed="false">
      <c r="A898" s="151" t="s">
        <v>172</v>
      </c>
      <c r="B898" s="152" t="n">
        <v>1162611</v>
      </c>
      <c r="C898" s="153" t="n">
        <v>1164509</v>
      </c>
      <c r="D898" s="154" t="n">
        <v>555813</v>
      </c>
    </row>
    <row r="899" customFormat="false" ht="12.75" hidden="false" customHeight="false" outlineLevel="0" collapsed="false">
      <c r="A899" s="155" t="s">
        <v>1470</v>
      </c>
      <c r="B899" s="156" t="n">
        <v>406307</v>
      </c>
      <c r="C899" s="157" t="n">
        <v>405606</v>
      </c>
      <c r="D899" s="158" t="n">
        <v>192246</v>
      </c>
    </row>
    <row r="900" customFormat="false" ht="12.75" hidden="false" customHeight="false" outlineLevel="0" collapsed="false">
      <c r="A900" s="155" t="s">
        <v>1471</v>
      </c>
      <c r="B900" s="156" t="n">
        <v>14113</v>
      </c>
      <c r="C900" s="157" t="n">
        <v>14085</v>
      </c>
      <c r="D900" s="158" t="n">
        <v>6890</v>
      </c>
    </row>
    <row r="901" customFormat="false" ht="12.75" hidden="false" customHeight="false" outlineLevel="0" collapsed="false">
      <c r="A901" s="155" t="s">
        <v>1472</v>
      </c>
      <c r="B901" s="156" t="n">
        <v>3753</v>
      </c>
      <c r="C901" s="157" t="n">
        <v>3713</v>
      </c>
      <c r="D901" s="158" t="n">
        <v>1759</v>
      </c>
    </row>
    <row r="902" customFormat="false" ht="12.75" hidden="false" customHeight="false" outlineLevel="0" collapsed="false">
      <c r="A902" s="155" t="s">
        <v>1473</v>
      </c>
      <c r="B902" s="156" t="n">
        <v>24303</v>
      </c>
      <c r="C902" s="157" t="n">
        <v>24227</v>
      </c>
      <c r="D902" s="158" t="n">
        <v>11551</v>
      </c>
    </row>
    <row r="903" customFormat="false" ht="12.75" hidden="false" customHeight="false" outlineLevel="0" collapsed="false">
      <c r="A903" s="155" t="s">
        <v>1474</v>
      </c>
      <c r="B903" s="156" t="n">
        <v>2242</v>
      </c>
      <c r="C903" s="157" t="n">
        <v>2219</v>
      </c>
      <c r="D903" s="158" t="n">
        <v>1071</v>
      </c>
    </row>
    <row r="904" customFormat="false" ht="12.75" hidden="false" customHeight="false" outlineLevel="0" collapsed="false">
      <c r="A904" s="155" t="s">
        <v>1475</v>
      </c>
      <c r="B904" s="156" t="n">
        <v>4364</v>
      </c>
      <c r="C904" s="157" t="n">
        <v>4343</v>
      </c>
      <c r="D904" s="158" t="n">
        <v>2113</v>
      </c>
    </row>
    <row r="905" customFormat="false" ht="12.75" hidden="false" customHeight="false" outlineLevel="0" collapsed="false">
      <c r="A905" s="155" t="s">
        <v>1476</v>
      </c>
      <c r="B905" s="156" t="n">
        <v>4632</v>
      </c>
      <c r="C905" s="157" t="n">
        <v>4675</v>
      </c>
      <c r="D905" s="158" t="n">
        <v>2150</v>
      </c>
    </row>
    <row r="906" customFormat="false" ht="12.75" hidden="false" customHeight="false" outlineLevel="0" collapsed="false">
      <c r="A906" s="155" t="s">
        <v>1477</v>
      </c>
      <c r="B906" s="156" t="n">
        <v>1622</v>
      </c>
      <c r="C906" s="157" t="n">
        <v>1624</v>
      </c>
      <c r="D906" s="158" t="n">
        <v>809</v>
      </c>
    </row>
    <row r="907" customFormat="false" ht="12.75" hidden="false" customHeight="false" outlineLevel="0" collapsed="false">
      <c r="A907" s="155" t="s">
        <v>1478</v>
      </c>
      <c r="B907" s="156" t="n">
        <v>3233</v>
      </c>
      <c r="C907" s="157" t="n">
        <v>3226</v>
      </c>
      <c r="D907" s="158" t="n">
        <v>1592</v>
      </c>
    </row>
    <row r="908" customFormat="false" ht="12.75" hidden="false" customHeight="false" outlineLevel="0" collapsed="false">
      <c r="A908" s="155" t="s">
        <v>1479</v>
      </c>
      <c r="B908" s="156" t="n">
        <v>7398</v>
      </c>
      <c r="C908" s="157" t="n">
        <v>7374</v>
      </c>
      <c r="D908" s="158" t="n">
        <v>3589</v>
      </c>
    </row>
    <row r="909" customFormat="false" ht="12.75" hidden="false" customHeight="false" outlineLevel="0" collapsed="false">
      <c r="A909" s="155" t="s">
        <v>1480</v>
      </c>
      <c r="B909" s="156" t="n">
        <v>15765</v>
      </c>
      <c r="C909" s="157" t="n">
        <v>15671</v>
      </c>
      <c r="D909" s="158" t="n">
        <v>7537</v>
      </c>
    </row>
    <row r="910" customFormat="false" ht="12.75" hidden="false" customHeight="false" outlineLevel="0" collapsed="false">
      <c r="A910" s="155" t="s">
        <v>1481</v>
      </c>
      <c r="B910" s="156" t="n">
        <v>6838</v>
      </c>
      <c r="C910" s="157" t="n">
        <v>6897</v>
      </c>
      <c r="D910" s="158" t="n">
        <v>3274</v>
      </c>
    </row>
    <row r="911" customFormat="false" ht="12.75" hidden="false" customHeight="false" outlineLevel="0" collapsed="false">
      <c r="A911" s="155" t="s">
        <v>1482</v>
      </c>
      <c r="B911" s="156" t="n">
        <v>2362</v>
      </c>
      <c r="C911" s="157" t="n">
        <v>2354</v>
      </c>
      <c r="D911" s="158" t="n">
        <v>1112</v>
      </c>
    </row>
    <row r="912" customFormat="false" ht="12.75" hidden="false" customHeight="false" outlineLevel="0" collapsed="false">
      <c r="A912" s="155" t="s">
        <v>1483</v>
      </c>
      <c r="B912" s="156" t="n">
        <v>14021</v>
      </c>
      <c r="C912" s="157" t="n">
        <v>13954</v>
      </c>
      <c r="D912" s="158" t="n">
        <v>6748</v>
      </c>
    </row>
    <row r="913" customFormat="false" ht="12.75" hidden="false" customHeight="false" outlineLevel="0" collapsed="false">
      <c r="A913" s="155" t="s">
        <v>1484</v>
      </c>
      <c r="B913" s="156" t="n">
        <v>13909</v>
      </c>
      <c r="C913" s="157" t="n">
        <v>13862</v>
      </c>
      <c r="D913" s="158" t="n">
        <v>6732</v>
      </c>
    </row>
    <row r="914" customFormat="false" ht="12.75" hidden="false" customHeight="false" outlineLevel="0" collapsed="false">
      <c r="A914" s="155" t="s">
        <v>1370</v>
      </c>
      <c r="B914" s="156" t="n">
        <v>2306</v>
      </c>
      <c r="C914" s="157" t="n">
        <v>2305</v>
      </c>
      <c r="D914" s="158" t="n">
        <v>1109</v>
      </c>
    </row>
    <row r="915" customFormat="false" ht="12.75" hidden="false" customHeight="false" outlineLevel="0" collapsed="false">
      <c r="A915" s="155" t="s">
        <v>1485</v>
      </c>
      <c r="B915" s="156" t="n">
        <v>2340</v>
      </c>
      <c r="C915" s="157" t="n">
        <v>2339</v>
      </c>
      <c r="D915" s="158" t="n">
        <v>1194</v>
      </c>
    </row>
    <row r="916" customFormat="false" ht="12.75" hidden="false" customHeight="false" outlineLevel="0" collapsed="false">
      <c r="A916" s="155" t="s">
        <v>1486</v>
      </c>
      <c r="B916" s="156" t="n">
        <v>2404</v>
      </c>
      <c r="C916" s="157" t="n">
        <v>2382</v>
      </c>
      <c r="D916" s="158" t="n">
        <v>1203</v>
      </c>
    </row>
    <row r="917" customFormat="false" ht="12.75" hidden="false" customHeight="false" outlineLevel="0" collapsed="false">
      <c r="A917" s="155" t="s">
        <v>1487</v>
      </c>
      <c r="B917" s="156" t="n">
        <v>11385</v>
      </c>
      <c r="C917" s="157" t="n">
        <v>11409</v>
      </c>
      <c r="D917" s="158" t="n">
        <v>5472</v>
      </c>
    </row>
    <row r="918" customFormat="false" ht="12.75" hidden="false" customHeight="false" outlineLevel="0" collapsed="false">
      <c r="A918" s="155" t="s">
        <v>1488</v>
      </c>
      <c r="B918" s="156" t="n">
        <v>2894</v>
      </c>
      <c r="C918" s="157" t="n">
        <v>2867</v>
      </c>
      <c r="D918" s="158" t="n">
        <v>1423</v>
      </c>
    </row>
    <row r="919" customFormat="false" ht="12.75" hidden="false" customHeight="false" outlineLevel="0" collapsed="false">
      <c r="A919" s="155" t="s">
        <v>1489</v>
      </c>
      <c r="B919" s="156" t="n">
        <v>2714</v>
      </c>
      <c r="C919" s="157" t="n">
        <v>2708</v>
      </c>
      <c r="D919" s="158" t="n">
        <v>1327</v>
      </c>
    </row>
    <row r="920" customFormat="false" ht="12.75" hidden="false" customHeight="false" outlineLevel="0" collapsed="false">
      <c r="A920" s="155" t="s">
        <v>1490</v>
      </c>
      <c r="B920" s="156" t="n">
        <v>22404</v>
      </c>
      <c r="C920" s="157" t="n">
        <v>22349</v>
      </c>
      <c r="D920" s="158" t="n">
        <v>10723</v>
      </c>
    </row>
    <row r="921" customFormat="false" ht="12.75" hidden="false" customHeight="false" outlineLevel="0" collapsed="false">
      <c r="A921" s="155" t="s">
        <v>1491</v>
      </c>
      <c r="B921" s="156" t="n">
        <v>16595</v>
      </c>
      <c r="C921" s="157" t="n">
        <v>16541</v>
      </c>
      <c r="D921" s="158" t="n">
        <v>7868</v>
      </c>
    </row>
    <row r="922" customFormat="false" ht="12.75" hidden="false" customHeight="false" outlineLevel="0" collapsed="false">
      <c r="A922" s="155" t="s">
        <v>1492</v>
      </c>
      <c r="B922" s="156" t="n">
        <v>21320</v>
      </c>
      <c r="C922" s="157" t="n">
        <v>21249</v>
      </c>
      <c r="D922" s="158" t="n">
        <v>10356</v>
      </c>
    </row>
    <row r="923" customFormat="false" ht="12.75" hidden="false" customHeight="false" outlineLevel="0" collapsed="false">
      <c r="A923" s="155" t="s">
        <v>1493</v>
      </c>
      <c r="B923" s="156" t="n">
        <v>2022</v>
      </c>
      <c r="C923" s="157" t="n">
        <v>2026</v>
      </c>
      <c r="D923" s="158" t="n">
        <v>1011</v>
      </c>
    </row>
    <row r="924" customFormat="false" ht="12.75" hidden="false" customHeight="false" outlineLevel="0" collapsed="false">
      <c r="A924" s="155" t="s">
        <v>1494</v>
      </c>
      <c r="B924" s="156" t="n">
        <v>4213</v>
      </c>
      <c r="C924" s="157" t="n">
        <v>4224</v>
      </c>
      <c r="D924" s="158" t="n">
        <v>2007</v>
      </c>
    </row>
    <row r="925" customFormat="false" ht="12.75" hidden="false" customHeight="false" outlineLevel="0" collapsed="false">
      <c r="A925" s="155" t="s">
        <v>1495</v>
      </c>
      <c r="B925" s="156" t="n">
        <v>9124</v>
      </c>
      <c r="C925" s="157" t="n">
        <v>9094</v>
      </c>
      <c r="D925" s="158" t="n">
        <v>4269</v>
      </c>
    </row>
    <row r="926" customFormat="false" ht="12.75" hidden="false" customHeight="false" outlineLevel="0" collapsed="false">
      <c r="A926" s="155" t="s">
        <v>1496</v>
      </c>
      <c r="B926" s="156" t="n">
        <v>5834</v>
      </c>
      <c r="C926" s="157" t="n">
        <v>5816</v>
      </c>
      <c r="D926" s="158" t="n">
        <v>2812</v>
      </c>
    </row>
    <row r="927" customFormat="false" ht="12.75" hidden="false" customHeight="false" outlineLevel="0" collapsed="false">
      <c r="A927" s="155" t="s">
        <v>1497</v>
      </c>
      <c r="B927" s="156" t="n">
        <v>44991</v>
      </c>
      <c r="C927" s="157" t="n">
        <v>44984</v>
      </c>
      <c r="D927" s="158" t="n">
        <v>21081</v>
      </c>
    </row>
    <row r="928" customFormat="false" ht="12.75" hidden="false" customHeight="false" outlineLevel="0" collapsed="false">
      <c r="A928" s="155" t="s">
        <v>1498</v>
      </c>
      <c r="B928" s="156" t="n">
        <v>106987</v>
      </c>
      <c r="C928" s="157" t="n">
        <v>107948</v>
      </c>
      <c r="D928" s="158" t="n">
        <v>51182</v>
      </c>
    </row>
    <row r="929" customFormat="false" ht="12.75" hidden="false" customHeight="false" outlineLevel="0" collapsed="false">
      <c r="A929" s="155" t="s">
        <v>1499</v>
      </c>
      <c r="B929" s="156" t="n">
        <v>4106</v>
      </c>
      <c r="C929" s="157" t="n">
        <v>4048</v>
      </c>
      <c r="D929" s="158" t="n">
        <v>1967</v>
      </c>
    </row>
    <row r="930" customFormat="false" ht="12.75" hidden="false" customHeight="false" outlineLevel="0" collapsed="false">
      <c r="A930" s="155" t="s">
        <v>1500</v>
      </c>
      <c r="B930" s="156" t="n">
        <v>10475</v>
      </c>
      <c r="C930" s="157" t="n">
        <v>10459</v>
      </c>
      <c r="D930" s="158" t="n">
        <v>4956</v>
      </c>
    </row>
    <row r="931" customFormat="false" ht="12.75" hidden="false" customHeight="false" outlineLevel="0" collapsed="false">
      <c r="A931" s="155" t="s">
        <v>1501</v>
      </c>
      <c r="B931" s="156" t="n">
        <v>3231</v>
      </c>
      <c r="C931" s="157" t="n">
        <v>3261</v>
      </c>
      <c r="D931" s="158" t="n">
        <v>1562</v>
      </c>
    </row>
    <row r="932" customFormat="false" ht="12.75" hidden="false" customHeight="false" outlineLevel="0" collapsed="false">
      <c r="A932" s="155" t="s">
        <v>1502</v>
      </c>
      <c r="B932" s="156" t="n">
        <v>3534</v>
      </c>
      <c r="C932" s="157" t="n">
        <v>3526</v>
      </c>
      <c r="D932" s="158" t="n">
        <v>1749</v>
      </c>
    </row>
    <row r="933" customFormat="false" ht="12.75" hidden="false" customHeight="false" outlineLevel="0" collapsed="false">
      <c r="A933" s="155" t="s">
        <v>1503</v>
      </c>
      <c r="B933" s="156" t="n">
        <v>5518</v>
      </c>
      <c r="C933" s="157" t="n">
        <v>5479</v>
      </c>
      <c r="D933" s="158" t="n">
        <v>2581</v>
      </c>
    </row>
    <row r="934" customFormat="false" ht="12.75" hidden="false" customHeight="false" outlineLevel="0" collapsed="false">
      <c r="A934" s="155" t="s">
        <v>1504</v>
      </c>
      <c r="B934" s="156" t="n">
        <v>2659</v>
      </c>
      <c r="C934" s="157" t="n">
        <v>2671</v>
      </c>
      <c r="D934" s="158" t="n">
        <v>1316</v>
      </c>
    </row>
    <row r="935" customFormat="false" ht="12.75" hidden="false" customHeight="false" outlineLevel="0" collapsed="false">
      <c r="A935" s="155" t="s">
        <v>1505</v>
      </c>
      <c r="B935" s="156" t="n">
        <v>1609</v>
      </c>
      <c r="C935" s="157" t="n">
        <v>1622</v>
      </c>
      <c r="D935" s="158" t="n">
        <v>726</v>
      </c>
    </row>
    <row r="936" customFormat="false" ht="12.75" hidden="false" customHeight="false" outlineLevel="0" collapsed="false">
      <c r="A936" s="155" t="s">
        <v>1506</v>
      </c>
      <c r="B936" s="156" t="n">
        <v>11617</v>
      </c>
      <c r="C936" s="157" t="n">
        <v>11539</v>
      </c>
      <c r="D936" s="158" t="n">
        <v>5452</v>
      </c>
    </row>
    <row r="937" customFormat="false" ht="12.75" hidden="false" customHeight="false" outlineLevel="0" collapsed="false">
      <c r="A937" s="155" t="s">
        <v>1507</v>
      </c>
      <c r="B937" s="156" t="n">
        <v>1236</v>
      </c>
      <c r="C937" s="157" t="n">
        <v>1237</v>
      </c>
      <c r="D937" s="158" t="n">
        <v>588</v>
      </c>
    </row>
    <row r="938" customFormat="false" ht="12.75" hidden="false" customHeight="false" outlineLevel="0" collapsed="false">
      <c r="A938" s="155" t="s">
        <v>1508</v>
      </c>
      <c r="B938" s="156" t="n">
        <v>16779</v>
      </c>
      <c r="C938" s="157" t="n">
        <v>16816</v>
      </c>
      <c r="D938" s="158" t="n">
        <v>8094</v>
      </c>
    </row>
    <row r="939" customFormat="false" ht="12.75" hidden="false" customHeight="false" outlineLevel="0" collapsed="false">
      <c r="A939" s="155" t="s">
        <v>1509</v>
      </c>
      <c r="B939" s="156" t="n">
        <v>2674</v>
      </c>
      <c r="C939" s="157" t="n">
        <v>2681</v>
      </c>
      <c r="D939" s="158" t="n">
        <v>1316</v>
      </c>
    </row>
    <row r="940" customFormat="false" ht="12.75" hidden="false" customHeight="false" outlineLevel="0" collapsed="false">
      <c r="A940" s="155" t="s">
        <v>1510</v>
      </c>
      <c r="B940" s="156" t="n">
        <v>4070</v>
      </c>
      <c r="C940" s="157" t="n">
        <v>4035</v>
      </c>
      <c r="D940" s="158" t="n">
        <v>1922</v>
      </c>
    </row>
    <row r="941" customFormat="false" ht="12.75" hidden="false" customHeight="false" outlineLevel="0" collapsed="false">
      <c r="A941" s="155" t="s">
        <v>1511</v>
      </c>
      <c r="B941" s="156" t="n">
        <v>2915</v>
      </c>
      <c r="C941" s="157" t="n">
        <v>2917</v>
      </c>
      <c r="D941" s="158" t="n">
        <v>1484</v>
      </c>
    </row>
    <row r="942" customFormat="false" ht="12.75" hidden="false" customHeight="false" outlineLevel="0" collapsed="false">
      <c r="A942" s="155" t="s">
        <v>1512</v>
      </c>
      <c r="B942" s="156" t="n">
        <v>34120</v>
      </c>
      <c r="C942" s="157" t="n">
        <v>33951</v>
      </c>
      <c r="D942" s="158" t="n">
        <v>16701</v>
      </c>
    </row>
    <row r="943" customFormat="false" ht="12.75" hidden="false" customHeight="false" outlineLevel="0" collapsed="false">
      <c r="A943" s="155" t="s">
        <v>1513</v>
      </c>
      <c r="B943" s="156" t="n">
        <v>8463</v>
      </c>
      <c r="C943" s="157" t="n">
        <v>8372</v>
      </c>
      <c r="D943" s="158" t="n">
        <v>3891</v>
      </c>
    </row>
    <row r="944" customFormat="false" ht="12.75" hidden="false" customHeight="false" outlineLevel="0" collapsed="false">
      <c r="A944" s="155" t="s">
        <v>1514</v>
      </c>
      <c r="B944" s="156" t="n">
        <v>12731</v>
      </c>
      <c r="C944" s="157" t="n">
        <v>12693</v>
      </c>
      <c r="D944" s="158" t="n">
        <v>6113</v>
      </c>
    </row>
    <row r="945" customFormat="false" ht="12.75" hidden="false" customHeight="false" outlineLevel="0" collapsed="false">
      <c r="A945" s="155" t="s">
        <v>1515</v>
      </c>
      <c r="B945" s="156" t="n">
        <v>2971</v>
      </c>
      <c r="C945" s="157" t="n">
        <v>2963</v>
      </c>
      <c r="D945" s="158" t="n">
        <v>1455</v>
      </c>
    </row>
    <row r="946" customFormat="false" ht="12.75" hidden="false" customHeight="false" outlineLevel="0" collapsed="false">
      <c r="A946" s="155" t="s">
        <v>1516</v>
      </c>
      <c r="B946" s="156" t="n">
        <v>4350</v>
      </c>
      <c r="C946" s="157" t="n">
        <v>4329</v>
      </c>
      <c r="D946" s="158" t="n">
        <v>2126</v>
      </c>
    </row>
    <row r="947" customFormat="false" ht="12.75" hidden="false" customHeight="false" outlineLevel="0" collapsed="false">
      <c r="A947" s="155" t="s">
        <v>1517</v>
      </c>
      <c r="B947" s="156" t="n">
        <v>6619</v>
      </c>
      <c r="C947" s="157" t="n">
        <v>6555</v>
      </c>
      <c r="D947" s="158" t="n">
        <v>3176</v>
      </c>
    </row>
    <row r="948" customFormat="false" ht="12.75" hidden="false" customHeight="false" outlineLevel="0" collapsed="false">
      <c r="A948" s="155" t="s">
        <v>1518</v>
      </c>
      <c r="B948" s="156" t="n">
        <v>13108</v>
      </c>
      <c r="C948" s="157" t="n">
        <v>13020</v>
      </c>
      <c r="D948" s="158" t="n">
        <v>6158</v>
      </c>
    </row>
    <row r="949" customFormat="false" ht="12.75" hidden="false" customHeight="false" outlineLevel="0" collapsed="false">
      <c r="A949" s="155" t="s">
        <v>1519</v>
      </c>
      <c r="B949" s="156" t="n">
        <v>69870</v>
      </c>
      <c r="C949" s="157" t="n">
        <v>69633</v>
      </c>
      <c r="D949" s="158" t="n">
        <v>33363</v>
      </c>
    </row>
    <row r="950" customFormat="false" ht="12.75" hidden="false" customHeight="false" outlineLevel="0" collapsed="false">
      <c r="A950" s="155" t="s">
        <v>1520</v>
      </c>
      <c r="B950" s="156" t="n">
        <v>1449</v>
      </c>
      <c r="C950" s="157" t="n">
        <v>1436</v>
      </c>
      <c r="D950" s="158" t="n">
        <v>695</v>
      </c>
    </row>
    <row r="951" customFormat="false" ht="12.75" hidden="false" customHeight="false" outlineLevel="0" collapsed="false">
      <c r="A951" s="155" t="s">
        <v>1521</v>
      </c>
      <c r="B951" s="156" t="n">
        <v>38174</v>
      </c>
      <c r="C951" s="157" t="n">
        <v>38977</v>
      </c>
      <c r="D951" s="158" t="n">
        <v>18398</v>
      </c>
    </row>
    <row r="952" customFormat="false" ht="12.75" hidden="false" customHeight="false" outlineLevel="0" collapsed="false">
      <c r="A952" s="155" t="s">
        <v>1522</v>
      </c>
      <c r="B952" s="156" t="n">
        <v>15539</v>
      </c>
      <c r="C952" s="157" t="n">
        <v>15487</v>
      </c>
      <c r="D952" s="158" t="n">
        <v>7421</v>
      </c>
    </row>
    <row r="953" customFormat="false" ht="12.75" hidden="false" customHeight="false" outlineLevel="0" collapsed="false">
      <c r="A953" s="155" t="s">
        <v>1523</v>
      </c>
      <c r="B953" s="156" t="n">
        <v>40765</v>
      </c>
      <c r="C953" s="157" t="n">
        <v>40759</v>
      </c>
      <c r="D953" s="158" t="n">
        <v>19689</v>
      </c>
    </row>
    <row r="954" customFormat="false" ht="12.75" hidden="false" customHeight="false" outlineLevel="0" collapsed="false">
      <c r="A954" s="155" t="s">
        <v>1524</v>
      </c>
      <c r="B954" s="156" t="n">
        <v>2465</v>
      </c>
      <c r="C954" s="157" t="n">
        <v>2455</v>
      </c>
      <c r="D954" s="158" t="n">
        <v>1218</v>
      </c>
    </row>
    <row r="955" customFormat="false" ht="12.75" hidden="false" customHeight="false" outlineLevel="0" collapsed="false">
      <c r="A955" s="155" t="s">
        <v>1525</v>
      </c>
      <c r="B955" s="156" t="n">
        <v>10162</v>
      </c>
      <c r="C955" s="157" t="n">
        <v>10131</v>
      </c>
      <c r="D955" s="158" t="n">
        <v>5013</v>
      </c>
    </row>
    <row r="956" customFormat="false" ht="12.75" hidden="false" customHeight="false" outlineLevel="0" collapsed="false">
      <c r="A956" s="155" t="s">
        <v>1526</v>
      </c>
      <c r="B956" s="156" t="n">
        <v>1910</v>
      </c>
      <c r="C956" s="157" t="n">
        <v>1900</v>
      </c>
      <c r="D956" s="158" t="n">
        <v>913</v>
      </c>
    </row>
    <row r="957" customFormat="false" ht="15.75" hidden="false" customHeight="true" outlineLevel="0" collapsed="false">
      <c r="A957" s="155" t="s">
        <v>1527</v>
      </c>
      <c r="B957" s="128" t="s">
        <v>1528</v>
      </c>
      <c r="C957" s="157" t="n">
        <v>2480</v>
      </c>
      <c r="D957" s="158" t="n">
        <v>1220</v>
      </c>
    </row>
    <row r="958" customFormat="false" ht="12.75" hidden="false" customHeight="false" outlineLevel="0" collapsed="false">
      <c r="A958" s="155" t="s">
        <v>1529</v>
      </c>
      <c r="B958" s="156" t="n">
        <v>25953</v>
      </c>
      <c r="C958" s="157" t="n">
        <v>25942</v>
      </c>
      <c r="D958" s="158" t="n">
        <v>12302</v>
      </c>
    </row>
    <row r="959" customFormat="false" ht="12.75" hidden="false" customHeight="false" outlineLevel="0" collapsed="false">
      <c r="A959" s="155" t="s">
        <v>1530</v>
      </c>
      <c r="B959" s="156" t="n">
        <v>3021</v>
      </c>
      <c r="C959" s="157" t="n">
        <v>3005</v>
      </c>
      <c r="D959" s="158" t="n">
        <v>1474</v>
      </c>
    </row>
    <row r="960" customFormat="false" ht="12.75" hidden="false" customHeight="false" outlineLevel="0" collapsed="false">
      <c r="A960" s="155" t="s">
        <v>1531</v>
      </c>
      <c r="B960" s="156" t="n">
        <v>4879</v>
      </c>
      <c r="C960" s="157" t="n">
        <v>4842</v>
      </c>
      <c r="D960" s="158" t="n">
        <v>2333</v>
      </c>
    </row>
    <row r="961" customFormat="false" ht="12.75" hidden="false" customHeight="false" outlineLevel="0" collapsed="false">
      <c r="A961" s="155" t="s">
        <v>1532</v>
      </c>
      <c r="B961" s="156" t="n">
        <v>13244</v>
      </c>
      <c r="C961" s="157" t="n">
        <v>13217</v>
      </c>
      <c r="D961" s="158" t="n">
        <v>6231</v>
      </c>
    </row>
    <row r="962" customFormat="false" ht="12.75" hidden="false" customHeight="false" outlineLevel="0" collapsed="false">
      <c r="A962" s="124"/>
      <c r="C962" s="124"/>
    </row>
    <row r="963" customFormat="false" ht="12.75" hidden="false" customHeight="false" outlineLevel="0" collapsed="false">
      <c r="A963" s="124" t="s">
        <v>1533</v>
      </c>
      <c r="C963" s="124"/>
    </row>
    <row r="964" customFormat="false" ht="12.75" hidden="false" customHeight="false" outlineLevel="0" collapsed="false">
      <c r="A964" s="160" t="s">
        <v>1534</v>
      </c>
      <c r="C964" s="124"/>
    </row>
    <row r="965" customFormat="false" ht="12.75" hidden="false" customHeight="false" outlineLevel="0" collapsed="false">
      <c r="A965" s="124"/>
      <c r="C965" s="124"/>
    </row>
    <row r="966" customFormat="false" ht="12.75" hidden="false" customHeight="false" outlineLevel="0" collapsed="false">
      <c r="A966" s="124"/>
    </row>
    <row r="967" customFormat="false" ht="12.75" hidden="false" customHeight="false" outlineLevel="0" collapsed="false">
      <c r="A967" s="124"/>
    </row>
    <row r="968" customFormat="false" ht="12.75" hidden="false" customHeight="false" outlineLevel="0" collapsed="false">
      <c r="A968" s="124"/>
    </row>
    <row r="969" customFormat="false" ht="12.75" hidden="false" customHeight="false" outlineLevel="0" collapsed="false">
      <c r="A969" s="124"/>
    </row>
  </sheetData>
  <mergeCells count="3">
    <mergeCell ref="A7:A8"/>
    <mergeCell ref="B7:B8"/>
    <mergeCell ref="C7:D7"/>
  </mergeCells>
  <printOptions headings="false" gridLines="false" gridLinesSet="true" horizontalCentered="false" verticalCentered="false"/>
  <pageMargins left="0.945138888888889" right="0.9451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7T11:03:47Z</dcterms:created>
  <dc:creator>Agnieszka Znajewska</dc:creator>
  <dc:description/>
  <dc:language>en-US</dc:language>
  <cp:lastModifiedBy>Stańczak Joanna</cp:lastModifiedBy>
  <cp:lastPrinted>2011-11-07T09:51:21Z</cp:lastPrinted>
  <dcterms:modified xsi:type="dcterms:W3CDTF">2011-11-07T09:51:28Z</dcterms:modified>
  <cp:revision>0</cp:revision>
  <dc:subject/>
  <dc:title/>
</cp:coreProperties>
</file>