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. 56 (82)" sheetId="1" state="visible" r:id="rId2"/>
    <sheet name="tabl. 57 (83)" sheetId="2" state="visible" r:id="rId3"/>
    <sheet name="tabl.  58 (84)" sheetId="3" state="visible" r:id="rId4"/>
    <sheet name="tabl. 59 (85)" sheetId="4" state="visible" r:id="rId5"/>
    <sheet name="tabl. 60 (86)" sheetId="5" state="visible" r:id="rId6"/>
    <sheet name="tabl. 61 (87)" sheetId="6" state="visible" r:id="rId7"/>
    <sheet name="tabl. 62 (88)" sheetId="7" state="visible" r:id="rId8"/>
    <sheet name="tabl. 63 (89)" sheetId="8" state="visible" r:id="rId9"/>
    <sheet name="tabl. 64 (90)" sheetId="9" state="visible" r:id="rId10"/>
    <sheet name="tabl. 65 (91)" sheetId="10" state="visible" r:id="rId11"/>
    <sheet name="tabl 66 (92)" sheetId="11" state="visible" r:id="rId12"/>
    <sheet name="tabl. 67 (93)" sheetId="12" state="visible" r:id="rId13"/>
    <sheet name="tabl. 68 (94)" sheetId="13" state="visible" r:id="rId14"/>
    <sheet name="tabl. 69 (95)" sheetId="14" state="visible" r:id="rId15"/>
    <sheet name="tabl. 70 (96)" sheetId="15" state="visible" r:id="rId16"/>
    <sheet name="tabl. 71 (97)" sheetId="16" state="visible" r:id="rId17"/>
    <sheet name="tabl. 72 (98)" sheetId="17" state="visible" r:id="rId18"/>
    <sheet name="tabl. 73 (99)" sheetId="18" state="visible" r:id="rId19"/>
    <sheet name="tabl. 74 (100)" sheetId="19" state="visible" r:id="rId20"/>
    <sheet name="tabl. 75 (101)" sheetId="20" state="visible" r:id="rId21"/>
    <sheet name="tabl. 76 (102)" sheetId="21" state="visible" r:id="rId22"/>
    <sheet name="tabl. 77 (103)" sheetId="22" state="visible" r:id="rId23"/>
    <sheet name="tabl. 78 (104)" sheetId="23" state="visible" r:id="rId24"/>
    <sheet name="tabl. 79 (105)" sheetId="24" state="visible" r:id="rId25"/>
    <sheet name="tabl. 80 (106)" sheetId="25" state="visible" r:id="rId26"/>
    <sheet name="tabl. 81 (107)" sheetId="26" state="visible" r:id="rId27"/>
    <sheet name="tabl. 82 (108)" sheetId="27" state="visible" r:id="rId28"/>
    <sheet name="tabl. 83 (109)" sheetId="28" state="visible" r:id="rId29"/>
    <sheet name="tabl. 84 (110)" sheetId="29" state="visible" r:id="rId30"/>
    <sheet name="tabl. 85 (111)" sheetId="30" state="visible" r:id="rId31"/>
    <sheet name="tabl. 86 (112)" sheetId="31" state="visible" r:id="rId32"/>
    <sheet name="tabl. 87 (113)" sheetId="32" state="visible" r:id="rId33"/>
    <sheet name="tabl. 88 (114)" sheetId="33" state="visible" r:id="rId34"/>
    <sheet name="tabl 89 (115)" sheetId="34" state="visible" r:id="rId35"/>
    <sheet name="tabl.90 (116)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9" uniqueCount="671">
  <si>
    <r>
      <rPr>
        <b val="true"/>
        <sz val="10"/>
        <rFont val="Times New Roman"/>
        <family val="1"/>
        <charset val="238"/>
      </rPr>
      <t xml:space="preserve">TABL. 56 (82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Żywe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Martwe
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
as a percentage of total births</t>
    </r>
  </si>
  <si>
    <r>
      <rPr>
        <sz val="10"/>
        <rFont val="Times New Roman"/>
        <family val="1"/>
        <charset val="238"/>
      </rPr>
      <t xml:space="preserve">Pozamałżeńskie 
w % urodzeń żywych
</t>
    </r>
    <r>
      <rPr>
        <i val="true"/>
        <sz val="10"/>
        <rFont val="Times New Roman"/>
        <family val="1"/>
        <charset val="238"/>
      </rPr>
      <t xml:space="preserve">Legitimate 
as a percentage of live birth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ałżeńskie
</t>
    </r>
    <r>
      <rPr>
        <i val="true"/>
        <sz val="10"/>
        <rFont val="Times New Roman"/>
        <family val="1"/>
        <charset val="238"/>
      </rPr>
      <t xml:space="preserve">legitimate</t>
    </r>
  </si>
  <si>
    <r>
      <rPr>
        <sz val="10"/>
        <rFont val="Times New Roman"/>
        <family val="1"/>
        <charset val="238"/>
      </rPr>
      <t xml:space="preserve">poza- małżeńskie
</t>
    </r>
    <r>
      <rPr>
        <i val="true"/>
        <sz val="10"/>
        <rFont val="Times New Roman"/>
        <family val="1"/>
        <charset val="238"/>
      </rPr>
      <t xml:space="preserve">illegitimate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 </t>
    </r>
  </si>
  <si>
    <t xml:space="preserve">OGÓŁEM              </t>
  </si>
  <si>
    <t xml:space="preserve">TOTAL                         </t>
  </si>
  <si>
    <t xml:space="preserve">Chłopcy             </t>
  </si>
  <si>
    <r>
      <rPr>
        <i val="true"/>
        <sz val="10"/>
        <rFont val="Times New Roman"/>
        <family val="1"/>
        <charset val="238"/>
      </rPr>
      <t xml:space="preserve">Males   </t>
    </r>
    <r>
      <rPr>
        <b val="true"/>
        <i val="true"/>
        <sz val="10"/>
        <rFont val="Times New Roman"/>
        <family val="1"/>
        <charset val="238"/>
      </rPr>
      <t xml:space="preserve">                      </t>
    </r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         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t xml:space="preserve">OGÓŁEM             </t>
  </si>
  <si>
    <t xml:space="preserve">TOTAL                       </t>
  </si>
  <si>
    <t xml:space="preserve">Chłopcy                        </t>
  </si>
  <si>
    <r>
      <rPr>
        <i val="true"/>
        <sz val="10"/>
        <rFont val="Times New Roman"/>
        <family val="1"/>
        <charset val="238"/>
      </rPr>
      <t xml:space="preserve">Males   </t>
    </r>
    <r>
      <rPr>
        <b val="true"/>
        <i val="true"/>
        <sz val="10"/>
        <rFont val="Times New Roman"/>
        <family val="1"/>
        <charset val="238"/>
      </rPr>
      <t xml:space="preserve">                 </t>
    </r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      </t>
    </r>
  </si>
  <si>
    <r>
      <rPr>
        <b val="true"/>
        <sz val="10"/>
        <rFont val="Times New Roman"/>
        <family val="1"/>
        <charset val="238"/>
      </rPr>
      <t xml:space="preserve"> 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OGÓŁEM                </t>
  </si>
  <si>
    <t xml:space="preserve">Chłopcy                 </t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</t>
    </r>
  </si>
  <si>
    <r>
      <rPr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Patrz uwagi do działu pkt 17 oraz pkt 32</t>
    </r>
  </si>
  <si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See notes item 7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nd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item 32 </t>
    </r>
  </si>
  <si>
    <t xml:space="preserve">TABL. 57 (83). URODZENIA WEDŁUG WOJEWÓDZTW W 2010 R</t>
  </si>
  <si>
    <t xml:space="preserve">                            BIRTHS BY VOIVODSHIPS IN 2010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as a percentage of total births</t>
    </r>
  </si>
  <si>
    <r>
      <rPr>
        <sz val="10"/>
        <rFont val="Times New Roman"/>
        <family val="1"/>
        <charset val="238"/>
      </rPr>
      <t xml:space="preserve">Pozamałżeń-
skie w % urodzeń żywych
</t>
    </r>
    <r>
      <rPr>
        <i val="true"/>
        <sz val="10"/>
        <rFont val="Times New Roman"/>
        <family val="1"/>
        <charset val="238"/>
      </rPr>
      <t xml:space="preserve">Illegitimate as a percentage of total live births</t>
    </r>
  </si>
  <si>
    <r>
      <rPr>
        <b val="true"/>
        <sz val="10"/>
        <rFont val="Times New Roman"/>
        <family val="1"/>
        <charset val="238"/>
      </rPr>
      <t xml:space="preserve">P O L S K A  </t>
    </r>
    <r>
      <rPr>
        <b val="true"/>
        <i val="true"/>
        <sz val="10"/>
        <rFont val="Times New Roman"/>
        <family val="1"/>
        <charset val="238"/>
      </rPr>
      <t xml:space="preserve">P O L A N 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TABL. 58 (84). URODZENIA W MIASTACH LICZĄCYCH W 2010 R. 100 TYS. I WIĘCEJ MIESZKAŃCÓW</t>
  </si>
  <si>
    <t xml:space="preserve">                            BIRTHS IN TOWNS WITH 100 THOUS. INHABITANTS AND MORE IN 2010</t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TOWNS</t>
    </r>
  </si>
  <si>
    <r>
      <rPr>
        <sz val="10"/>
        <rFont val="Times New Roman"/>
        <family val="1"/>
        <charset val="238"/>
      </rPr>
      <t xml:space="preserve">Żywe
w % ogółu urodzeń
</t>
    </r>
    <r>
      <rPr>
        <i val="true"/>
        <sz val="10"/>
        <rFont val="Times New Roman"/>
        <family val="1"/>
        <charset val="238"/>
      </rPr>
      <t xml:space="preserve">Live births
as a per-
centage of total births</t>
    </r>
  </si>
  <si>
    <r>
      <rPr>
        <sz val="10"/>
        <rFont val="Times New Roman"/>
        <family val="1"/>
        <charset val="238"/>
      </rPr>
      <t xml:space="preserve">Pozamałżeń-
skie w % urodzeń żywych
</t>
    </r>
    <r>
      <rPr>
        <i val="true"/>
        <sz val="10"/>
        <rFont val="Times New Roman"/>
        <family val="1"/>
        <charset val="238"/>
      </rPr>
      <t xml:space="preserve">Illegitimate as a percentage of total
live births</t>
    </r>
  </si>
  <si>
    <r>
      <rPr>
        <b val="true"/>
        <sz val="10"/>
        <rFont val="Times New Roman"/>
        <family val="1"/>
        <charset val="238"/>
      </rPr>
      <t xml:space="preserve">O G Ó Ł E M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M.st. Warszawa
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r>
      <rPr>
        <b val="true"/>
        <sz val="10"/>
        <rFont val="Times New Roman"/>
        <family val="1"/>
        <charset val="238"/>
      </rPr>
      <t xml:space="preserve">TABL. 59 (85). URODZ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10 R. WEDŁUG KOLEJNOŚCI URODZENIA DZIECKA
                            I POZIOMU WYKSZTAŁCENIA MATKI</t>
    </r>
    <r>
      <rPr>
        <b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sz val="10"/>
        <rFont val="Times New Roman"/>
        <family val="1"/>
        <charset val="238"/>
      </rPr>
      <t xml:space="preserve">ORAZ WIEK ŚRODKOWY MATEK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BY ORDER,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i val="true"/>
        <sz val="10"/>
        <rFont val="Times New Roman"/>
        <family val="1"/>
        <charset val="238"/>
      </rPr>
      <t xml:space="preserve">AND MEDIAN AGE OF MOTHERS IN 2010</t>
    </r>
  </si>
  <si>
    <r>
      <rPr>
        <sz val="10"/>
        <rFont val="Times New Roman"/>
        <family val="1"/>
        <charset val="238"/>
      </rPr>
      <t xml:space="preserve">WYKSZTAŁCENIE MATKI
</t>
    </r>
    <r>
      <rPr>
        <i val="true"/>
        <sz val="10"/>
        <rFont val="Times New Roman"/>
        <family val="1"/>
        <charset val="238"/>
      </rPr>
      <t xml:space="preserve">EDUCATION LEVEL OF MOTHER</t>
    </r>
  </si>
  <si>
    <r>
      <rPr>
        <sz val="10"/>
        <rFont val="Times New Roman"/>
        <family val="1"/>
        <charset val="238"/>
      </rPr>
      <t xml:space="preserve">Kolejność urodzenia dziecka u matki    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Przeciętna kolejność urodzenia
</t>
    </r>
    <r>
      <rPr>
        <i val="true"/>
        <sz val="10"/>
        <rFont val="Times New Roman"/>
        <family val="1"/>
        <charset val="238"/>
      </rPr>
      <t xml:space="preserve">Average birth order</t>
    </r>
  </si>
  <si>
    <r>
      <rPr>
        <sz val="10"/>
        <rFont val="Times New Roman"/>
        <family val="1"/>
        <charset val="238"/>
      </rPr>
      <t xml:space="preserve">8 i dalsze
</t>
    </r>
    <r>
      <rPr>
        <i val="true"/>
        <sz val="10"/>
        <rFont val="Times New Roman"/>
        <family val="1"/>
        <charset val="238"/>
      </rPr>
      <t xml:space="preserve">8 and over</t>
    </r>
  </si>
  <si>
    <r>
      <rPr>
        <b val="true"/>
        <sz val="10"/>
        <rFont val="Times New Roman"/>
        <family val="1"/>
        <charset val="238"/>
      </rPr>
      <t xml:space="preserve">Urodzenia  </t>
    </r>
    <r>
      <rPr>
        <b val="true"/>
        <i val="true"/>
        <sz val="10"/>
        <rFont val="Times New Roman"/>
        <family val="1"/>
        <charset val="238"/>
      </rPr>
      <t xml:space="preserve"> Births</t>
    </r>
  </si>
  <si>
    <r>
      <rPr>
        <b val="true"/>
        <sz val="10"/>
        <rFont val="Times New Roman"/>
        <family val="1"/>
        <charset val="238"/>
      </rPr>
      <t xml:space="preserve">O G Ó Ł E M  </t>
    </r>
    <r>
      <rPr>
        <b val="true"/>
        <i val="true"/>
        <sz val="10"/>
        <rFont val="Times New Roman"/>
        <family val="1"/>
        <charset val="238"/>
      </rPr>
      <t xml:space="preserve"> T O T A L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 Higher</t>
    </r>
  </si>
  <si>
    <r>
      <rPr>
        <sz val="10"/>
        <rFont val="Times New Roman"/>
        <family val="1"/>
        <charset val="238"/>
      </rPr>
      <t xml:space="preserve">Policealne 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zawodowe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Gimnazjalne </t>
    </r>
    <r>
      <rPr>
        <i val="true"/>
        <sz val="10"/>
        <rFont val="Times New Roman"/>
        <family val="1"/>
        <charset val="238"/>
      </rPr>
      <t xml:space="preserve">Lower secondary</t>
    </r>
  </si>
  <si>
    <t xml:space="preserve">-</t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 podstawowe
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w tym Żywe   </t>
    </r>
    <r>
      <rPr>
        <b val="true"/>
        <i val="true"/>
        <sz val="10"/>
        <rFont val="Times New Roman"/>
        <family val="1"/>
        <charset val="238"/>
      </rPr>
      <t xml:space="preserve">of which Live births</t>
    </r>
  </si>
  <si>
    <r>
      <rPr>
        <b val="true"/>
        <sz val="10"/>
        <rFont val="Times New Roman"/>
        <family val="1"/>
        <charset val="238"/>
      </rPr>
      <t xml:space="preserve">R A Z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b val="true"/>
        <sz val="10"/>
        <rFont val="Times New Roman"/>
        <family val="1"/>
        <charset val="238"/>
      </rPr>
      <t xml:space="preserve">Wiek środkowy matek</t>
    </r>
    <r>
      <rPr>
        <b val="true"/>
        <vertAlign val="superscript"/>
        <sz val="10"/>
        <rFont val="Times New Roman"/>
        <family val="1"/>
        <charset val="238"/>
      </rPr>
      <t xml:space="preserve">c   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Media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age of moth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x</t>
  </si>
  <si>
    <r>
      <rPr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Żywe i martwe. </t>
    </r>
    <r>
      <rPr>
        <vertAlign val="superscript"/>
        <sz val="10"/>
        <rFont val="Times New Roman"/>
        <family val="1"/>
        <charset val="238"/>
      </rPr>
      <t xml:space="preserve">b </t>
    </r>
    <r>
      <rPr>
        <sz val="10"/>
        <rFont val="Times New Roman"/>
        <family val="1"/>
        <charset val="238"/>
      </rPr>
      <t xml:space="preserve">W podziale według kolejności urodzenia dziecka oraz wykształcenia matki nie uwzględniono urodzeń o nieustalonej kolejności urodzenia oraz nieustalonego wykształcenia matki. </t>
    </r>
    <r>
      <rPr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Wiek matek w momencie urodzenia kolejnego dziecka, który połowa matek już przekroczyła, a którego druga połowa jeszcze nie osiągnęł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Live births and still births.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Data on the number of births by birth order and education level of mother exclude cases in which order of birth and educational attainment are unknown.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i val="true"/>
        <sz val="10"/>
        <rFont val="Times New Roman"/>
        <family val="1"/>
        <charset val="238"/>
      </rPr>
      <t xml:space="preserve"> Mean age of mothers at birth of next chidren. Exactly the half of mothers was in this age or over and the second half was below this age.</t>
    </r>
  </si>
  <si>
    <r>
      <rPr>
        <b val="true"/>
        <sz val="10"/>
        <rFont val="Times New Roman"/>
        <family val="1"/>
        <charset val="238"/>
      </rPr>
      <t xml:space="preserve">TABL. 60 (86). 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10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URODZENIU ORAZ
                            WIELORAKOŚCI PORODU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KIND OF DELIVERY IN 2010</t>
    </r>
  </si>
  <si>
    <r>
      <rPr>
        <sz val="10"/>
        <rFont val="Times New Roman"/>
        <family val="1"/>
        <charset val="238"/>
      </rPr>
      <t xml:space="preserve">WIELORAKOŚĆ PORODU
</t>
    </r>
    <r>
      <rPr>
        <i val="true"/>
        <sz val="10"/>
        <rFont val="Times New Roman"/>
        <family val="1"/>
        <charset val="238"/>
      </rPr>
      <t xml:space="preserve">KIND OF DELIVERY
</t>
    </r>
    <r>
      <rPr>
        <sz val="10"/>
        <rFont val="Times New Roman"/>
        <family val="1"/>
        <charset val="238"/>
      </rPr>
      <t xml:space="preserve">URODZENIA
</t>
    </r>
    <r>
      <rPr>
        <i val="true"/>
        <sz val="10"/>
        <rFont val="Times New Roman"/>
        <family val="1"/>
        <charset val="238"/>
      </rPr>
      <t xml:space="preserve">BIRTHS</t>
    </r>
  </si>
  <si>
    <r>
      <rPr>
        <sz val="10"/>
        <rFont val="Times New Roman"/>
        <family val="1"/>
        <charset val="238"/>
      </rPr>
      <t xml:space="preserve">Waga noworodka   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5000 g
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999 - 4500</t>
  </si>
  <si>
    <t xml:space="preserve">4499 - 4000</t>
  </si>
  <si>
    <t xml:space="preserve">3999 - 3500</t>
  </si>
  <si>
    <t xml:space="preserve">3499 - 3000</t>
  </si>
  <si>
    <t xml:space="preserve">2999 - 2500</t>
  </si>
  <si>
    <t xml:space="preserve">2499 - 2000</t>
  </si>
  <si>
    <t xml:space="preserve">1999 - 1500</t>
  </si>
  <si>
    <t xml:space="preserve">1499 - 1000</t>
  </si>
  <si>
    <t xml:space="preserve">999 - 600</t>
  </si>
  <si>
    <r>
      <rPr>
        <sz val="10"/>
        <rFont val="Times New Roman"/>
        <family val="1"/>
        <charset val="238"/>
      </rPr>
      <t xml:space="preserve">poniżej 600 g
</t>
    </r>
    <r>
      <rPr>
        <i val="true"/>
        <sz val="10"/>
        <rFont val="Times New Roman"/>
        <family val="1"/>
        <charset val="238"/>
      </rPr>
      <t xml:space="preserve">below 600 g</t>
    </r>
  </si>
  <si>
    <r>
      <rPr>
        <b val="true"/>
        <sz val="10"/>
        <rFont val="Times New Roman"/>
        <family val="1"/>
        <charset val="238"/>
      </rPr>
      <t xml:space="preserve">O G Ó Ł E M
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Żywe </t>
    </r>
    <r>
      <rPr>
        <i val="true"/>
        <sz val="10"/>
        <rFont val="Times New Roman"/>
        <family val="1"/>
        <charset val="238"/>
      </rPr>
      <t xml:space="preserve"> Live births</t>
    </r>
  </si>
  <si>
    <r>
      <rPr>
        <sz val="10"/>
        <rFont val="Times New Roman"/>
        <family val="1"/>
        <charset val="238"/>
      </rPr>
      <t xml:space="preserve">Martwe  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b val="true"/>
        <sz val="10"/>
        <rFont val="Times New Roman"/>
        <family val="1"/>
        <charset val="238"/>
      </rPr>
      <t xml:space="preserve">Z porodu pojedynczego
</t>
    </r>
    <r>
      <rPr>
        <b val="true"/>
        <i val="true"/>
        <sz val="10"/>
        <rFont val="Times New Roman"/>
        <family val="1"/>
        <charset val="238"/>
      </rPr>
      <t xml:space="preserve">Single delivery</t>
    </r>
  </si>
  <si>
    <r>
      <rPr>
        <b val="true"/>
        <sz val="10"/>
        <rFont val="Times New Roman"/>
        <family val="1"/>
        <charset val="238"/>
      </rPr>
      <t xml:space="preserve">Z porodu bliźniaczego
</t>
    </r>
    <r>
      <rPr>
        <b val="true"/>
        <i val="true"/>
        <sz val="10"/>
        <rFont val="Times New Roman"/>
        <family val="1"/>
        <charset val="238"/>
      </rPr>
      <t xml:space="preserve">Twin delivery</t>
    </r>
  </si>
  <si>
    <r>
      <rPr>
        <b val="true"/>
        <sz val="10"/>
        <rFont val="Times New Roman"/>
        <family val="1"/>
        <charset val="238"/>
      </rPr>
      <t xml:space="preserve">Z porodu trojaczego i więcej
</t>
    </r>
    <r>
      <rPr>
        <b val="true"/>
        <i val="true"/>
        <sz val="10"/>
        <rFont val="Times New Roman"/>
        <family val="1"/>
        <charset val="238"/>
      </rPr>
      <t xml:space="preserve">Triple and over delivery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S </t>
    </r>
  </si>
  <si>
    <r>
      <rPr>
        <b val="true"/>
        <sz val="10"/>
        <rFont val="Times New Roman"/>
        <family val="1"/>
        <charset val="238"/>
      </rPr>
      <t xml:space="preserve">WIEŚ
</t>
    </r>
    <r>
      <rPr>
        <b val="true"/>
        <i val="true"/>
        <sz val="10"/>
        <rFont val="Times New Roman"/>
        <family val="1"/>
        <charset val="238"/>
      </rPr>
      <t xml:space="preserve">RURAL AREAS 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wagi noworodka nie uwzględniono noworodków o nieustalonym ciężarze urodzeniowym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the number of births weight exclude cases in which weight of infant at birth is unknown.</t>
    </r>
  </si>
  <si>
    <r>
      <rPr>
        <b val="true"/>
        <sz val="10"/>
        <rFont val="Times New Roman"/>
        <family val="1"/>
        <charset val="238"/>
      </rPr>
      <t xml:space="preserve">TABL. 61 (87). URODZENIA ŻYWE W 2010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URODZENIU I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VOIVODSHIPS IN 2010</t>
    </r>
  </si>
  <si>
    <r>
      <rPr>
        <sz val="10"/>
        <rFont val="Times New Roman"/>
        <family val="1"/>
        <charset val="238"/>
      </rPr>
      <t xml:space="preserve">5000 g     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999-4500</t>
  </si>
  <si>
    <t xml:space="preserve">4999-4000</t>
  </si>
  <si>
    <t xml:space="preserve">3999-3500</t>
  </si>
  <si>
    <t xml:space="preserve">3499-3000</t>
  </si>
  <si>
    <t xml:space="preserve">2999-2500</t>
  </si>
  <si>
    <t xml:space="preserve">2499-2000</t>
  </si>
  <si>
    <t xml:space="preserve">1999-1500</t>
  </si>
  <si>
    <t xml:space="preserve">1499-1000</t>
  </si>
  <si>
    <t xml:space="preserve">999-600</t>
  </si>
  <si>
    <r>
      <rPr>
        <sz val="10"/>
        <rFont val="Times New Roman"/>
        <family val="1"/>
        <charset val="238"/>
      </rPr>
      <t xml:space="preserve">poniżej 600 g
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b val="true"/>
        <sz val="9"/>
        <rFont val="Times New Roman"/>
        <family val="1"/>
        <charset val="238"/>
      </rPr>
      <t xml:space="preserve">P O L S K A 
</t>
    </r>
    <r>
      <rPr>
        <b val="true"/>
        <i val="true"/>
        <sz val="9"/>
        <rFont val="Times New Roman"/>
        <family val="1"/>
        <charset val="238"/>
      </rPr>
      <t xml:space="preserve">P O L A N D</t>
    </r>
  </si>
  <si>
    <t xml:space="preserve">TABL. 62 (88). URODZENIA I PORODY WEDŁUG WOJEWÓDZTW W 2010 R.</t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AND DELIVERI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VOIVODSHIPS IN 2010</t>
    </r>
  </si>
  <si>
    <r>
      <rPr>
        <sz val="10"/>
        <rFont val="Times New Roman"/>
        <family val="1"/>
        <charset val="238"/>
      </rPr>
      <t xml:space="preserve">Urodzenia</t>
    </r>
    <r>
      <rPr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Birth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Porody</t>
    </r>
    <r>
      <rPr>
        <vertAlign val="superscript"/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Deliverie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ojedyn-
cze
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ielorakie
</t>
    </r>
    <r>
      <rPr>
        <i val="true"/>
        <sz val="10"/>
        <rFont val="Times New Roman"/>
        <family val="1"/>
        <charset val="238"/>
      </rPr>
      <t xml:space="preserve">multiple by kind of birth</t>
    </r>
  </si>
  <si>
    <r>
      <rPr>
        <sz val="10"/>
        <rFont val="Times New Roman"/>
        <family val="1"/>
        <charset val="238"/>
      </rPr>
      <t xml:space="preserve">w tym wielorakie</t>
    </r>
    <r>
      <rPr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of wit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ultiple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by kind of birth</t>
    </r>
  </si>
  <si>
    <r>
      <rPr>
        <sz val="10"/>
        <rFont val="Times New Roman"/>
        <family val="1"/>
        <charset val="238"/>
      </rPr>
      <t xml:space="preserve">bliźnięta
</t>
    </r>
    <r>
      <rPr>
        <i val="true"/>
        <sz val="10"/>
        <rFont val="Times New Roman"/>
        <family val="1"/>
        <charset val="238"/>
      </rPr>
      <t xml:space="preserve">twins</t>
    </r>
  </si>
  <si>
    <r>
      <rPr>
        <sz val="10"/>
        <rFont val="Times New Roman"/>
        <family val="1"/>
        <charset val="238"/>
      </rPr>
      <t xml:space="preserve">trojaczki
</t>
    </r>
    <r>
      <rPr>
        <i val="true"/>
        <sz val="10"/>
        <rFont val="Times New Roman"/>
        <family val="1"/>
        <charset val="238"/>
      </rPr>
      <t xml:space="preserve">triplets</t>
    </r>
  </si>
  <si>
    <r>
      <rPr>
        <sz val="10"/>
        <rFont val="Times New Roman"/>
        <family val="1"/>
        <charset val="238"/>
      </rPr>
      <t xml:space="preserve">czwo-
raczki
</t>
    </r>
    <r>
      <rPr>
        <i val="true"/>
        <sz val="10"/>
        <rFont val="Times New Roman"/>
        <family val="1"/>
        <charset val="238"/>
      </rPr>
      <t xml:space="preserve">quadr-
uples</t>
    </r>
  </si>
  <si>
    <r>
      <rPr>
        <sz val="10"/>
        <rFont val="Times New Roman"/>
        <family val="1"/>
        <charset val="238"/>
      </rPr>
      <t xml:space="preserve">bliźniacze
</t>
    </r>
    <r>
      <rPr>
        <i val="true"/>
        <sz val="10"/>
        <rFont val="Times New Roman"/>
        <family val="1"/>
        <charset val="238"/>
      </rPr>
      <t xml:space="preserve">twin</t>
    </r>
  </si>
  <si>
    <r>
      <rPr>
        <sz val="10"/>
        <rFont val="Times New Roman"/>
        <family val="1"/>
        <charset val="238"/>
      </rPr>
      <t xml:space="preserve">trojacze
</t>
    </r>
    <r>
      <rPr>
        <i val="true"/>
        <sz val="10"/>
        <rFont val="Times New Roman"/>
        <family val="1"/>
        <charset val="238"/>
      </rPr>
      <t xml:space="preserve">triple</t>
    </r>
  </si>
  <si>
    <r>
      <rPr>
        <sz val="10"/>
        <rFont val="Times New Roman"/>
        <family val="1"/>
        <charset val="238"/>
      </rPr>
      <t xml:space="preserve">czwo-
racze
</t>
    </r>
    <r>
      <rPr>
        <i val="true"/>
        <sz val="10"/>
        <rFont val="Times New Roman"/>
        <family val="1"/>
        <charset val="238"/>
      </rPr>
      <t xml:space="preserve">quadr-
uples</t>
    </r>
  </si>
  <si>
    <r>
      <rPr>
        <b val="true"/>
        <sz val="9"/>
        <rFont val="Times New Roman"/>
        <family val="1"/>
        <charset val="238"/>
      </rPr>
      <t xml:space="preserve">P O L S K A  </t>
    </r>
    <r>
      <rPr>
        <b val="true"/>
        <i val="true"/>
        <sz val="9"/>
        <rFont val="Times New Roman"/>
        <family val="1"/>
        <charset val="238"/>
      </rPr>
      <t xml:space="preserve">P O L A N D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</t>
    </r>
    <r>
      <rPr>
        <i val="true"/>
        <sz val="10"/>
        <rFont val="Times New Roman"/>
        <family val="1"/>
        <charset val="238"/>
      </rPr>
      <t xml:space="preserve"> rural area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Żywe i martwe.</t>
    </r>
    <r>
      <rPr>
        <b val="true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b </t>
    </r>
    <r>
      <rPr>
        <sz val="10"/>
        <rFont val="Times New Roman"/>
        <family val="1"/>
        <charset val="238"/>
      </rPr>
      <t xml:space="preserve">Wynikiem których były urodzenie żywe oraz martwe, w tym z wagą poniżej 500g - z definicji nieujmowane w statystyce urodzeń martwych.</t>
    </r>
    <r>
      <rPr>
        <i val="true"/>
        <sz val="9"/>
        <rFont val="Times New Roman"/>
        <family val="1"/>
        <charset val="238"/>
      </rPr>
      <t xml:space="preserve"> </t>
    </r>
  </si>
  <si>
    <t xml:space="preserve">a Live births and still births. b Including cases which concern live births and still births weighting below 500g but exluded from still birth's statistics. </t>
  </si>
  <si>
    <r>
      <rPr>
        <b val="true"/>
        <sz val="10"/>
        <rFont val="Times New Roman"/>
        <family val="1"/>
        <charset val="238"/>
      </rPr>
      <t xml:space="preserve">TABL. 63 (89). URODZENIA W 2010 R. WEDŁUG WIEKU MATKI ORAZ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
                            URODZENIU 
  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 AGE OF MOTHER AND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IN 2010</t>
    </r>
  </si>
  <si>
    <r>
      <rPr>
        <sz val="10"/>
        <rFont val="Times New Roman"/>
        <family val="1"/>
        <charset val="238"/>
      </rPr>
      <t xml:space="preserve">WAGA NOWORODKA
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Wiek matki w latach ukończonych  </t>
    </r>
    <r>
      <rPr>
        <i val="true"/>
        <sz val="10"/>
        <rFont val="Times New Roman"/>
        <family val="1"/>
        <charset val="238"/>
      </rPr>
      <t xml:space="preserve"> Age of mother</t>
    </r>
  </si>
  <si>
    <r>
      <rPr>
        <sz val="10"/>
        <rFont val="Times New Roman"/>
        <family val="1"/>
        <charset val="238"/>
      </rPr>
      <t xml:space="preserve">19 lat 
i mniej
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r>
      <rPr>
        <sz val="10"/>
        <rFont val="Times New Roman"/>
        <family val="1"/>
        <charset val="238"/>
      </rPr>
      <t xml:space="preserve">50 lat 
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5000 g 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500 - 4999</t>
  </si>
  <si>
    <t xml:space="preserve">4000 - 4499</t>
  </si>
  <si>
    <t xml:space="preserve">3500 - 3999</t>
  </si>
  <si>
    <t xml:space="preserve">3000 - 3499</t>
  </si>
  <si>
    <t xml:space="preserve">2500 - 2999</t>
  </si>
  <si>
    <t xml:space="preserve">2000 - 2499</t>
  </si>
  <si>
    <t xml:space="preserve">1500 - 1999</t>
  </si>
  <si>
    <t xml:space="preserve">1000 - 1499</t>
  </si>
  <si>
    <t xml:space="preserve">600 - 999</t>
  </si>
  <si>
    <r>
      <rPr>
        <sz val="10"/>
        <rFont val="Times New Roman"/>
        <family val="1"/>
        <charset val="238"/>
      </rPr>
      <t xml:space="preserve">Poniżej 600 g  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b val="true"/>
        <sz val="10"/>
        <rFont val="Times New Roman"/>
        <family val="1"/>
        <charset val="238"/>
      </rPr>
      <t xml:space="preserve">w tym Urodzenia żywe   </t>
    </r>
    <r>
      <rPr>
        <b val="true"/>
        <i val="true"/>
        <sz val="10"/>
        <rFont val="Times New Roman"/>
        <family val="1"/>
        <charset val="238"/>
      </rPr>
      <t xml:space="preserve">of which Live births</t>
    </r>
  </si>
  <si>
    <r>
      <rPr>
        <sz val="10"/>
        <rFont val="Times New Roman"/>
        <family val="1"/>
        <charset val="238"/>
      </rPr>
      <t xml:space="preserve">Poniżej 600 g 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lug wagi noworodka nie uwzględniono urodzeń o nieustalonej wadze urodzeniowej noworodka.</t>
    </r>
  </si>
  <si>
    <t xml:space="preserve">a Data on the numbers of  weight exclude cases in which weight of infant at births is unknown.</t>
  </si>
  <si>
    <r>
      <rPr>
        <b val="true"/>
        <sz val="10"/>
        <rFont val="Times New Roman"/>
        <family val="1"/>
        <charset val="238"/>
      </rPr>
      <t xml:space="preserve">TABL. 64 (90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10 R.  Z PORODÓW WIELORAKICH WEDŁUG PŁCI
                            NOWORODKA ORAZ WIEK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NEW BORN INFANT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FROM MULTIPLE DELIVERIES BY SEX OF INFANT AND AGE
                            OF MOTHER IN 2010</t>
    </r>
  </si>
  <si>
    <r>
      <rPr>
        <sz val="10"/>
        <rFont val="Times New Roman"/>
        <family val="1"/>
        <charset val="238"/>
      </rPr>
      <t xml:space="preserve">WIEK MATKI               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Bliźnięta </t>
    </r>
    <r>
      <rPr>
        <i val="true"/>
        <sz val="10"/>
        <rFont val="Times New Roman"/>
        <family val="1"/>
        <charset val="238"/>
      </rPr>
      <t xml:space="preserve">Twins</t>
    </r>
  </si>
  <si>
    <r>
      <rPr>
        <sz val="10"/>
        <rFont val="Times New Roman"/>
        <family val="1"/>
        <charset val="238"/>
      </rPr>
      <t xml:space="preserve">Trojaczki </t>
    </r>
    <r>
      <rPr>
        <i val="true"/>
        <sz val="10"/>
        <rFont val="Times New Roman"/>
        <family val="1"/>
        <charset val="238"/>
      </rPr>
      <t xml:space="preserve">Triplets</t>
    </r>
  </si>
  <si>
    <r>
      <rPr>
        <sz val="10"/>
        <rFont val="Times New Roman"/>
        <family val="1"/>
        <charset val="238"/>
      </rPr>
      <t xml:space="preserve">Czwo-  raczki </t>
    </r>
    <r>
      <rPr>
        <i val="true"/>
        <sz val="10"/>
        <rFont val="Times New Roman"/>
        <family val="1"/>
        <charset val="238"/>
      </rPr>
      <t xml:space="preserve">Quadr-  uplets</t>
    </r>
  </si>
  <si>
    <r>
      <rPr>
        <sz val="10"/>
        <rFont val="Times New Roman"/>
        <family val="1"/>
        <charset val="238"/>
      </rPr>
      <t xml:space="preserve">raz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dwóch chłop- ców </t>
    </r>
    <r>
      <rPr>
        <i val="true"/>
        <sz val="10"/>
        <rFont val="Times New Roman"/>
        <family val="1"/>
        <charset val="238"/>
      </rPr>
      <t xml:space="preserve">two boys</t>
    </r>
  </si>
  <si>
    <r>
      <rPr>
        <sz val="10"/>
        <rFont val="Times New Roman"/>
        <family val="1"/>
        <charset val="238"/>
      </rPr>
      <t xml:space="preserve">chłopiec         
i dziew-  czynka 
</t>
    </r>
    <r>
      <rPr>
        <i val="true"/>
        <sz val="10"/>
        <rFont val="Times New Roman"/>
        <family val="1"/>
        <charset val="238"/>
      </rPr>
      <t xml:space="preserve">boy and girl</t>
    </r>
  </si>
  <si>
    <r>
      <rPr>
        <sz val="10"/>
        <rFont val="Times New Roman"/>
        <family val="1"/>
        <charset val="238"/>
      </rPr>
      <t xml:space="preserve">dwie dziew-  czynki </t>
    </r>
    <r>
      <rPr>
        <i val="true"/>
        <sz val="10"/>
        <rFont val="Times New Roman"/>
        <family val="1"/>
        <charset val="238"/>
      </rPr>
      <t xml:space="preserve">two girls</t>
    </r>
  </si>
  <si>
    <r>
      <rPr>
        <sz val="10"/>
        <rFont val="Times New Roman"/>
        <family val="1"/>
        <charset val="238"/>
      </rPr>
      <t xml:space="preserve">trzech chłop- ców </t>
    </r>
    <r>
      <rPr>
        <i val="true"/>
        <sz val="10"/>
        <rFont val="Times New Roman"/>
        <family val="1"/>
        <charset val="238"/>
      </rPr>
      <t xml:space="preserve">three boys</t>
    </r>
  </si>
  <si>
    <r>
      <rPr>
        <sz val="10"/>
        <rFont val="Times New Roman"/>
        <family val="1"/>
        <charset val="238"/>
      </rPr>
      <t xml:space="preserve">dwóch chłopców 
i dziew- czynka 
</t>
    </r>
    <r>
      <rPr>
        <i val="true"/>
        <sz val="10"/>
        <rFont val="Times New Roman"/>
        <family val="1"/>
        <charset val="238"/>
      </rPr>
      <t xml:space="preserve">two boys and girl</t>
    </r>
  </si>
  <si>
    <r>
      <rPr>
        <sz val="10"/>
        <rFont val="Times New Roman"/>
        <family val="1"/>
        <charset val="238"/>
      </rPr>
      <t xml:space="preserve">chłopiec 
i dwie dziew-  czynki 
</t>
    </r>
    <r>
      <rPr>
        <i val="true"/>
        <sz val="10"/>
        <rFont val="Times New Roman"/>
        <family val="1"/>
        <charset val="238"/>
      </rPr>
      <t xml:space="preserve">boy and two girls</t>
    </r>
  </si>
  <si>
    <r>
      <rPr>
        <sz val="10"/>
        <rFont val="Times New Roman"/>
        <family val="1"/>
        <charset val="238"/>
      </rPr>
      <t xml:space="preserve">trzy dziew-  czynki     
</t>
    </r>
    <r>
      <rPr>
        <i val="true"/>
        <sz val="10"/>
        <rFont val="Times New Roman"/>
        <family val="1"/>
        <charset val="238"/>
      </rPr>
      <t xml:space="preserve">three girls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r>
      <rPr>
        <sz val="10"/>
        <rFont val="Times New Roman"/>
        <family val="1"/>
        <charset val="238"/>
      </rPr>
      <t xml:space="preserve">45 lat i więcej
45</t>
    </r>
    <r>
      <rPr>
        <i val="true"/>
        <sz val="10"/>
        <rFont val="Times New Roman"/>
        <family val="1"/>
        <charset val="238"/>
      </rPr>
      <t xml:space="preserve"> and more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
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19 lat i więcej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Żywe i martwe.</t>
    </r>
  </si>
  <si>
    <t xml:space="preserve">a Live births and still births. </t>
  </si>
  <si>
    <r>
      <rPr>
        <b val="true"/>
        <sz val="10"/>
        <rFont val="Times New Roman"/>
        <family val="1"/>
        <charset val="238"/>
      </rPr>
      <t xml:space="preserve">TABL. 65 (91). URODZENIA ŻYWE I MARTWE W 2010 R. WEDŁUG GŁÓWNEGO ŹRÓDŁA
                              UTRZYMA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IVE AND STILL BIRTHS BY MAIN SOURCE OF MAINTENANC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OF MOTHER IN 2010</t>
    </r>
  </si>
  <si>
    <r>
      <rPr>
        <sz val="10"/>
        <rFont val="Times New Roman"/>
        <family val="1"/>
        <charset val="238"/>
      </rPr>
      <t xml:space="preserve">ŹRÓDŁO UTRZYMANIA MATKI </t>
    </r>
    <r>
      <rPr>
        <i val="true"/>
        <sz val="10"/>
        <rFont val="Times New Roman"/>
        <family val="1"/>
        <charset val="238"/>
      </rPr>
      <t xml:space="preserve">SOURCE OF MAINTENANCE OF MOTHER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</t>
    </r>
    <r>
      <rPr>
        <i val="true"/>
        <sz val="10"/>
        <rFont val="Times New Roman"/>
        <family val="1"/>
        <charset val="238"/>
      </rPr>
      <t xml:space="preserve"> Rural areas</t>
    </r>
  </si>
  <si>
    <r>
      <rPr>
        <sz val="10"/>
        <rFont val="Times New Roman"/>
        <family val="1"/>
        <charset val="238"/>
      </rPr>
      <t xml:space="preserve">urodzenia żywe       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uro-
dzenia martwe 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w tym małżeń-
skie
</t>
    </r>
    <r>
      <rPr>
        <i val="true"/>
        <sz val="10"/>
        <rFont val="Times New Roman"/>
        <family val="1"/>
        <charset val="238"/>
      </rPr>
      <t xml:space="preserve">of which legiti-
mate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raca </t>
    </r>
    <r>
      <rPr>
        <b val="true"/>
        <i val="true"/>
        <sz val="10"/>
        <rFont val="Times New Roman"/>
        <family val="1"/>
        <charset val="238"/>
      </rPr>
      <t xml:space="preserve">Work</t>
    </r>
  </si>
  <si>
    <r>
      <rPr>
        <sz val="10"/>
        <rFont val="Times New Roman"/>
        <family val="1"/>
        <charset val="238"/>
      </rPr>
      <t xml:space="preserve">Najemna </t>
    </r>
    <r>
      <rPr>
        <i val="true"/>
        <sz val="10"/>
        <rFont val="Times New Roman"/>
        <family val="1"/>
        <charset val="238"/>
      </rPr>
      <t xml:space="preserve">Employees</t>
    </r>
  </si>
  <si>
    <r>
      <rPr>
        <sz val="10"/>
        <rFont val="Times New Roman"/>
        <family val="1"/>
        <charset val="238"/>
      </rPr>
      <t xml:space="preserve">Na własny rachunek S</t>
    </r>
    <r>
      <rPr>
        <i val="true"/>
        <sz val="10"/>
        <rFont val="Times New Roman"/>
        <family val="1"/>
        <charset val="238"/>
      </rPr>
      <t xml:space="preserve">elf-employed</t>
    </r>
  </si>
  <si>
    <r>
      <rPr>
        <b val="true"/>
        <sz val="10"/>
        <rFont val="Times New Roman"/>
        <family val="1"/>
        <charset val="238"/>
      </rPr>
      <t xml:space="preserve">Niezarobkowe źródło 
</t>
    </r>
    <r>
      <rPr>
        <b val="true"/>
        <i val="true"/>
        <sz val="10"/>
        <rFont val="Times New Roman"/>
        <family val="1"/>
        <charset val="238"/>
      </rPr>
      <t xml:space="preserve">Non-earned source</t>
    </r>
  </si>
  <si>
    <r>
      <rPr>
        <sz val="10"/>
        <rFont val="Times New Roman"/>
        <family val="1"/>
        <charset val="238"/>
      </rPr>
      <t xml:space="preserve">Emerytura lub renta 
</t>
    </r>
    <r>
      <rPr>
        <i val="true"/>
        <sz val="10"/>
        <rFont val="Times New Roman"/>
        <family val="1"/>
        <charset val="238"/>
      </rPr>
      <t xml:space="preserve">Pension or disability pension</t>
    </r>
  </si>
  <si>
    <r>
      <rPr>
        <sz val="10"/>
        <rFont val="Times New Roman"/>
        <family val="1"/>
        <charset val="238"/>
      </rPr>
      <t xml:space="preserve">Zasiłek dla bezrobotnych </t>
    </r>
    <r>
      <rPr>
        <i val="true"/>
        <sz val="10"/>
        <rFont val="Times New Roman"/>
        <family val="1"/>
        <charset val="238"/>
      </rPr>
      <t xml:space="preserve">Unemployment benefit</t>
    </r>
  </si>
  <si>
    <r>
      <rPr>
        <sz val="10"/>
        <rFont val="Times New Roman"/>
        <family val="1"/>
        <charset val="238"/>
      </rPr>
      <t xml:space="preserve">Inne </t>
    </r>
    <r>
      <rPr>
        <i val="true"/>
        <sz val="10"/>
        <rFont val="Times New Roman"/>
        <family val="1"/>
        <charset val="238"/>
      </rPr>
      <t xml:space="preserve">Others</t>
    </r>
  </si>
  <si>
    <r>
      <rPr>
        <b val="true"/>
        <sz val="10"/>
        <rFont val="Times New Roman"/>
        <family val="1"/>
        <charset val="238"/>
      </rPr>
      <t xml:space="preserve">Na utrzymaniu </t>
    </r>
    <r>
      <rPr>
        <b val="true"/>
        <i val="true"/>
        <sz val="10"/>
        <rFont val="Times New Roman"/>
        <family val="1"/>
        <charset val="238"/>
      </rPr>
      <t xml:space="preserve">Maintained persons</t>
    </r>
  </si>
  <si>
    <r>
      <rPr>
        <sz val="10"/>
        <rFont val="Times New Roman"/>
        <family val="1"/>
        <charset val="238"/>
      </rPr>
      <t xml:space="preserve">W tym pracujacych                        
</t>
    </r>
    <r>
      <rPr>
        <i val="true"/>
        <sz val="10"/>
        <rFont val="Times New Roman"/>
        <family val="1"/>
        <charset val="238"/>
      </rPr>
      <t xml:space="preserve">Of which by working person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źródeł utrzymania nie uwzgledniono nieustalonego źródła utrzymani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births by sources of maintenance exclude births for which source of maintenance of mother is unknown.</t>
    </r>
  </si>
  <si>
    <t xml:space="preserve">TABL. 66 (92). URODZENIA WEDŁUG MIESIĘCY I DNI TYGODNIA</t>
  </si>
  <si>
    <t xml:space="preserve">                              BIRTHS BY MONTHS AND DAY OF THE WEEK</t>
  </si>
  <si>
    <r>
      <rPr>
        <sz val="10"/>
        <rFont val="Times New Roman"/>
        <family val="1"/>
        <charset val="238"/>
      </rPr>
      <t xml:space="preserve">WYSZCZEGO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Prze-
ciętna miesię-
cz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verage monthly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iesiąc urodzenia   </t>
    </r>
    <r>
      <rPr>
        <i val="true"/>
        <sz val="10"/>
        <rFont val="Times New Roman"/>
        <family val="1"/>
        <charset val="238"/>
      </rPr>
      <t xml:space="preserve">Month of birth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10"/>
        <rFont val="Times New Roman"/>
        <family val="1"/>
        <charset val="238"/>
      </rPr>
      <t xml:space="preserve">W liczbach bezwzględnych 
</t>
    </r>
    <r>
      <rPr>
        <b val="true"/>
        <i val="true"/>
        <sz val="10"/>
        <rFont val="Times New Roman"/>
        <family val="1"/>
        <charset val="238"/>
      </rPr>
      <t xml:space="preserve">In absolute figures</t>
    </r>
  </si>
  <si>
    <r>
      <rPr>
        <b val="true"/>
        <sz val="10"/>
        <rFont val="Times New Roman"/>
        <family val="1"/>
        <charset val="238"/>
      </rPr>
      <t xml:space="preserve">Urodzenia żywe</t>
    </r>
    <r>
      <rPr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    chłopcy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    dziewczynki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Urodzenia martwe
</t>
    </r>
    <r>
      <rPr>
        <b val="true"/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     chłopcy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     dziewczynki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W liczbach wyrównanych - przeciętna miesieczna=100 
</t>
    </r>
    <r>
      <rPr>
        <b val="true"/>
        <i val="true"/>
        <sz val="10"/>
        <rFont val="Times New Roman"/>
        <family val="1"/>
        <charset val="238"/>
      </rPr>
      <t xml:space="preserve">In smoothed figures - averages monthly=100</t>
    </r>
  </si>
  <si>
    <r>
      <rPr>
        <b val="true"/>
        <sz val="10"/>
        <rFont val="Times New Roman"/>
        <family val="1"/>
        <charset val="238"/>
      </rPr>
      <t xml:space="preserve">Urodzenia żywe  
</t>
    </r>
    <r>
      <rPr>
        <b val="true"/>
        <i val="true"/>
        <sz val="10"/>
        <rFont val="Times New Roman"/>
        <family val="1"/>
        <charset val="238"/>
      </rPr>
      <t xml:space="preserve">Live births    </t>
    </r>
  </si>
  <si>
    <r>
      <rPr>
        <b val="true"/>
        <sz val="10"/>
        <rFont val="Times New Roman"/>
        <family val="1"/>
        <charset val="238"/>
      </rPr>
      <t xml:space="preserve">Urodzenie żywe według dnia tygodnia
</t>
    </r>
    <r>
      <rPr>
        <b val="true"/>
        <i val="true"/>
        <sz val="10"/>
        <rFont val="Times New Roman"/>
        <family val="1"/>
        <charset val="238"/>
      </rPr>
      <t xml:space="preserve">Live births by day of the week</t>
    </r>
  </si>
  <si>
    <r>
      <rPr>
        <sz val="10"/>
        <rFont val="Times New Roman"/>
        <family val="1"/>
        <charset val="238"/>
      </rPr>
      <t xml:space="preserve">Poniedziałek </t>
    </r>
    <r>
      <rPr>
        <i val="true"/>
        <sz val="10"/>
        <rFont val="Times New Roman"/>
        <family val="1"/>
        <charset val="238"/>
      </rPr>
      <t xml:space="preserve">Monday</t>
    </r>
  </si>
  <si>
    <r>
      <rPr>
        <sz val="10"/>
        <rFont val="Times New Roman"/>
        <family val="1"/>
        <charset val="238"/>
      </rPr>
      <t xml:space="preserve">Wtorek </t>
    </r>
    <r>
      <rPr>
        <i val="true"/>
        <sz val="10"/>
        <rFont val="Times New Roman"/>
        <family val="1"/>
        <charset val="238"/>
      </rPr>
      <t xml:space="preserve">Tuesday</t>
    </r>
  </si>
  <si>
    <r>
      <rPr>
        <sz val="10"/>
        <rFont val="Times New Roman"/>
        <family val="1"/>
        <charset val="238"/>
      </rPr>
      <t xml:space="preserve">Środa </t>
    </r>
    <r>
      <rPr>
        <i val="true"/>
        <sz val="10"/>
        <rFont val="Times New Roman"/>
        <family val="1"/>
        <charset val="238"/>
      </rPr>
      <t xml:space="preserve">Wednesday</t>
    </r>
  </si>
  <si>
    <r>
      <rPr>
        <sz val="10"/>
        <rFont val="Times New Roman"/>
        <family val="1"/>
        <charset val="238"/>
      </rPr>
      <t xml:space="preserve">Czwartek </t>
    </r>
    <r>
      <rPr>
        <i val="true"/>
        <sz val="10"/>
        <rFont val="Times New Roman"/>
        <family val="1"/>
        <charset val="238"/>
      </rPr>
      <t xml:space="preserve">Thursday</t>
    </r>
  </si>
  <si>
    <r>
      <rPr>
        <sz val="10"/>
        <rFont val="Times New Roman"/>
        <family val="1"/>
        <charset val="238"/>
      </rPr>
      <t xml:space="preserve">Piątek </t>
    </r>
    <r>
      <rPr>
        <i val="true"/>
        <sz val="10"/>
        <rFont val="Times New Roman"/>
        <family val="1"/>
        <charset val="238"/>
      </rPr>
      <t xml:space="preserve">Friday</t>
    </r>
  </si>
  <si>
    <r>
      <rPr>
        <sz val="10"/>
        <rFont val="Times New Roman"/>
        <family val="1"/>
        <charset val="238"/>
      </rPr>
      <t xml:space="preserve">Sobota S</t>
    </r>
    <r>
      <rPr>
        <i val="true"/>
        <sz val="10"/>
        <rFont val="Times New Roman"/>
        <family val="1"/>
        <charset val="238"/>
      </rPr>
      <t xml:space="preserve">aturday</t>
    </r>
  </si>
  <si>
    <r>
      <rPr>
        <sz val="10"/>
        <rFont val="Times New Roman"/>
        <family val="1"/>
        <charset val="238"/>
      </rPr>
      <t xml:space="preserve">Niedziela </t>
    </r>
    <r>
      <rPr>
        <i val="true"/>
        <sz val="10"/>
        <rFont val="Times New Roman"/>
        <family val="1"/>
        <charset val="238"/>
      </rPr>
      <t xml:space="preserve">Sunday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dnia tygodnia podano średną liczbę urodzeń żywych dla danego dnia.</t>
    </r>
  </si>
  <si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Data by day of the week refer to the average number of live births for given day.</t>
    </r>
  </si>
  <si>
    <r>
      <rPr>
        <b val="true"/>
        <sz val="10"/>
        <rFont val="Times New Roman"/>
        <family val="1"/>
        <charset val="238"/>
      </rPr>
      <t xml:space="preserve">TABL. 67 (93). URODZENIA ŻYWE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Kolejność urodzenia dziecka u matki   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Przeciętna kolejność urodzenia </t>
    </r>
    <r>
      <rPr>
        <i val="true"/>
        <sz val="10"/>
        <rFont val="Times New Roman"/>
        <family val="1"/>
        <charset val="238"/>
      </rPr>
      <t xml:space="preserve">Average birth order</t>
    </r>
  </si>
  <si>
    <r>
      <rPr>
        <sz val="10"/>
        <rFont val="Times New Roman"/>
        <family val="1"/>
        <charset val="238"/>
      </rPr>
      <t xml:space="preserve">8 i dalsze </t>
    </r>
    <r>
      <rPr>
        <i val="true"/>
        <sz val="10"/>
        <rFont val="Times New Roman"/>
        <family val="1"/>
        <charset val="238"/>
      </rPr>
      <t xml:space="preserve">8 and over</t>
    </r>
  </si>
  <si>
    <r>
      <rPr>
        <b val="true"/>
        <sz val="10"/>
        <rFont val="Times New Roman"/>
        <family val="1"/>
        <charset val="238"/>
      </rPr>
      <t xml:space="preserve">W liczbach bezwzględnych   </t>
    </r>
    <r>
      <rPr>
        <b val="true"/>
        <i val="true"/>
        <sz val="10"/>
        <rFont val="Times New Roman"/>
        <family val="1"/>
        <charset val="238"/>
      </rPr>
      <t xml:space="preserve">In absolute figures</t>
    </r>
  </si>
  <si>
    <t xml:space="preserve">OGÓŁEM            </t>
  </si>
  <si>
    <t xml:space="preserve">TOTAL               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       </t>
    </r>
  </si>
  <si>
    <r>
      <rPr>
        <i val="true"/>
        <sz val="10"/>
        <rFont val="Times New Roman"/>
        <family val="1"/>
        <charset val="238"/>
      </rPr>
      <t xml:space="preserve">Urban areas</t>
    </r>
    <r>
      <rPr>
        <b val="true"/>
        <i val="true"/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Wieś   </t>
    </r>
    <r>
      <rPr>
        <b val="true"/>
        <sz val="10"/>
        <rFont val="Times New Roman"/>
        <family val="1"/>
        <charset val="238"/>
      </rPr>
      <t xml:space="preserve">                      </t>
    </r>
    <r>
      <rPr>
        <sz val="10"/>
        <rFont val="Times New Roman"/>
        <family val="1"/>
        <charset val="238"/>
      </rPr>
      <t xml:space="preserve">1980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            </t>
    </r>
    <r>
      <rPr>
        <sz val="10"/>
        <rFont val="Times New Roman"/>
        <family val="1"/>
        <charset val="238"/>
      </rPr>
      <t xml:space="preserve">1990</t>
    </r>
  </si>
  <si>
    <r>
      <rPr>
        <b val="true"/>
        <sz val="10"/>
        <rFont val="Times New Roman"/>
        <family val="1"/>
        <charset val="238"/>
      </rPr>
      <t xml:space="preserve">W odsetkach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t xml:space="preserve">RAZEM          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                </t>
    </r>
  </si>
  <si>
    <r>
      <rPr>
        <i val="true"/>
        <sz val="10"/>
        <rFont val="Times New Roman"/>
        <family val="1"/>
        <charset val="238"/>
      </rPr>
      <t xml:space="preserve">Urban areas</t>
    </r>
    <r>
      <rPr>
        <b val="true"/>
        <i val="true"/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Wieś   </t>
    </r>
    <r>
      <rPr>
        <b val="true"/>
        <sz val="10"/>
        <rFont val="Times New Roman"/>
        <family val="1"/>
        <charset val="238"/>
      </rPr>
      <t xml:space="preserve">               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       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kolejności urodzenia dziecka nie uwzględniono urodzeń o nieustalonej kolejności urodzeni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number of birth by order exclude cases in wihich birth order is unknown.</t>
    </r>
  </si>
  <si>
    <r>
      <rPr>
        <b val="true"/>
        <sz val="10"/>
        <rFont val="Times New Roman"/>
        <family val="1"/>
        <charset val="238"/>
      </rPr>
      <t xml:space="preserve">TABL. 68 (94). URODZENIA ŻYWE W 2010 R.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       
                                         </t>
    </r>
    <r>
      <rPr>
        <b val="true"/>
        <sz val="10"/>
        <rFont val="Times New Roman"/>
        <family val="1"/>
        <charset val="238"/>
      </rPr>
      <t xml:space="preserve">ORAZ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AND VOIVODSHIPS IN 2010</t>
    </r>
  </si>
  <si>
    <r>
      <rPr>
        <sz val="10"/>
        <rFont val="Times New Roman"/>
        <family val="1"/>
        <charset val="238"/>
      </rPr>
      <t xml:space="preserve">WOJEWÓDZTWA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Kolejność urodzenie dziecka u matki</t>
    </r>
    <r>
      <rPr>
        <i val="true"/>
        <sz val="10"/>
        <rFont val="Times New Roman"/>
        <family val="1"/>
        <charset val="238"/>
      </rPr>
      <t xml:space="preserve">   Birth order</t>
    </r>
  </si>
  <si>
    <r>
      <rPr>
        <sz val="10"/>
        <rFont val="Times New Roman"/>
        <family val="1"/>
        <charset val="238"/>
      </rPr>
      <t xml:space="preserve">6 i dalsze 
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a W podziale według kolejności urodzenie dziecka nie uwzględniono urodzeń o nieustalonej kolejności urodzenia.</t>
  </si>
  <si>
    <t xml:space="preserve">a Data on number of birth by order exclude cases in wihich birth order is unknown.</t>
  </si>
  <si>
    <r>
      <rPr>
        <b val="true"/>
        <sz val="10"/>
        <rFont val="Times New Roman"/>
        <family val="1"/>
        <charset val="238"/>
      </rPr>
      <t xml:space="preserve">TABL. 69 (95). URODZENIA ŻYWE W MIASTACH LICZĄCYCH W 2010 R. 100 TYS. I WIĘCEJ 
                              MIESZKAŃCÓW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IVE BIRTHS IN TOWNS WITH 100 THOUS. INHABITANTS AND MORE BY BIRTH
                             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 2010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OWNS </t>
    </r>
  </si>
  <si>
    <r>
      <rPr>
        <sz val="10"/>
        <rFont val="Times New Roman"/>
        <family val="1"/>
        <charset val="238"/>
      </rPr>
      <t xml:space="preserve">Kolejnośc urodzenie dziecka u matki</t>
    </r>
    <r>
      <rPr>
        <i val="true"/>
        <sz val="10"/>
        <rFont val="Times New Roman"/>
        <family val="1"/>
        <charset val="238"/>
      </rPr>
      <t xml:space="preserve">   Birth order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 tym poza-małżeńskie 
</t>
    </r>
    <r>
      <rPr>
        <i val="true"/>
        <sz val="10"/>
        <rFont val="Times New Roman"/>
        <family val="1"/>
        <charset val="238"/>
      </rPr>
      <t xml:space="preserve">of which illegitimate</t>
    </r>
  </si>
  <si>
    <r>
      <rPr>
        <sz val="10"/>
        <rFont val="Times New Roman"/>
        <family val="1"/>
        <charset val="238"/>
      </rPr>
      <t xml:space="preserve">6 i dalsze
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sz val="10"/>
        <rFont val="Times New Roman"/>
        <family val="1"/>
        <charset val="238"/>
      </rPr>
      <t xml:space="preserve">M. st. Warszawa 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TABL. 70 (96). URODZENIA WEDŁUG PŁCI NOWORODKA I WOJEWÓDZTW</t>
  </si>
  <si>
    <t xml:space="preserve">                              BIRTHS BY SEX OF INFANT AND VOIVODSHIPS</t>
  </si>
  <si>
    <r>
      <rPr>
        <sz val="10"/>
        <rFont val="Times New Roman"/>
        <family val="1"/>
        <charset val="238"/>
      </rPr>
      <t xml:space="preserve">LATA 
</t>
    </r>
    <r>
      <rPr>
        <i val="true"/>
        <sz val="10"/>
        <rFont val="Times New Roman"/>
        <family val="1"/>
        <charset val="238"/>
      </rPr>
      <t xml:space="preserve">YEARS 
</t>
    </r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Ogółem T</t>
    </r>
    <r>
      <rPr>
        <i val="true"/>
        <sz val="10"/>
        <rFont val="Times New Roman"/>
        <family val="1"/>
        <charset val="238"/>
      </rPr>
      <t xml:space="preserve">otal</t>
    </r>
  </si>
  <si>
    <r>
      <rPr>
        <sz val="10"/>
        <rFont val="Times New Roman"/>
        <family val="1"/>
        <charset val="238"/>
      </rPr>
      <t xml:space="preserve">Chłopcy</t>
    </r>
    <r>
      <rPr>
        <i val="true"/>
        <sz val="10"/>
        <rFont val="Times New Roman"/>
        <family val="1"/>
        <charset val="238"/>
      </rPr>
      <t xml:space="preserve"> Males</t>
    </r>
  </si>
  <si>
    <r>
      <rPr>
        <sz val="10"/>
        <rFont val="Times New Roman"/>
        <family val="1"/>
        <charset val="238"/>
      </rPr>
      <t xml:space="preserve">Dziew-
częta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chłopcy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dziew-
częta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Urodzenia żywe   </t>
    </r>
    <r>
      <rPr>
        <b val="true"/>
        <i val="true"/>
        <sz val="10"/>
        <rFont val="Times New Roman"/>
        <family val="1"/>
        <charset val="238"/>
      </rPr>
      <t xml:space="preserve">Live births</t>
    </r>
  </si>
  <si>
    <r>
      <rPr>
        <b val="true"/>
        <sz val="10"/>
        <rFont val="Times New Roman"/>
        <family val="1"/>
        <charset val="238"/>
      </rPr>
      <t xml:space="preserve">POLSKA                   </t>
    </r>
    <r>
      <rPr>
        <sz val="10"/>
        <rFont val="Times New Roman"/>
        <family val="1"/>
        <charset val="238"/>
      </rPr>
      <t xml:space="preserve">1980</t>
    </r>
  </si>
  <si>
    <r>
      <rPr>
        <b val="true"/>
        <i val="true"/>
        <sz val="10"/>
        <rFont val="Times New Roman"/>
        <family val="1"/>
        <charset val="238"/>
      </rPr>
      <t xml:space="preserve">POLAND                  </t>
    </r>
    <r>
      <rPr>
        <sz val="10"/>
        <rFont val="Times New Roman"/>
        <family val="1"/>
        <charset val="238"/>
      </rPr>
      <t xml:space="preserve">1990</t>
    </r>
  </si>
  <si>
    <r>
      <rPr>
        <b val="true"/>
        <sz val="10"/>
        <rFont val="Times New Roman"/>
        <family val="1"/>
        <charset val="238"/>
      </rPr>
      <t xml:space="preserve">Urodzenia martwe   </t>
    </r>
    <r>
      <rPr>
        <b val="true"/>
        <i val="true"/>
        <sz val="10"/>
        <rFont val="Times New Roman"/>
        <family val="1"/>
        <charset val="238"/>
      </rPr>
      <t xml:space="preserve">Still births</t>
    </r>
  </si>
  <si>
    <r>
      <rPr>
        <b val="true"/>
        <sz val="10"/>
        <rFont val="Times New Roman"/>
        <family val="1"/>
        <charset val="238"/>
      </rPr>
      <t xml:space="preserve">POLSKA                 </t>
    </r>
    <r>
      <rPr>
        <sz val="10"/>
        <rFont val="Times New Roman"/>
        <family val="1"/>
        <charset val="238"/>
      </rPr>
      <t xml:space="preserve">1980</t>
    </r>
  </si>
  <si>
    <r>
      <rPr>
        <b val="true"/>
        <i val="true"/>
        <sz val="10"/>
        <rFont val="Times New Roman"/>
        <family val="1"/>
        <charset val="238"/>
      </rPr>
      <t xml:space="preserve">POLAND                </t>
    </r>
    <r>
      <rPr>
        <sz val="10"/>
        <rFont val="Times New Roman"/>
        <family val="1"/>
        <charset val="238"/>
      </rPr>
      <t xml:space="preserve">1990</t>
    </r>
  </si>
  <si>
    <t xml:space="preserve">TABL. 71 (97). URODZENIA ŻYWE  MAŁŻEŃSKIE W 2010 R. WEDŁUG OKRESU TRWANIA 
                              MAŁŻEŃSTWA I KOLEJNOŚCI URODZENIA DZIECKA</t>
  </si>
  <si>
    <t xml:space="preserve">                              LEGITIMATE LIVE BIRTHS BY MARRIAGE DURATION AND BIRTH ORDER IN 2010</t>
  </si>
  <si>
    <r>
      <rPr>
        <sz val="9"/>
        <rFont val="Times New Roman"/>
        <family val="1"/>
        <charset val="238"/>
      </rPr>
      <t xml:space="preserve">KOLEJNOŚĆ URODZENIA DZIECKA 
U MATKI                         </t>
    </r>
    <r>
      <rPr>
        <i val="true"/>
        <sz val="9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Okres trwania małżeństwa</t>
    </r>
    <r>
      <rPr>
        <vertAlign val="superscript"/>
        <sz val="10"/>
        <rFont val="Times New Roman"/>
        <family val="1"/>
        <charset val="238"/>
      </rPr>
      <t xml:space="preserve">a   </t>
    </r>
    <r>
      <rPr>
        <i val="true"/>
        <sz val="10"/>
        <rFont val="Times New Roman"/>
        <family val="1"/>
        <charset val="238"/>
      </rPr>
      <t xml:space="preserve">Duration of marriage (in years)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poniżej 1 roku</t>
    </r>
    <r>
      <rPr>
        <vertAlign val="superscript"/>
        <sz val="10"/>
        <rFont val="Times New Roman"/>
        <family val="1"/>
        <charset val="238"/>
      </rPr>
      <t xml:space="preserve">b  
</t>
    </r>
    <r>
      <rPr>
        <i val="true"/>
        <sz val="10"/>
        <rFont val="Times New Roman"/>
        <family val="1"/>
        <charset val="238"/>
      </rPr>
      <t xml:space="preserve">under on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0 lat        
i więcej     
</t>
    </r>
    <r>
      <rPr>
        <i val="true"/>
        <sz val="10"/>
        <rFont val="Times New Roman"/>
        <family val="1"/>
        <charset val="238"/>
      </rPr>
      <t xml:space="preserve">10 and more</t>
    </r>
  </si>
  <si>
    <r>
      <rPr>
        <sz val="10"/>
        <rFont val="Times New Roman"/>
        <family val="1"/>
        <charset val="238"/>
      </rPr>
      <t xml:space="preserve">raz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oniżej
 9 m-cy 
</t>
    </r>
    <r>
      <rPr>
        <i val="true"/>
        <sz val="10"/>
        <rFont val="Times New Roman"/>
        <family val="1"/>
        <charset val="238"/>
      </rPr>
      <t xml:space="preserve">of which under 
9 month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c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1</t>
  </si>
  <si>
    <t xml:space="preserve">2</t>
  </si>
  <si>
    <t xml:space="preserve">3</t>
  </si>
  <si>
    <t xml:space="preserve">4</t>
  </si>
  <si>
    <r>
      <rPr>
        <sz val="10"/>
        <rFont val="Times New Roman"/>
        <family val="1"/>
        <charset val="238"/>
      </rPr>
      <t xml:space="preserve">5 i dalsze </t>
    </r>
    <r>
      <rPr>
        <i val="true"/>
        <sz val="10"/>
        <rFont val="Times New Roman"/>
        <family val="1"/>
        <charset val="238"/>
      </rPr>
      <t xml:space="preserve"> 
5 and over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</t>
    </r>
  </si>
  <si>
    <r>
      <rPr>
        <b val="true"/>
        <sz val="10"/>
        <rFont val="Times New Roman"/>
        <family val="1"/>
        <charset val="238"/>
      </rPr>
      <t xml:space="preserve">Wieś
</t>
    </r>
    <r>
      <rPr>
        <b val="true"/>
        <i val="true"/>
        <sz val="10"/>
        <rFont val="Times New Roman"/>
        <family val="1"/>
        <charset val="238"/>
      </rPr>
      <t xml:space="preserve">Rural area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Okres od zawarcia małżeństwa do urodzenie dziecka. 
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Również, kiedy związek małżeński był zawarty później niż urodziło się dziecko, które zostało zarejestrowane z opóźnieniem, po zawarciu związku małżeńskiego. 
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W podziale według kolejności urodzenie dziecka nie uwzględniono urodzeń o nieustalonej kolejności.</t>
    </r>
  </si>
  <si>
    <t xml:space="preserve">a Period from the moment in which marriage was contracted to birth of child. 
b Including facts when registration of birth took place after marriage contract but the child was born before marriage was contarcted.
c Data on number of births by order exclude cases in which birth order is unknown.</t>
  </si>
  <si>
    <t xml:space="preserve">TABL. 72 (98). URODZENIA ŻYWE WEDŁUG WIEKU MATKI</t>
  </si>
  <si>
    <t xml:space="preserve">                              LIVE BIRTHS BY AGE OF MOTHER</t>
  </si>
  <si>
    <r>
      <rPr>
        <sz val="10"/>
        <rFont val="Times New Roman"/>
        <family val="1"/>
        <charset val="238"/>
      </rPr>
      <t xml:space="preserve">Wiek matki   A</t>
    </r>
    <r>
      <rPr>
        <i val="true"/>
        <sz val="10"/>
        <rFont val="Times New Roman"/>
        <family val="1"/>
        <charset val="238"/>
      </rPr>
      <t xml:space="preserve">ge of mother</t>
    </r>
  </si>
  <si>
    <r>
      <rPr>
        <sz val="10"/>
        <rFont val="Times New Roman"/>
        <family val="1"/>
        <charset val="238"/>
      </rPr>
      <t xml:space="preserve">19 lat       
i mniej 
</t>
    </r>
    <r>
      <rPr>
        <i val="true"/>
        <sz val="10"/>
        <rFont val="Times New Roman"/>
        <family val="1"/>
        <charset val="238"/>
      </rPr>
      <t xml:space="preserve">under 20 years</t>
    </r>
  </si>
  <si>
    <t xml:space="preserve">20 - 24 </t>
  </si>
  <si>
    <r>
      <rPr>
        <sz val="10"/>
        <rFont val="Times New Roman"/>
        <family val="1"/>
        <charset val="238"/>
      </rPr>
      <t xml:space="preserve">45 lat 
i więcej    
</t>
    </r>
    <r>
      <rPr>
        <i val="true"/>
        <sz val="10"/>
        <rFont val="Times New Roman"/>
        <family val="1"/>
        <charset val="238"/>
      </rPr>
      <t xml:space="preserve">45 and more</t>
    </r>
  </si>
  <si>
    <t xml:space="preserve">OGÓŁEM   </t>
  </si>
  <si>
    <t xml:space="preserve">TOTAL   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Wieś    </t>
    </r>
    <r>
      <rPr>
        <b val="true"/>
        <sz val="10"/>
        <rFont val="Times New Roman"/>
        <family val="1"/>
        <charset val="238"/>
      </rPr>
      <t xml:space="preserve">   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TABL. 73 (99). URODZENIA ŻYWE W 2010 R. WEDŁUG WIEKU MATKI I WOJEWÓDZTW</t>
  </si>
  <si>
    <t xml:space="preserve">                              LIVE BIRTHS BY AGE OF MOTHER AND VOIVODSHIPS IN 2010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19 lat        
i mniej 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sz val="10"/>
        <rFont val="Times New Roman"/>
        <family val="1"/>
        <charset val="238"/>
      </rPr>
      <t xml:space="preserve">45 lat       
i więcej    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b val="true"/>
        <i val="true"/>
        <sz val="10"/>
        <rFont val="Times New Roman"/>
        <family val="1"/>
        <charset val="238"/>
      </rPr>
      <t xml:space="preserve">P O L A N D</t>
    </r>
  </si>
  <si>
    <t xml:space="preserve">TABL. 74 (100). URODZENIA ŻYWE  WEDŁUG WIEKU MATKI W MIASTACH LICZĄCYCH W 2010 R. 
                              100 TYS. I WIĘCEJ MIESZKAŃCÓW</t>
  </si>
  <si>
    <t xml:space="preserve">                              LIVE BIRTHS BY AGE OF MOTHER IN TOWNS WITH 100 THOUS. INHABITANTS 
                              AND MORE IN 2010</t>
  </si>
  <si>
    <r>
      <rPr>
        <sz val="10"/>
        <rFont val="Times New Roman"/>
        <family val="1"/>
        <charset val="238"/>
      </rPr>
      <t xml:space="preserve">MIASTA                   
</t>
    </r>
    <r>
      <rPr>
        <i val="true"/>
        <sz val="10"/>
        <rFont val="Times New Roman"/>
        <family val="1"/>
        <charset val="238"/>
      </rPr>
      <t xml:space="preserve">TOWNS </t>
    </r>
  </si>
  <si>
    <r>
      <rPr>
        <sz val="10"/>
        <rFont val="Times New Roman"/>
        <family val="1"/>
        <charset val="238"/>
      </rPr>
      <t xml:space="preserve">Wiek matki A</t>
    </r>
    <r>
      <rPr>
        <i val="true"/>
        <sz val="10"/>
        <rFont val="Times New Roman"/>
        <family val="1"/>
        <charset val="238"/>
      </rPr>
      <t xml:space="preserve">ge of mother</t>
    </r>
  </si>
  <si>
    <r>
      <rPr>
        <sz val="10"/>
        <rFont val="Times New Roman"/>
        <family val="1"/>
        <charset val="238"/>
      </rPr>
      <t xml:space="preserve">19 lat        
i mniej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45 lat       
i więcej    
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TABL. 75 (101). URODZENIA ŻYWE W 2010 R. WEDŁUG WIEKU I POZIOMU WYKSZTAŁC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MATKI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IVE BIRTHS BY AGE AND EDUCATIONAL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OF MOTHER IN 2010</t>
    </r>
  </si>
  <si>
    <r>
      <rPr>
        <sz val="10"/>
        <rFont val="Times New Roman"/>
        <family val="1"/>
        <charset val="238"/>
      </rPr>
      <t xml:space="preserve">WYKSZTAŁCENIE MATKI </t>
    </r>
    <r>
      <rPr>
        <i val="true"/>
        <sz val="10"/>
        <rFont val="Times New Roman"/>
        <family val="1"/>
        <charset val="238"/>
      </rPr>
      <t xml:space="preserve">EDUCATIONAL LEVEL 
OF MOTHER</t>
    </r>
  </si>
  <si>
    <r>
      <rPr>
        <sz val="10"/>
        <rFont val="Times New Roman"/>
        <family val="1"/>
        <charset val="238"/>
      </rPr>
      <t xml:space="preserve">Wiek matki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45 lat 
i więcej    
</t>
    </r>
    <r>
      <rPr>
        <i val="true"/>
        <sz val="10"/>
        <rFont val="Times New Roman"/>
        <family val="1"/>
        <charset val="238"/>
      </rPr>
      <t xml:space="preserve">45 
and more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S</t>
    </r>
    <r>
      <rPr>
        <i val="true"/>
        <sz val="10"/>
        <rFont val="Times New Roman"/>
        <family val="1"/>
        <charset val="238"/>
      </rPr>
      <t xml:space="preserve">econdary</t>
    </r>
  </si>
  <si>
    <r>
      <rPr>
        <sz val="10"/>
        <rFont val="Times New Roman"/>
        <family val="1"/>
        <charset val="238"/>
      </rPr>
      <t xml:space="preserve">Zasadnicze zawodowe 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Podstawowe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lne podstawowe </t>
    </r>
    <r>
      <rPr>
        <i val="true"/>
        <sz val="10"/>
        <rFont val="Times New Roman"/>
        <family val="1"/>
        <charset val="238"/>
      </rPr>
      <t xml:space="preserve">Incomplate primary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podziale według wykształcenia matki nie uwzględniono wykształcenia nieustalonego.</t>
    </r>
  </si>
  <si>
    <t xml:space="preserve">a Data on the number of births by education level of mother exclude cases in which educational 
   attainment is unknown.</t>
  </si>
  <si>
    <t xml:space="preserve">TABL. 76 (102).  PŁODNOŚĆ KOBIET I WSPÓŁCZYNNIKI REPRODUKCJI LUDNOŚCI</t>
  </si>
  <si>
    <t xml:space="preserve">                               FEMALE FERTILITY AND REPRODUCTIONS RATES OF POPULATION</t>
  </si>
  <si>
    <r>
      <rPr>
        <sz val="10"/>
        <rFont val="Times New Roman"/>
        <family val="1"/>
        <charset val="238"/>
      </rPr>
      <t xml:space="preserve">WYSZCZEGÓ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Urodzenia żywe     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Płodność - urodzenie żywe
na 1000 kobiet w wieku                                     
</t>
    </r>
    <r>
      <rPr>
        <i val="true"/>
        <sz val="10"/>
        <rFont val="Times New Roman"/>
        <family val="1"/>
        <charset val="238"/>
      </rPr>
      <t xml:space="preserve">Fertility - live births per
1000 women at age specified</t>
    </r>
  </si>
  <si>
    <r>
      <rPr>
        <sz val="10"/>
        <rFont val="Times New Roman"/>
        <family val="1"/>
        <charset val="238"/>
      </rPr>
      <t xml:space="preserve">Współczynniki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dziet-
ności ogólnej </t>
    </r>
    <r>
      <rPr>
        <i val="true"/>
        <sz val="10"/>
        <rFont val="Times New Roman"/>
        <family val="1"/>
        <charset val="238"/>
      </rPr>
      <t xml:space="preserve">total fertility</t>
    </r>
  </si>
  <si>
    <r>
      <rPr>
        <sz val="10"/>
        <rFont val="Times New Roman"/>
        <family val="1"/>
        <charset val="238"/>
      </rPr>
      <t xml:space="preserve">reprodukcji </t>
    </r>
    <r>
      <rPr>
        <i val="true"/>
        <sz val="10"/>
        <rFont val="Times New Roman"/>
        <family val="1"/>
        <charset val="238"/>
      </rPr>
      <t xml:space="preserve">reprouction</t>
    </r>
  </si>
  <si>
    <r>
      <rPr>
        <sz val="10"/>
        <rFont val="Times New Roman"/>
        <family val="1"/>
        <charset val="238"/>
      </rPr>
      <t xml:space="preserve">dyna-
miki demogra-
ficznej 
</t>
    </r>
    <r>
      <rPr>
        <i val="true"/>
        <sz val="10"/>
        <rFont val="Times New Roman"/>
        <family val="1"/>
        <charset val="238"/>
      </rPr>
      <t xml:space="preserve">demo-
graphic dyna-
mics</t>
    </r>
  </si>
  <si>
    <r>
      <rPr>
        <sz val="10"/>
        <rFont val="Times New Roman"/>
        <family val="1"/>
        <charset val="238"/>
      </rPr>
      <t xml:space="preserve">w tys.
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na 1000 ludności </t>
    </r>
    <r>
      <rPr>
        <i val="true"/>
        <sz val="10"/>
        <rFont val="Times New Roman"/>
        <family val="1"/>
        <charset val="238"/>
      </rPr>
      <t xml:space="preserve">per 1000 popula-
tion</t>
    </r>
  </si>
  <si>
    <r>
      <rPr>
        <sz val="10"/>
        <rFont val="Times New Roman"/>
        <family val="1"/>
        <charset val="238"/>
      </rPr>
      <t xml:space="preserve">15-49 lat 
</t>
    </r>
    <r>
      <rPr>
        <i val="true"/>
        <sz val="10"/>
        <rFont val="Times New Roman"/>
        <family val="1"/>
        <charset val="238"/>
      </rPr>
      <t xml:space="preserve">15-49 </t>
    </r>
  </si>
  <si>
    <t xml:space="preserve">15 - 19</t>
  </si>
  <si>
    <r>
      <rPr>
        <sz val="10"/>
        <rFont val="Times New Roman"/>
        <family val="1"/>
        <charset val="238"/>
      </rPr>
      <t xml:space="preserve">45-49 lat
</t>
    </r>
    <r>
      <rPr>
        <i val="true"/>
        <sz val="10"/>
        <rFont val="Times New Roman"/>
        <family val="1"/>
        <charset val="238"/>
      </rPr>
      <t xml:space="preserve">45-49 </t>
    </r>
  </si>
  <si>
    <r>
      <rPr>
        <sz val="10"/>
        <rFont val="Times New Roman"/>
        <family val="1"/>
        <charset val="238"/>
      </rPr>
      <t xml:space="preserve">brutto </t>
    </r>
    <r>
      <rPr>
        <i val="true"/>
        <sz val="10"/>
        <rFont val="Times New Roman"/>
        <family val="1"/>
        <charset val="238"/>
      </rPr>
      <t xml:space="preserve">gross</t>
    </r>
  </si>
  <si>
    <r>
      <rPr>
        <sz val="10"/>
        <rFont val="Times New Roman"/>
        <family val="1"/>
        <charset val="238"/>
      </rPr>
      <t xml:space="preserve">netto        </t>
    </r>
    <r>
      <rPr>
        <i val="true"/>
        <sz val="10"/>
        <rFont val="Times New Roman"/>
        <family val="1"/>
        <charset val="238"/>
      </rPr>
      <t xml:space="preserve">net</t>
    </r>
  </si>
  <si>
    <t xml:space="preserve">OGÓŁEM </t>
  </si>
  <si>
    <r>
      <rPr>
        <b val="true"/>
        <i val="true"/>
        <sz val="10"/>
        <rFont val="Times New Roman"/>
        <family val="1"/>
        <charset val="238"/>
      </rPr>
      <t xml:space="preserve">TOTAL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</t>
    </r>
  </si>
  <si>
    <t xml:space="preserve">Miasta </t>
  </si>
  <si>
    <r>
      <rPr>
        <b val="true"/>
        <i val="true"/>
        <sz val="10"/>
        <rFont val="Times New Roman"/>
        <family val="1"/>
        <charset val="238"/>
      </rPr>
      <t xml:space="preserve">Urban areas</t>
    </r>
    <r>
      <rPr>
        <sz val="10"/>
        <rFont val="Times New Roman"/>
        <family val="1"/>
        <charset val="238"/>
      </rPr>
      <t xml:space="preserve">      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sz val="10"/>
        <rFont val="Times New Roman"/>
        <family val="1"/>
        <charset val="238"/>
      </rPr>
      <t xml:space="preserve">            </t>
    </r>
  </si>
  <si>
    <r>
      <rPr>
        <b val="true"/>
        <i val="true"/>
        <sz val="10"/>
        <rFont val="Times New Roman"/>
        <family val="1"/>
        <charset val="238"/>
      </rPr>
      <t xml:space="preserve">Rural areas</t>
    </r>
    <r>
      <rPr>
        <sz val="10"/>
        <rFont val="Times New Roman"/>
        <family val="1"/>
        <charset val="238"/>
      </rPr>
      <t xml:space="preserve">    </t>
    </r>
  </si>
  <si>
    <t xml:space="preserve">TABL. 77 (103). PŁODNOŚC KOBIET I WSPÓŁCZYNNIKI REPRODUKCJI LUDNOŚCI W 2010 R.
                              WEDŁUG WOJEWÓDZTW</t>
  </si>
  <si>
    <t xml:space="preserve">                              FEMALE FERTILITY AND REPRODUCTIONS RATES OF POPULATION 
                              BY VOIVODSHIPS IN 2010</t>
  </si>
  <si>
    <t xml:space="preserve">WOJEWÓDZTWA VOIVODSHIPS</t>
  </si>
  <si>
    <r>
      <rPr>
        <sz val="10"/>
        <rFont val="Times New Roman"/>
        <family val="1"/>
        <charset val="238"/>
      </rPr>
      <t xml:space="preserve">Płodność - urodzenie żywe na 1000 kobiet w wieku                                     
</t>
    </r>
    <r>
      <rPr>
        <i val="true"/>
        <sz val="10"/>
        <rFont val="Times New Roman"/>
        <family val="1"/>
        <charset val="238"/>
      </rPr>
      <t xml:space="preserve">Fertility - live births per 1000 women at age specified</t>
    </r>
  </si>
  <si>
    <t xml:space="preserve">34 - 39</t>
  </si>
  <si>
    <r>
      <rPr>
        <sz val="10"/>
        <rFont val="Times New Roman"/>
        <family val="1"/>
        <charset val="238"/>
      </rPr>
      <t xml:space="preserve">45-49 lat 
</t>
    </r>
    <r>
      <rPr>
        <i val="true"/>
        <sz val="10"/>
        <rFont val="Times New Roman"/>
        <family val="1"/>
        <charset val="238"/>
      </rPr>
      <t xml:space="preserve">45-49 </t>
    </r>
  </si>
  <si>
    <r>
      <rPr>
        <sz val="10"/>
        <rFont val="Times New Roman"/>
        <family val="1"/>
        <charset val="238"/>
      </rPr>
      <t xml:space="preserve">dziet-
ności ogólnej
</t>
    </r>
    <r>
      <rPr>
        <i val="true"/>
        <sz val="10"/>
        <rFont val="Times New Roman"/>
        <family val="1"/>
        <charset val="238"/>
      </rPr>
      <t xml:space="preserve">total ferti-
lity</t>
    </r>
  </si>
  <si>
    <r>
      <rPr>
        <sz val="10"/>
        <rFont val="Times New Roman"/>
        <family val="1"/>
        <charset val="238"/>
      </rPr>
      <t xml:space="preserve">repro-
dukcji brutto      </t>
    </r>
    <r>
      <rPr>
        <i val="true"/>
        <sz val="10"/>
        <rFont val="Times New Roman"/>
        <family val="1"/>
        <charset val="238"/>
      </rPr>
      <t xml:space="preserve">gross repro-
duction</t>
    </r>
  </si>
  <si>
    <r>
      <rPr>
        <sz val="10"/>
        <rFont val="Times New Roman"/>
        <family val="1"/>
        <charset val="238"/>
      </rPr>
      <t xml:space="preserve">dynamiki demogra-
ficznej </t>
    </r>
    <r>
      <rPr>
        <i val="true"/>
        <sz val="10"/>
        <rFont val="Times New Roman"/>
        <family val="1"/>
        <charset val="238"/>
      </rPr>
      <t xml:space="preserve">demogra-
phic dynamic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  areas</t>
    </r>
  </si>
  <si>
    <t xml:space="preserve">TABL. 78 (104).  PŁODNOŚC KOBIET I WSPÓŁCZYNNIKI REPRODUKCJI LUDNOŚCI 
                               W MIASTACH LICZĄCYCH W 2010 R, 100 TYS. I WIĘCEJ MIESZKAŃCÓW</t>
  </si>
  <si>
    <t xml:space="preserve">                               FEMALE FERTILITY AND REPRODUCTIONS RATES OF POPULATION IN TOWNS
                               WITH 100 THOUS. INHABITANTS AND MORE IN 2010</t>
  </si>
  <si>
    <r>
      <rPr>
        <sz val="10"/>
        <rFont val="Times New Roman"/>
        <family val="1"/>
        <charset val="238"/>
      </rPr>
      <t xml:space="preserve">MIASTA                   </t>
    </r>
    <r>
      <rPr>
        <i val="true"/>
        <sz val="10"/>
        <rFont val="Times New Roman"/>
        <family val="1"/>
        <charset val="238"/>
      </rPr>
      <t xml:space="preserve">TOWN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spółczynniki  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15-49 lat
</t>
    </r>
    <r>
      <rPr>
        <i val="true"/>
        <sz val="10"/>
        <rFont val="Times New Roman"/>
        <family val="1"/>
        <charset val="238"/>
      </rPr>
      <t xml:space="preserve">15-49 </t>
    </r>
  </si>
  <si>
    <t xml:space="preserve">M.st. Warszawa Capital City</t>
  </si>
  <si>
    <r>
      <rPr>
        <b val="true"/>
        <sz val="10"/>
        <rFont val="Times New Roman"/>
        <family val="1"/>
        <charset val="238"/>
      </rPr>
      <t xml:space="preserve">TABL. 79 (105). URODZENIA ŻYWE W 2010R. WEDŁUG KOLEJNOŚCI URODZENIE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,
                              PŁCI NOWORODK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I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IEKU MATKI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, SEX OF INFANT AND AGE OF MOTHER IN 2010</t>
    </r>
  </si>
  <si>
    <r>
      <rPr>
        <sz val="10"/>
        <rFont val="Times New Roman"/>
        <family val="1"/>
        <charset val="238"/>
      </rPr>
      <t xml:space="preserve">PŁEĆ NOWORODKA                </t>
    </r>
    <r>
      <rPr>
        <i val="true"/>
        <sz val="10"/>
        <rFont val="Times New Roman"/>
        <family val="1"/>
        <charset val="238"/>
      </rPr>
      <t xml:space="preserve">SEX OF INFANT                    </t>
    </r>
    <r>
      <rPr>
        <sz val="10"/>
        <rFont val="Times New Roman"/>
        <family val="1"/>
        <charset val="238"/>
      </rPr>
      <t xml:space="preserve">WIEK MATKI                            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Kolejność urodzenia dziecka u matki</t>
    </r>
    <r>
      <rPr>
        <i val="true"/>
        <sz val="10"/>
        <rFont val="Times New Roman"/>
        <family val="1"/>
        <charset val="238"/>
      </rPr>
      <t xml:space="preserve"> Birth order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15 lat i mniej 
U</t>
    </r>
    <r>
      <rPr>
        <i val="true"/>
        <sz val="10"/>
        <rFont val="Times New Roman"/>
        <family val="1"/>
        <charset val="238"/>
      </rPr>
      <t xml:space="preserve">nder 16</t>
    </r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r>
      <rPr>
        <sz val="10"/>
        <rFont val="Times New Roman"/>
        <family val="1"/>
        <charset val="238"/>
      </rPr>
      <t xml:space="preserve">45 lat i więcej 
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Chłopcy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sz val="10"/>
        <rFont val="Times New Roman"/>
        <family val="1"/>
        <charset val="238"/>
      </rPr>
      <t xml:space="preserve">15 lat i mniej 
U</t>
    </r>
    <r>
      <rPr>
        <i val="true"/>
        <sz val="10"/>
        <rFont val="Times New Roman"/>
        <family val="1"/>
        <charset val="238"/>
      </rPr>
      <t xml:space="preserve">nder 16 </t>
    </r>
  </si>
  <si>
    <r>
      <rPr>
        <b val="true"/>
        <sz val="10"/>
        <rFont val="Times New Roman"/>
        <family val="1"/>
        <charset val="238"/>
      </rPr>
      <t xml:space="preserve">Dziewczęta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number of birth by order exclude cases in which birth order is unknown.</t>
    </r>
  </si>
  <si>
    <t xml:space="preserve">TABL. 80 (106).  URODZENIA ŻYWE W 2010 R. WEDŁUG WIEKU RODZICÓW</t>
  </si>
  <si>
    <t xml:space="preserve">                               LIVE BIRTHS BY AGE OF PARENTS IN 2010</t>
  </si>
  <si>
    <r>
      <rPr>
        <sz val="10"/>
        <rFont val="Times New Roman"/>
        <family val="1"/>
        <charset val="238"/>
      </rPr>
      <t xml:space="preserve">WIEK OJCA</t>
    </r>
    <r>
      <rPr>
        <vertAlign val="superscript"/>
        <sz val="10"/>
        <rFont val="Times New Roman"/>
        <family val="1"/>
        <charset val="238"/>
      </rPr>
      <t xml:space="preserve">a 
</t>
    </r>
    <r>
      <rPr>
        <i val="true"/>
        <sz val="10"/>
        <rFont val="Times New Roman"/>
        <family val="1"/>
        <charset val="238"/>
      </rPr>
      <t xml:space="preserve">AGE OF FATHER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45 - 49</t>
  </si>
  <si>
    <r>
      <rPr>
        <sz val="10"/>
        <rFont val="Times New Roman"/>
        <family val="1"/>
        <charset val="238"/>
      </rPr>
      <t xml:space="preserve">50 lat i więcej        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w tym Małżeńskie   </t>
    </r>
    <r>
      <rPr>
        <b val="true"/>
        <i val="true"/>
        <sz val="10"/>
        <rFont val="Times New Roman"/>
        <family val="1"/>
        <charset val="238"/>
      </rPr>
      <t xml:space="preserve"> of which Legitimate</t>
    </r>
  </si>
  <si>
    <t xml:space="preserve">a W podziale według  wieku ojca nie uwzględniono nieustalonego wieku ojca.</t>
  </si>
  <si>
    <t xml:space="preserve">a Data on number of birth by age of father exclude cases in wihich father's age is unknown.</t>
  </si>
  <si>
    <r>
      <rPr>
        <b val="true"/>
        <sz val="10"/>
        <rFont val="Times New Roman"/>
        <family val="1"/>
        <charset val="238"/>
      </rPr>
      <t xml:space="preserve">TABL. 81 (107). URODZENIA ŻYWE  - MAŁŻEŃSKIE I POZAMAŁŻEŃSKIE WEDŁUG
                              WYKSZTAŁC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RODZICÓW W 2010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IVE BIRTHS - LEGITIMATE AND ILLEGITIMATE BY EDUCATIONAL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
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OF PARETNS IN 2010</t>
    </r>
  </si>
  <si>
    <r>
      <rPr>
        <sz val="10"/>
        <rFont val="Times New Roman"/>
        <family val="1"/>
        <charset val="238"/>
      </rPr>
      <t xml:space="preserve">WYKSZTAŁCENIE MATKI          </t>
    </r>
    <r>
      <rPr>
        <i val="true"/>
        <sz val="10"/>
        <rFont val="Times New Roman"/>
        <family val="1"/>
        <charset val="238"/>
      </rPr>
      <t xml:space="preserve">EDUCATIONAL LEVEL OF MOTHER</t>
    </r>
  </si>
  <si>
    <r>
      <rPr>
        <sz val="10"/>
        <rFont val="Times New Roman"/>
        <family val="1"/>
        <charset val="238"/>
      </rPr>
      <t xml:space="preserve">Wykształcenie ojca   </t>
    </r>
    <r>
      <rPr>
        <i val="true"/>
        <sz val="10"/>
        <rFont val="Times New Roman"/>
        <family val="1"/>
        <charset val="238"/>
      </rPr>
      <t xml:space="preserve">Education level of father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-
cealne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s</t>
    </r>
    <r>
      <rPr>
        <i val="true"/>
        <sz val="10"/>
        <rFont val="Times New Roman"/>
        <family val="1"/>
        <charset val="238"/>
      </rPr>
      <t xml:space="preserve">econ-
dary</t>
    </r>
  </si>
  <si>
    <r>
      <rPr>
        <sz val="10"/>
        <rFont val="Times New Roman"/>
        <family val="1"/>
        <charset val="238"/>
      </rPr>
      <t xml:space="preserve">zasadnicze zawodowe 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gimnazjalne l</t>
    </r>
    <r>
      <rPr>
        <i val="true"/>
        <sz val="10"/>
        <rFont val="Times New Roman"/>
        <family val="1"/>
        <charset val="238"/>
      </rPr>
      <t xml:space="preserve">ower secondary</t>
    </r>
  </si>
  <si>
    <r>
      <rPr>
        <sz val="10"/>
        <rFont val="Times New Roman"/>
        <family val="1"/>
        <charset val="238"/>
      </rPr>
      <t xml:space="preserve">podsta-
wowe
p</t>
    </r>
    <r>
      <rPr>
        <i val="true"/>
        <sz val="10"/>
        <rFont val="Times New Roman"/>
        <family val="1"/>
        <charset val="238"/>
      </rPr>
      <t xml:space="preserve">rimary</t>
    </r>
  </si>
  <si>
    <r>
      <rPr>
        <sz val="10"/>
        <rFont val="Times New Roman"/>
        <family val="1"/>
        <charset val="238"/>
      </rPr>
      <t xml:space="preserve">niepełne podsta-
wowe
</t>
    </r>
    <r>
      <rPr>
        <i val="true"/>
        <sz val="10"/>
        <rFont val="Times New Roman"/>
        <family val="1"/>
        <charset val="238"/>
      </rPr>
      <t xml:space="preserve">incomplate primary</t>
    </r>
  </si>
  <si>
    <r>
      <rPr>
        <b val="true"/>
        <sz val="10"/>
        <rFont val="Times New Roman"/>
        <family val="1"/>
        <charset val="238"/>
      </rPr>
      <t xml:space="preserve">Urodzenie małżeńskie   </t>
    </r>
    <r>
      <rPr>
        <b val="true"/>
        <i val="true"/>
        <sz val="10"/>
        <rFont val="Times New Roman"/>
        <family val="1"/>
        <charset val="238"/>
      </rPr>
      <t xml:space="preserve">Legitimate births</t>
    </r>
  </si>
  <si>
    <r>
      <rPr>
        <sz val="10"/>
        <rFont val="Times New Roman"/>
        <family val="1"/>
        <charset val="238"/>
      </rPr>
      <t xml:space="preserve">Policealne                      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b val="true"/>
        <sz val="10"/>
        <rFont val="Times New Roman"/>
        <family val="1"/>
        <charset val="238"/>
      </rPr>
      <t xml:space="preserve">W tym miasta                 
</t>
    </r>
    <r>
      <rPr>
        <b val="true"/>
        <i val="true"/>
        <sz val="10"/>
        <rFont val="Times New Roman"/>
        <family val="1"/>
        <charset val="238"/>
      </rPr>
      <t xml:space="preserve">Of which urban areas</t>
    </r>
  </si>
  <si>
    <r>
      <rPr>
        <b val="true"/>
        <sz val="10"/>
        <rFont val="Times New Roman"/>
        <family val="1"/>
        <charset val="238"/>
      </rPr>
      <t xml:space="preserve">Urodzenie pozamałżeńskie   </t>
    </r>
    <r>
      <rPr>
        <b val="true"/>
        <i val="true"/>
        <sz val="10"/>
        <rFont val="Times New Roman"/>
        <family val="1"/>
        <charset val="238"/>
      </rPr>
      <t xml:space="preserve">Illegitimate birth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podziale według wyjształcenia rodziców nie uwzględniono wykształcenie nieustalonego.</t>
    </r>
  </si>
  <si>
    <t xml:space="preserve">a Data on number of births by educational level of parents exclude cases in which educational level is unknown.</t>
  </si>
  <si>
    <t xml:space="preserve">TABL. 82 (108).  URODZENIA  WEDŁUG WIEKU I STANU CYWILNEGO MATKI W 2010 R.</t>
  </si>
  <si>
    <t xml:space="preserve">                               BIRTHS  BY AGE AND MARTITAL STATUS OF MOTHER IN 2010</t>
  </si>
  <si>
    <r>
      <rPr>
        <sz val="10"/>
        <rFont val="Times New Roman"/>
        <family val="1"/>
        <charset val="238"/>
      </rPr>
      <t xml:space="preserve">STAN CYWILNY MATKI </t>
    </r>
    <r>
      <rPr>
        <i val="true"/>
        <sz val="10"/>
        <rFont val="Times New Roman"/>
        <family val="1"/>
        <charset val="238"/>
      </rPr>
      <t xml:space="preserve">MARITIAL STATUS OF MOTHER</t>
    </r>
  </si>
  <si>
    <r>
      <rPr>
        <b val="true"/>
        <sz val="10"/>
        <rFont val="Times New Roman"/>
        <family val="1"/>
        <charset val="238"/>
      </rPr>
      <t xml:space="preserve">Urodzenia ogółem   </t>
    </r>
    <r>
      <rPr>
        <b val="true"/>
        <i val="true"/>
        <sz val="10"/>
        <rFont val="Times New Roman"/>
        <family val="1"/>
        <charset val="238"/>
      </rPr>
      <t xml:space="preserve">Total births</t>
    </r>
  </si>
  <si>
    <r>
      <rPr>
        <sz val="10"/>
        <rFont val="Times New Roman"/>
        <family val="1"/>
        <charset val="238"/>
      </rPr>
      <t xml:space="preserve">Małżeńskie </t>
    </r>
    <r>
      <rPr>
        <i val="true"/>
        <sz val="10"/>
        <rFont val="Times New Roman"/>
        <family val="1"/>
        <charset val="238"/>
      </rPr>
      <t xml:space="preserve">Legitimate</t>
    </r>
  </si>
  <si>
    <t xml:space="preserve">Pozamałżeńskie Illegitimate</t>
  </si>
  <si>
    <r>
      <rPr>
        <sz val="10"/>
        <rFont val="Times New Roman"/>
        <family val="1"/>
        <charset val="238"/>
      </rPr>
      <t xml:space="preserve">      panny </t>
    </r>
    <r>
      <rPr>
        <i val="true"/>
        <sz val="10"/>
        <rFont val="Times New Roman"/>
        <family val="1"/>
        <charset val="238"/>
      </rPr>
      <t xml:space="preserve">single</t>
    </r>
  </si>
  <si>
    <t xml:space="preserve">      w separcji</t>
  </si>
  <si>
    <r>
      <rPr>
        <sz val="10"/>
        <rFont val="Times New Roman"/>
        <family val="1"/>
        <charset val="238"/>
      </rPr>
      <t xml:space="preserve">      rozwiedzione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      wdowy </t>
    </r>
    <r>
      <rPr>
        <i val="true"/>
        <sz val="10"/>
        <rFont val="Times New Roman"/>
        <family val="1"/>
        <charset val="238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Pozamałżeńskie </t>
    </r>
    <r>
      <rPr>
        <i val="true"/>
        <sz val="10"/>
        <rFont val="Times New Roman"/>
        <family val="1"/>
        <charset val="238"/>
      </rPr>
      <t xml:space="preserve">Illegitimate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TABL. 83 (109). URODZENIA MARTWE W 2010 R. WEDŁUG WIEKU MATKI, PŁCI NOWORODKA
                               I KOLEJNOŚCI URODZENIE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STILL BIRTHS BY AGE OF MOTHER, SEX OF INFANT AND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0</t>
    </r>
  </si>
  <si>
    <r>
      <rPr>
        <sz val="10"/>
        <rFont val="Times New Roman"/>
        <family val="1"/>
        <charset val="238"/>
      </rPr>
      <t xml:space="preserve">PŁEĆ NOWORODKA                   
</t>
    </r>
    <r>
      <rPr>
        <i val="true"/>
        <sz val="10"/>
        <rFont val="Times New Roman"/>
        <family val="1"/>
        <charset val="238"/>
      </rPr>
      <t xml:space="preserve">SEX OF INFANT                         
</t>
    </r>
    <r>
      <rPr>
        <sz val="10"/>
        <rFont val="Times New Roman"/>
        <family val="1"/>
        <charset val="238"/>
      </rPr>
      <t xml:space="preserve">KOLEJNOŚĆ URODZENIA DZIECKA 
U MATKI             
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4 i dalsze </t>
    </r>
    <r>
      <rPr>
        <i val="true"/>
        <sz val="10"/>
        <rFont val="Times New Roman"/>
        <family val="1"/>
        <charset val="238"/>
      </rPr>
      <t xml:space="preserve">4 and over</t>
    </r>
  </si>
  <si>
    <r>
      <rPr>
        <sz val="10"/>
        <rFont val="Times New Roman"/>
        <family val="1"/>
        <charset val="238"/>
      </rPr>
      <t xml:space="preserve">Dziewczęta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TABL. 84 (110). URODZENIA MAŁŻEŃSKIE W 2010 R. WEDŁUG ROKU ZAWARCIA MAŁŻEŃSTWA I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EGITIMATE BIRTHS BY YEAR IN WHICH MARRIAGE WAS CONTRACTED AND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0</t>
    </r>
  </si>
  <si>
    <r>
      <rPr>
        <sz val="9"/>
        <rFont val="Times New Roman"/>
        <family val="1"/>
        <charset val="238"/>
      </rPr>
      <t xml:space="preserve">KOLEJNOŚĆ URODZENIE DZIECKA U MATKI
</t>
    </r>
    <r>
      <rPr>
        <i val="true"/>
        <sz val="9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Urodzenia pochodzące z roku 2010  z małżeństw zawartych w roku      </t>
    </r>
    <r>
      <rPr>
        <i val="true"/>
        <sz val="10"/>
        <rFont val="Times New Roman"/>
        <family val="1"/>
        <charset val="238"/>
      </rPr>
      <t xml:space="preserve">Births in 2010by year of marriage's contract</t>
    </r>
  </si>
  <si>
    <r>
      <rPr>
        <sz val="10"/>
        <rFont val="Times New Roman"/>
        <family val="1"/>
        <charset val="238"/>
      </rPr>
      <t xml:space="preserve">Urodzenia zarejestrowane w 2010 r. pochodzące
z 2009 r. i lat wcześniejszych  
</t>
    </r>
    <r>
      <rPr>
        <i val="true"/>
        <sz val="10"/>
        <rFont val="Times New Roman"/>
        <family val="1"/>
        <charset val="238"/>
      </rPr>
      <t xml:space="preserve">Births coming from 2009
and earlier registered in 2010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1999          
i wcześniej 
</t>
    </r>
    <r>
      <rPr>
        <i val="true"/>
        <sz val="10"/>
        <rFont val="Times New Roman"/>
        <family val="1"/>
        <charset val="238"/>
      </rPr>
      <t xml:space="preserve">below 1999</t>
    </r>
  </si>
  <si>
    <t xml:space="preserve">5</t>
  </si>
  <si>
    <r>
      <rPr>
        <sz val="10"/>
        <rFont val="Times New Roman"/>
        <family val="1"/>
        <charset val="238"/>
      </rPr>
      <t xml:space="preserve">6 i dalsze 6</t>
    </r>
    <r>
      <rPr>
        <i val="true"/>
        <sz val="10"/>
        <rFont val="Times New Roman"/>
        <family val="1"/>
        <charset val="238"/>
      </rPr>
      <t xml:space="preserve"> and over</t>
    </r>
  </si>
  <si>
    <r>
      <rPr>
        <sz val="10"/>
        <rFont val="Times New Roman"/>
        <family val="1"/>
        <charset val="238"/>
      </rPr>
      <t xml:space="preserve">w tym urodzenie żywe </t>
    </r>
    <r>
      <rPr>
        <i val="true"/>
        <sz val="10"/>
        <rFont val="Times New Roman"/>
        <family val="1"/>
        <charset val="238"/>
      </rPr>
      <t xml:space="preserve">of which live births</t>
    </r>
  </si>
  <si>
    <r>
      <rPr>
        <sz val="10"/>
        <rFont val="Times New Roman"/>
        <family val="1"/>
        <charset val="238"/>
      </rPr>
      <t xml:space="preserve">6 i dalsze 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kolejności urodzenia dziecka nie uwzględniono urodzeń o nieustalonej kolejności.</t>
    </r>
  </si>
  <si>
    <r>
      <rPr>
        <b val="true"/>
        <sz val="10"/>
        <rFont val="Times New Roman"/>
        <family val="1"/>
        <charset val="238"/>
      </rPr>
      <t xml:space="preserve">TABL. 85 (111). URODZENIA ŻYWE W 2010 R. WEDŁUG WIEKU MATKI, KOLEJNOŚCI
                             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, GŁÓWNEGO ŹRÓDŁA UTRZYMANIA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I WIEK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IVE BIRTHS BY 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, MAIN SOURCE OF MAINTENEC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i val="true"/>
        <sz val="10"/>
        <rFont val="Times New Roman"/>
        <family val="1"/>
        <charset val="238"/>
      </rPr>
      <t xml:space="preserve"> AND AGE 
                              OF MOTHER IN 2010</t>
    </r>
  </si>
  <si>
    <r>
      <rPr>
        <sz val="10"/>
        <rFont val="Times New Roman"/>
        <family val="1"/>
        <charset val="238"/>
      </rPr>
      <t xml:space="preserve">ŹRÓDŁO UTRZYMANIA 
</t>
    </r>
    <r>
      <rPr>
        <i val="true"/>
        <sz val="10"/>
        <rFont val="Times New Roman"/>
        <family val="1"/>
        <charset val="238"/>
      </rPr>
      <t xml:space="preserve">SOURCE OF MAINTENANCE 
</t>
    </r>
    <r>
      <rPr>
        <sz val="10"/>
        <rFont val="Times New Roman"/>
        <family val="1"/>
        <charset val="238"/>
      </rPr>
      <t xml:space="preserve">WIEK MATKI 
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Kolejność urodzenia dziecka u matki
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Przeciętna kolejność urodzenia </t>
    </r>
    <r>
      <rPr>
        <i val="true"/>
        <sz val="10"/>
        <rFont val="Times New Roman"/>
        <family val="1"/>
        <charset val="238"/>
      </rPr>
      <t xml:space="preserve">Avarage birth order</t>
    </r>
  </si>
  <si>
    <r>
      <rPr>
        <b val="true"/>
        <sz val="10"/>
        <rFont val="Times New Roman"/>
        <family val="1"/>
        <charset val="238"/>
      </rPr>
      <t xml:space="preserve">UTRZYMUJĄCE SIĘ GŁÓWNIE Z PRACY 
</t>
    </r>
    <r>
      <rPr>
        <b val="true"/>
        <i val="true"/>
        <sz val="10"/>
        <rFont val="Times New Roman"/>
        <family val="1"/>
        <charset val="238"/>
      </rPr>
      <t xml:space="preserve">MAINLY WORK</t>
    </r>
  </si>
  <si>
    <t xml:space="preserve">Pracujące</t>
  </si>
  <si>
    <r>
      <rPr>
        <sz val="10"/>
        <rFont val="Times New Roman"/>
        <family val="1"/>
        <charset val="238"/>
      </rPr>
      <t xml:space="preserve">19 lat i mniej 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45 lat i więcej  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sz val="10"/>
        <rFont val="Times New Roman"/>
        <family val="1"/>
        <charset val="238"/>
      </rPr>
      <t xml:space="preserve">Utrzymywane                                   
</t>
    </r>
    <r>
      <rPr>
        <i val="true"/>
        <sz val="10"/>
        <rFont val="Times New Roman"/>
        <family val="1"/>
        <charset val="238"/>
      </rPr>
      <t xml:space="preserve">Mainteined by working persons</t>
    </r>
  </si>
  <si>
    <r>
      <rPr>
        <sz val="10"/>
        <rFont val="Times New Roman"/>
        <family val="1"/>
        <charset val="238"/>
      </rPr>
      <t xml:space="preserve">19 lat i mniej 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b val="true"/>
        <sz val="10"/>
        <rFont val="Times New Roman"/>
        <family val="1"/>
        <charset val="238"/>
      </rPr>
      <t xml:space="preserve">Najemne w sektorze publicznym 
</t>
    </r>
    <r>
      <rPr>
        <b val="true"/>
        <i val="true"/>
        <sz val="10"/>
        <rFont val="Times New Roman"/>
        <family val="1"/>
        <charset val="238"/>
      </rPr>
      <t xml:space="preserve">Employees in public sector</t>
    </r>
  </si>
  <si>
    <r>
      <rPr>
        <sz val="10"/>
        <rFont val="Times New Roman"/>
        <family val="1"/>
        <charset val="238"/>
      </rPr>
      <t xml:space="preserve">Pracujące </t>
    </r>
    <r>
      <rPr>
        <i val="true"/>
        <sz val="10"/>
        <rFont val="Times New Roman"/>
        <family val="1"/>
        <charset val="238"/>
      </rPr>
      <t xml:space="preserve">Working</t>
    </r>
  </si>
  <si>
    <r>
      <rPr>
        <b val="true"/>
        <sz val="10"/>
        <rFont val="Times New Roman"/>
        <family val="1"/>
        <charset val="238"/>
      </rPr>
      <t xml:space="preserve">Najemne w sektorze prywatnym
</t>
    </r>
    <r>
      <rPr>
        <b val="true"/>
        <i val="true"/>
        <sz val="10"/>
        <rFont val="Times New Roman"/>
        <family val="1"/>
        <charset val="238"/>
      </rPr>
      <t xml:space="preserve">Employees in private sector</t>
    </r>
  </si>
  <si>
    <r>
      <rPr>
        <b val="true"/>
        <sz val="10"/>
        <rFont val="Times New Roman"/>
        <family val="1"/>
        <charset val="238"/>
      </rPr>
      <t xml:space="preserve">Na własny rachunek w rolnictwie
</t>
    </r>
    <r>
      <rPr>
        <b val="true"/>
        <i val="true"/>
        <sz val="10"/>
        <rFont val="Times New Roman"/>
        <family val="1"/>
        <charset val="238"/>
      </rPr>
      <t xml:space="preserve">Self-employed in agriculture</t>
    </r>
  </si>
  <si>
    <r>
      <rPr>
        <b val="true"/>
        <sz val="10"/>
        <rFont val="Times New Roman"/>
        <family val="1"/>
        <charset val="238"/>
      </rPr>
      <t xml:space="preserve">Na własny rachunek poza rolnictwem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Self-employed outside agriculture</t>
    </r>
  </si>
  <si>
    <r>
      <rPr>
        <b val="true"/>
        <sz val="10"/>
        <rFont val="Times New Roman"/>
        <family val="1"/>
        <charset val="238"/>
      </rPr>
      <t xml:space="preserve">UTRZYMUJĄCE SIĘ GŁÓWNIE 
Z NIEZAROBKOWYCH ŹRÓDEŁ 
</t>
    </r>
    <r>
      <rPr>
        <b val="true"/>
        <i val="true"/>
        <sz val="10"/>
        <rFont val="Times New Roman"/>
        <family val="1"/>
        <charset val="238"/>
      </rPr>
      <t xml:space="preserve">MAINLY NON-EARNED SOURCES</t>
    </r>
  </si>
  <si>
    <r>
      <rPr>
        <sz val="10"/>
        <rFont val="Times New Roman"/>
        <family val="1"/>
        <charset val="238"/>
      </rPr>
      <t xml:space="preserve">a W podziale według kolejności urodzenia dziecka nie uwzględniono urodzeń o nieustalonej kolejności. 
b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 podziale według źródeł utrzymania nie uwzględniono nieustalonego źródła utrzymania matki.</t>
    </r>
  </si>
  <si>
    <t xml:space="preserve">a Data on number of birth by order exclude cases in which birth order is unknown.
b In specification of births by sources of maintenance are excluded births for which source of maintenance of mother is unknown.</t>
  </si>
  <si>
    <r>
      <rPr>
        <b val="true"/>
        <sz val="10"/>
        <rFont val="Times New Roman"/>
        <family val="1"/>
        <charset val="238"/>
      </rPr>
      <t xml:space="preserve">TABL. 86 (112). URODZ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10 R. WEDŁUG ODSTĘPÓW URODZENIOWYCH,
                              WIEKU MATKI ORAZ KOLEJNOŚCI URODZENI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BIRTH INTERVALS, AGE OF MOTHER AND BIRTH ORDER IN 2010</t>
    </r>
  </si>
  <si>
    <r>
      <rPr>
        <sz val="10"/>
        <rFont val="Times New Roman"/>
        <family val="1"/>
        <charset val="238"/>
      </rPr>
      <t xml:space="preserve">WYSZCZE-     GÓ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dstępy urodzeniowe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Birth interval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 rok        
i mniej     
</t>
    </r>
    <r>
      <rPr>
        <i val="true"/>
        <sz val="10"/>
        <rFont val="Times New Roman"/>
        <family val="1"/>
        <charset val="238"/>
      </rPr>
      <t xml:space="preserve">1 year or less</t>
    </r>
  </si>
  <si>
    <r>
      <rPr>
        <sz val="10"/>
        <rFont val="Times New Roman"/>
        <family val="1"/>
        <charset val="238"/>
      </rPr>
      <t xml:space="preserve">2 lata       
</t>
    </r>
    <r>
      <rPr>
        <i val="true"/>
        <sz val="10"/>
        <rFont val="Times New Roman"/>
        <family val="1"/>
        <charset val="238"/>
      </rPr>
      <t xml:space="preserve">2 years</t>
    </r>
  </si>
  <si>
    <t xml:space="preserve">10 -14</t>
  </si>
  <si>
    <r>
      <rPr>
        <sz val="10"/>
        <rFont val="Times New Roman"/>
        <family val="1"/>
        <charset val="238"/>
      </rPr>
      <t xml:space="preserve">15 lat       
i więcej     
</t>
    </r>
    <r>
      <rPr>
        <i val="true"/>
        <sz val="10"/>
        <rFont val="Times New Roman"/>
        <family val="1"/>
        <charset val="238"/>
      </rPr>
      <t xml:space="preserve">15 and more</t>
    </r>
  </si>
  <si>
    <r>
      <rPr>
        <b val="true"/>
        <sz val="10"/>
        <rFont val="Times New Roman"/>
        <family val="1"/>
        <charset val="238"/>
      </rPr>
      <t xml:space="preserve">Ogółem (drugie dziecko i dalsze)  
</t>
    </r>
    <r>
      <rPr>
        <b val="true"/>
        <i val="true"/>
        <sz val="10"/>
        <rFont val="Times New Roman"/>
        <family val="1"/>
        <charset val="238"/>
      </rPr>
      <t xml:space="preserve">Total (second child and over)</t>
    </r>
  </si>
  <si>
    <r>
      <rPr>
        <sz val="10"/>
        <rFont val="Times New Roman"/>
        <family val="1"/>
        <charset val="238"/>
      </rPr>
      <t xml:space="preserve">19 lat i mniej                 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50 lat i wiecej</t>
  </si>
  <si>
    <r>
      <rPr>
        <b val="true"/>
        <sz val="10"/>
        <rFont val="Times New Roman"/>
        <family val="1"/>
        <charset val="238"/>
      </rPr>
      <t xml:space="preserve">Drugie dziecko   </t>
    </r>
    <r>
      <rPr>
        <b val="true"/>
        <i val="true"/>
        <sz val="10"/>
        <rFont val="Times New Roman"/>
        <family val="1"/>
        <charset val="238"/>
      </rPr>
      <t xml:space="preserve">Second child</t>
    </r>
  </si>
  <si>
    <r>
      <rPr>
        <b val="true"/>
        <sz val="10"/>
        <rFont val="Times New Roman"/>
        <family val="1"/>
        <charset val="238"/>
      </rPr>
      <t xml:space="preserve">Trzecie dziecko   </t>
    </r>
    <r>
      <rPr>
        <b val="true"/>
        <i val="true"/>
        <sz val="10"/>
        <rFont val="Times New Roman"/>
        <family val="1"/>
        <charset val="238"/>
      </rPr>
      <t xml:space="preserve">Third child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Czwarte dziecko   </t>
    </r>
    <r>
      <rPr>
        <b val="true"/>
        <i val="true"/>
        <sz val="10"/>
        <rFont val="Times New Roman"/>
        <family val="1"/>
        <charset val="238"/>
      </rPr>
      <t xml:space="preserve">Fourth child</t>
    </r>
  </si>
  <si>
    <r>
      <rPr>
        <b val="true"/>
        <sz val="10"/>
        <rFont val="Times New Roman"/>
        <family val="1"/>
        <charset val="238"/>
      </rPr>
      <t xml:space="preserve">Piąte dziecko i dalsze   </t>
    </r>
    <r>
      <rPr>
        <b val="true"/>
        <i val="true"/>
        <sz val="10"/>
        <rFont val="Times New Roman"/>
        <family val="1"/>
        <charset val="238"/>
      </rPr>
      <t xml:space="preserve">Fifth and over child</t>
    </r>
  </si>
  <si>
    <r>
      <rPr>
        <sz val="10"/>
        <rFont val="Times New Roman"/>
        <family val="1"/>
        <charset val="238"/>
      </rPr>
      <t xml:space="preserve">a  Żywe i martwe. W tablicy nie zostały uwzględnione urodzenie o nieustalonej kolejności urodzenia oraz nieustalonej dacie poprzedniego porodu. 
b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Okres, jaki upłynął między obecnym i poprzednim porodem.</t>
    </r>
  </si>
  <si>
    <t xml:space="preserve">a Live births and still births. Data exclude cases in which birth order and birth interval are unknown. 
b Interval beteewn the present and previous birth.</t>
  </si>
  <si>
    <r>
      <rPr>
        <b val="true"/>
        <sz val="10"/>
        <rFont val="Times New Roman"/>
        <family val="1"/>
        <charset val="238"/>
      </rPr>
      <t xml:space="preserve">TABL. 87 (113). 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10 R. WEDŁUG WIEKU MATKI ORAZ OKRESU TRWANIA CIĄŻY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BIRTHS BY AGE OF MOTHER AND PERIOD OF GESTATIO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0</t>
    </r>
  </si>
  <si>
    <r>
      <rPr>
        <sz val="10"/>
        <rFont val="Times New Roman"/>
        <family val="1"/>
        <charset val="238"/>
      </rPr>
      <t xml:space="preserve">OKRES TRWANIA CIAŻY
</t>
    </r>
    <r>
      <rPr>
        <i val="true"/>
        <sz val="10"/>
        <rFont val="Times New Roman"/>
        <family val="1"/>
        <charset val="238"/>
      </rPr>
      <t xml:space="preserve">PERIOD OF GASTATION</t>
    </r>
  </si>
  <si>
    <t xml:space="preserve">45- 49</t>
  </si>
  <si>
    <r>
      <rPr>
        <sz val="10"/>
        <rFont val="Times New Roman"/>
        <family val="1"/>
        <charset val="238"/>
      </rPr>
      <t xml:space="preserve">50 lat                  i więcej 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42 tygodnie i więcej             </t>
    </r>
    <r>
      <rPr>
        <i val="true"/>
        <sz val="10"/>
        <rFont val="Times New Roman"/>
        <family val="1"/>
        <charset val="238"/>
      </rPr>
      <t xml:space="preserve">42 weeks and more</t>
    </r>
  </si>
  <si>
    <t xml:space="preserve">41 - 37</t>
  </si>
  <si>
    <t xml:space="preserve">36 - 32</t>
  </si>
  <si>
    <t xml:space="preserve">31 - 28</t>
  </si>
  <si>
    <r>
      <rPr>
        <sz val="10"/>
        <rFont val="Times New Roman"/>
        <family val="1"/>
        <charset val="238"/>
      </rPr>
      <t xml:space="preserve">Poniżej 28 tygodni           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sz val="10"/>
        <rFont val="Times New Roman"/>
        <family val="1"/>
        <charset val="238"/>
      </rPr>
      <t xml:space="preserve">    w tym poniżej 22 tygodni 
    </t>
    </r>
    <r>
      <rPr>
        <i val="true"/>
        <sz val="10"/>
        <rFont val="Times New Roman"/>
        <family val="1"/>
        <charset val="238"/>
      </rPr>
      <t xml:space="preserve">of which under 22 weeks</t>
    </r>
  </si>
  <si>
    <r>
      <rPr>
        <b val="true"/>
        <sz val="10"/>
        <rFont val="Times New Roman"/>
        <family val="1"/>
        <charset val="238"/>
      </rPr>
      <t xml:space="preserve">Chłopcy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Dziewczęta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42 tygodnie i więcej             
</t>
    </r>
    <r>
      <rPr>
        <i val="true"/>
        <sz val="10"/>
        <rFont val="Times New Roman"/>
        <family val="1"/>
        <charset val="238"/>
      </rPr>
      <t xml:space="preserve">42 weeks and more</t>
    </r>
  </si>
  <si>
    <r>
      <rPr>
        <sz val="10"/>
        <rFont val="Times New Roman"/>
        <family val="1"/>
        <charset val="238"/>
      </rPr>
      <t xml:space="preserve">Poniżej 28 tygodni           
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sz val="10"/>
        <rFont val="Times New Roman"/>
        <family val="1"/>
        <charset val="238"/>
      </rPr>
      <t xml:space="preserve">Poniżej 28 tygodni          
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okresu trwania ciąży nie uwzględniono nieustalonego okresu trwania ciąży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period of gestation by order exclude cases in which period of gestation is unknown.</t>
    </r>
  </si>
  <si>
    <r>
      <rPr>
        <b val="true"/>
        <sz val="10"/>
        <rFont val="Times New Roman"/>
        <family val="1"/>
        <charset val="238"/>
      </rPr>
      <t xml:space="preserve">TABL. 88 (114). 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10 R. WEDŁUG OKRESU TRWANIA CIĄŻY,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ŁCI 
                              ORAZ WAGI NOWOROD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PRZY URODZENIU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BIRTHS BY PERIOD OF GESTATION, SEX AND WEIGHT 
                              OF NEW BOR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FANT IN 2010</t>
    </r>
  </si>
  <si>
    <r>
      <rPr>
        <sz val="10"/>
        <rFont val="Times New Roman"/>
        <family val="1"/>
        <charset val="238"/>
      </rPr>
      <t xml:space="preserve">WAGA NOWORODKA 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Okres trwania ciąży </t>
    </r>
    <r>
      <rPr>
        <i val="true"/>
        <sz val="10"/>
        <rFont val="Times New Roman"/>
        <family val="1"/>
        <charset val="238"/>
      </rPr>
      <t xml:space="preserve">Period of gestation</t>
    </r>
  </si>
  <si>
    <r>
      <rPr>
        <sz val="10"/>
        <rFont val="Times New Roman"/>
        <family val="1"/>
        <charset val="238"/>
      </rPr>
      <t xml:space="preserve">42 tygodnie i więcej     </t>
    </r>
    <r>
      <rPr>
        <i val="true"/>
        <sz val="10"/>
        <rFont val="Times New Roman"/>
        <family val="1"/>
        <charset val="238"/>
      </rPr>
      <t xml:space="preserve">42 weeks and more</t>
    </r>
  </si>
  <si>
    <r>
      <rPr>
        <sz val="10"/>
        <rFont val="Times New Roman"/>
        <family val="1"/>
        <charset val="238"/>
      </rPr>
      <t xml:space="preserve">poniżej 28 tygodni                </t>
    </r>
    <r>
      <rPr>
        <i val="true"/>
        <sz val="10"/>
        <rFont val="Times New Roman"/>
        <family val="1"/>
        <charset val="238"/>
      </rPr>
      <t xml:space="preserve">under 28 weeks</t>
    </r>
  </si>
  <si>
    <r>
      <rPr>
        <sz val="10"/>
        <rFont val="Times New Roman"/>
        <family val="1"/>
        <charset val="238"/>
      </rPr>
      <t xml:space="preserve">nie-
ustalony </t>
    </r>
    <r>
      <rPr>
        <i val="true"/>
        <sz val="10"/>
        <rFont val="Times New Roman"/>
        <family val="1"/>
        <charset val="238"/>
      </rPr>
      <t xml:space="preserve">un-known</t>
    </r>
  </si>
  <si>
    <r>
      <rPr>
        <sz val="10"/>
        <rFont val="Times New Roman"/>
        <family val="1"/>
        <charset val="238"/>
      </rPr>
      <t xml:space="preserve">razem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oniżej 
22 tygodni       
</t>
    </r>
    <r>
      <rPr>
        <i val="true"/>
        <sz val="10"/>
        <rFont val="Times New Roman"/>
        <family val="1"/>
        <charset val="238"/>
      </rPr>
      <t xml:space="preserve">of which under 22 weeks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2500 g i więcej      
</t>
    </r>
    <r>
      <rPr>
        <b val="true"/>
        <i val="true"/>
        <sz val="10"/>
        <rFont val="Times New Roman"/>
        <family val="1"/>
        <charset val="238"/>
      </rPr>
      <t xml:space="preserve">2500 g and more</t>
    </r>
  </si>
  <si>
    <r>
      <rPr>
        <sz val="10"/>
        <rFont val="Times New Roman"/>
        <family val="1"/>
        <charset val="238"/>
      </rPr>
      <t xml:space="preserve">    % w stosunku do ogółem 
     </t>
    </r>
    <r>
      <rPr>
        <i val="true"/>
        <sz val="10"/>
        <rFont val="Times New Roman"/>
        <family val="1"/>
        <charset val="238"/>
      </rPr>
      <t xml:space="preserve">as a % of total</t>
    </r>
  </si>
  <si>
    <r>
      <rPr>
        <sz val="10"/>
        <rFont val="Times New Roman"/>
        <family val="1"/>
        <charset val="238"/>
      </rPr>
      <t xml:space="preserve">5000 g i więcej  
</t>
    </r>
    <r>
      <rPr>
        <i val="true"/>
        <sz val="10"/>
        <rFont val="Times New Roman"/>
        <family val="1"/>
        <charset val="238"/>
      </rPr>
      <t xml:space="preserve">5000 g and more</t>
    </r>
  </si>
  <si>
    <r>
      <rPr>
        <b val="true"/>
        <sz val="10"/>
        <rFont val="Times New Roman"/>
        <family val="1"/>
        <charset val="238"/>
      </rPr>
      <t xml:space="preserve">Poniżej 2500 g             
</t>
    </r>
    <r>
      <rPr>
        <b val="true"/>
        <i val="true"/>
        <sz val="10"/>
        <rFont val="Times New Roman"/>
        <family val="1"/>
        <charset val="238"/>
      </rPr>
      <t xml:space="preserve">Under 2500 g</t>
    </r>
  </si>
  <si>
    <r>
      <rPr>
        <sz val="10"/>
        <rFont val="Times New Roman"/>
        <family val="1"/>
        <charset val="238"/>
      </rPr>
      <t xml:space="preserve">    % w stosunku do ogólem 
     </t>
    </r>
    <r>
      <rPr>
        <i val="true"/>
        <sz val="10"/>
        <rFont val="Times New Roman"/>
        <family val="1"/>
        <charset val="238"/>
      </rPr>
      <t xml:space="preserve">as a % of total</t>
    </r>
  </si>
  <si>
    <t xml:space="preserve">2000 - 2499 g</t>
  </si>
  <si>
    <r>
      <rPr>
        <sz val="10"/>
        <rFont val="Times New Roman"/>
        <family val="1"/>
        <charset val="238"/>
      </rPr>
      <t xml:space="preserve">Poniżej 600 g </t>
    </r>
    <r>
      <rPr>
        <i val="true"/>
        <sz val="10"/>
        <rFont val="Times New Roman"/>
        <family val="1"/>
        <charset val="238"/>
      </rPr>
      <t xml:space="preserve">Below 600 g</t>
    </r>
  </si>
  <si>
    <r>
      <rPr>
        <b val="true"/>
        <sz val="10"/>
        <rFont val="Times New Roman"/>
        <family val="1"/>
        <charset val="238"/>
      </rPr>
      <t xml:space="preserve">W tym chłopcy:</t>
    </r>
    <r>
      <rPr>
        <b val="true"/>
        <i val="true"/>
        <sz val="10"/>
        <rFont val="Times New Roman"/>
        <family val="1"/>
        <charset val="238"/>
      </rPr>
      <t xml:space="preserve">                 Of which males:</t>
    </r>
  </si>
  <si>
    <r>
      <rPr>
        <b val="true"/>
        <sz val="10"/>
        <rFont val="Times New Roman"/>
        <family val="1"/>
        <charset val="238"/>
      </rPr>
      <t xml:space="preserve">Urodzenie żywe   </t>
    </r>
    <r>
      <rPr>
        <b val="true"/>
        <i val="true"/>
        <sz val="10"/>
        <rFont val="Times New Roman"/>
        <family val="1"/>
        <charset val="238"/>
      </rPr>
      <t xml:space="preserve">Live births</t>
    </r>
  </si>
  <si>
    <t xml:space="preserve"> </t>
  </si>
  <si>
    <r>
      <rPr>
        <b val="true"/>
        <sz val="10"/>
        <rFont val="Times New Roman"/>
        <family val="1"/>
        <charset val="238"/>
      </rPr>
      <t xml:space="preserve">Urodzenie martwe   </t>
    </r>
    <r>
      <rPr>
        <b val="true"/>
        <i val="true"/>
        <sz val="10"/>
        <rFont val="Times New Roman"/>
        <family val="1"/>
        <charset val="238"/>
      </rPr>
      <t xml:space="preserve">Still births</t>
    </r>
  </si>
  <si>
    <t xml:space="preserve">500-599g </t>
  </si>
  <si>
    <r>
      <rPr>
        <b val="true"/>
        <sz val="10"/>
        <rFont val="Times New Roman"/>
        <family val="1"/>
        <charset val="238"/>
      </rPr>
      <t xml:space="preserve">TABL. 89 (115). URODZENIA</t>
    </r>
    <r>
      <rPr>
        <b val="true"/>
        <vertAlign val="superscript"/>
        <sz val="10"/>
        <rFont val="Times New Roman"/>
        <family val="1"/>
        <charset val="238"/>
      </rPr>
      <t xml:space="preserve">ab </t>
    </r>
    <r>
      <rPr>
        <b val="true"/>
        <sz val="10"/>
        <rFont val="Times New Roman"/>
        <family val="1"/>
        <charset val="238"/>
      </rPr>
      <t xml:space="preserve">WEDŁUG MIEJSCA PORODU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b</t>
    </r>
    <r>
      <rPr>
        <b val="true"/>
        <i val="true"/>
        <sz val="10"/>
        <rFont val="Times New Roman"/>
        <family val="1"/>
        <charset val="238"/>
      </rPr>
      <t xml:space="preserve"> BY PLACE OF DELIVERY</t>
    </r>
  </si>
  <si>
    <r>
      <rPr>
        <sz val="10"/>
        <rFont val="Times New Roman"/>
        <family val="1"/>
        <charset val="238"/>
      </rPr>
      <t xml:space="preserve">LATA 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Miejsce porodu   </t>
    </r>
    <r>
      <rPr>
        <i val="true"/>
        <sz val="10"/>
        <rFont val="Times New Roman"/>
        <family val="1"/>
        <charset val="238"/>
      </rPr>
      <t xml:space="preserve">Place of delivery</t>
    </r>
  </si>
  <si>
    <r>
      <rPr>
        <sz val="10"/>
        <rFont val="Times New Roman"/>
        <family val="1"/>
        <charset val="238"/>
      </rPr>
      <t xml:space="preserve">szpital </t>
    </r>
    <r>
      <rPr>
        <i val="true"/>
        <sz val="10"/>
        <rFont val="Times New Roman"/>
        <family val="1"/>
        <charset val="238"/>
      </rPr>
      <t xml:space="preserve">hospital</t>
    </r>
  </si>
  <si>
    <r>
      <rPr>
        <sz val="10"/>
        <rFont val="Times New Roman"/>
        <family val="1"/>
        <charset val="238"/>
      </rPr>
      <t xml:space="preserve">izba porodowa </t>
    </r>
    <r>
      <rPr>
        <i val="true"/>
        <sz val="10"/>
        <rFont val="Times New Roman"/>
        <family val="1"/>
        <charset val="238"/>
      </rPr>
      <t xml:space="preserve">delivery-room</t>
    </r>
  </si>
  <si>
    <r>
      <rPr>
        <sz val="10"/>
        <rFont val="Times New Roman"/>
        <family val="1"/>
        <charset val="238"/>
      </rPr>
      <t xml:space="preserve">inne miejsce   </t>
    </r>
    <r>
      <rPr>
        <i val="true"/>
        <sz val="10"/>
        <rFont val="Times New Roman"/>
        <family val="1"/>
        <charset val="238"/>
      </rPr>
      <t xml:space="preserve">other place</t>
    </r>
  </si>
  <si>
    <r>
      <rPr>
        <sz val="10"/>
        <rFont val="Times New Roman"/>
        <family val="1"/>
        <charset val="238"/>
      </rPr>
      <t xml:space="preserve">z pomocą fachową     
</t>
    </r>
    <r>
      <rPr>
        <i val="true"/>
        <sz val="10"/>
        <rFont val="Times New Roman"/>
        <family val="1"/>
        <charset val="238"/>
      </rPr>
      <t xml:space="preserve">with medical assistance</t>
    </r>
  </si>
  <si>
    <r>
      <rPr>
        <sz val="10"/>
        <rFont val="Times New Roman"/>
        <family val="1"/>
        <charset val="238"/>
      </rPr>
      <t xml:space="preserve">bez pomocy fachowej 
</t>
    </r>
    <r>
      <rPr>
        <i val="true"/>
        <sz val="10"/>
        <rFont val="Times New Roman"/>
        <family val="1"/>
        <charset val="238"/>
      </rPr>
      <t xml:space="preserve">without medical assistance</t>
    </r>
  </si>
  <si>
    <t xml:space="preserve">a Urodzenia żywe i martwe łacznie z urodzonymi dziećmi matek zamieszkałych za granicą.
b Patrz uwagi do działu, pkt 17 oraz 32.</t>
  </si>
  <si>
    <t xml:space="preserve">a Live and still births including infants whose mothers live abroad. 
b See notes, item 17 and 32</t>
  </si>
  <si>
    <r>
      <rPr>
        <b val="true"/>
        <sz val="10"/>
        <rFont val="Times New Roman"/>
        <family val="1"/>
        <charset val="238"/>
      </rPr>
      <t xml:space="preserve">TABL. 90 (116). DZIECI URODZONE W POLSCE PRZEZ CUDZOZIEMKI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10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CHILDREN BORN IN POLAND BY FOREGI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0</t>
    </r>
  </si>
  <si>
    <r>
      <rPr>
        <sz val="10"/>
        <rFont val="Times New Roman"/>
        <family val="1"/>
        <charset val="238"/>
      </rPr>
      <t xml:space="preserve">KRAJ ZAMIESZKANIA MATKI                     </t>
    </r>
    <r>
      <rPr>
        <i val="true"/>
        <sz val="10"/>
        <rFont val="Times New Roman"/>
        <family val="1"/>
        <charset val="238"/>
      </rPr>
      <t xml:space="preserve">COUNTRY OF MOTHER'S RESIDENCE</t>
    </r>
  </si>
  <si>
    <r>
      <rPr>
        <sz val="10"/>
        <rFont val="Times New Roman"/>
        <family val="1"/>
        <charset val="238"/>
      </rPr>
      <t xml:space="preserve">Urodzenia   </t>
    </r>
    <r>
      <rPr>
        <i val="true"/>
        <sz val="10"/>
        <rFont val="Times New Roman"/>
        <family val="1"/>
        <charset val="238"/>
      </rPr>
      <t xml:space="preserve">Births</t>
    </r>
  </si>
  <si>
    <r>
      <rPr>
        <sz val="10"/>
        <rFont val="Times New Roman"/>
        <family val="1"/>
        <charset val="238"/>
      </rPr>
      <t xml:space="preserve">w tym żywe     
</t>
    </r>
    <r>
      <rPr>
        <i val="true"/>
        <sz val="10"/>
        <rFont val="Times New Roman"/>
        <family val="1"/>
        <charset val="238"/>
      </rPr>
      <t xml:space="preserve">of which
live births</t>
    </r>
  </si>
  <si>
    <r>
      <rPr>
        <sz val="10"/>
        <rFont val="Times New Roman"/>
        <family val="1"/>
        <charset val="238"/>
      </rPr>
      <t xml:space="preserve">W tym:  O</t>
    </r>
    <r>
      <rPr>
        <i val="true"/>
        <sz val="10"/>
        <rFont val="Times New Roman"/>
        <family val="1"/>
        <charset val="238"/>
      </rPr>
      <t xml:space="preserve">f which:</t>
    </r>
  </si>
  <si>
    <r>
      <rPr>
        <b val="true"/>
        <sz val="10"/>
        <rFont val="Times New Roman"/>
        <family val="1"/>
        <charset val="238"/>
      </rPr>
      <t xml:space="preserve">Europa   </t>
    </r>
    <r>
      <rPr>
        <b val="true"/>
        <i val="true"/>
        <sz val="10"/>
        <rFont val="Times New Roman"/>
        <family val="1"/>
        <charset val="238"/>
      </rPr>
      <t xml:space="preserve">Europe</t>
    </r>
  </si>
  <si>
    <r>
      <rPr>
        <sz val="10"/>
        <rFont val="Times New Roman"/>
        <family val="1"/>
        <charset val="238"/>
      </rPr>
      <t xml:space="preserve">    w tym: o</t>
    </r>
    <r>
      <rPr>
        <i val="true"/>
        <sz val="10"/>
        <rFont val="Times New Roman"/>
        <family val="1"/>
        <charset val="238"/>
      </rPr>
      <t xml:space="preserve">f which: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Republika Czeska</t>
    </r>
    <r>
      <rPr>
        <i val="true"/>
        <sz val="10"/>
        <rFont val="Times New Roman"/>
        <family val="1"/>
        <charset val="238"/>
      </rPr>
      <t xml:space="preserve"> Czech Republic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 </t>
    </r>
  </si>
  <si>
    <r>
      <rPr>
        <sz val="10"/>
        <rFont val="Times New Roman"/>
        <family val="1"/>
        <charset val="238"/>
      </rPr>
      <t xml:space="preserve">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b val="true"/>
        <sz val="10"/>
        <rFont val="Times New Roman"/>
        <family val="1"/>
        <charset val="238"/>
      </rPr>
      <t xml:space="preserve">Azja   </t>
    </r>
    <r>
      <rPr>
        <b val="true"/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  w tym: o</t>
    </r>
    <r>
      <rPr>
        <i val="true"/>
        <sz val="10"/>
        <rFont val="Times New Roman"/>
        <family val="1"/>
        <charset val="238"/>
      </rPr>
      <t xml:space="preserve">f which: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Arabia Saudyjska </t>
    </r>
    <r>
      <rPr>
        <i val="true"/>
        <sz val="10"/>
        <rFont val="Times New Roman"/>
        <family val="1"/>
        <charset val="238"/>
      </rPr>
      <t xml:space="preserve">Saudi Arabia 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Irak </t>
    </r>
    <r>
      <rPr>
        <i val="true"/>
        <sz val="10"/>
        <rFont val="Times New Roman"/>
        <family val="1"/>
        <charset val="238"/>
      </rPr>
      <t xml:space="preserve">Iraq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Kazac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Korea Południowa </t>
    </r>
    <r>
      <rPr>
        <i val="true"/>
        <sz val="10"/>
        <rFont val="Times New Roman"/>
        <family val="1"/>
        <charset val="238"/>
      </rPr>
      <t xml:space="preserve">South Korea</t>
    </r>
  </si>
  <si>
    <r>
      <rPr>
        <sz val="10"/>
        <rFont val="Times New Roman"/>
        <family val="1"/>
        <charset val="238"/>
      </rPr>
      <t xml:space="preserve">Mongolia </t>
    </r>
    <r>
      <rPr>
        <i val="true"/>
        <sz val="10"/>
        <rFont val="Times New Roman"/>
        <family val="1"/>
        <charset val="238"/>
      </rPr>
      <t xml:space="preserve">Mongolia </t>
    </r>
  </si>
  <si>
    <r>
      <rPr>
        <sz val="10"/>
        <rFont val="Times New Roman"/>
        <family val="1"/>
        <charset val="238"/>
      </rPr>
      <t xml:space="preserve">Wietnam </t>
    </r>
    <r>
      <rPr>
        <i val="true"/>
        <sz val="10"/>
        <rFont val="Times New Roman"/>
        <family val="1"/>
        <charset val="238"/>
      </rPr>
      <t xml:space="preserve">Vietnam </t>
    </r>
  </si>
  <si>
    <t xml:space="preserve">Ameryka Północna
North America </t>
  </si>
  <si>
    <t xml:space="preserve">North America</t>
  </si>
  <si>
    <r>
      <rPr>
        <sz val="10"/>
        <rFont val="Times New Roman"/>
        <family val="1"/>
        <charset val="238"/>
      </rPr>
      <t xml:space="preserve">  w tym:  o</t>
    </r>
    <r>
      <rPr>
        <i val="true"/>
        <sz val="10"/>
        <rFont val="Times New Roman"/>
        <family val="1"/>
        <charset val="238"/>
      </rPr>
      <t xml:space="preserve">f which:</t>
    </r>
  </si>
  <si>
    <r>
      <rPr>
        <sz val="10"/>
        <rFont val="Times New Roman"/>
        <family val="1"/>
        <charset val="238"/>
      </rPr>
      <t xml:space="preserve">Stany Zjednoczone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b val="true"/>
        <sz val="10"/>
        <rFont val="Times New Roman"/>
        <family val="1"/>
        <charset val="238"/>
      </rPr>
      <t xml:space="preserve">Afryka </t>
    </r>
    <r>
      <rPr>
        <b val="true"/>
        <i val="true"/>
        <sz val="10"/>
        <rFont val="Times New Roman"/>
        <family val="1"/>
        <charset val="238"/>
      </rPr>
      <t xml:space="preserve">  Africa</t>
    </r>
  </si>
  <si>
    <t xml:space="preserve">a Kobiety przebywające w Polsce czasowo - zamieszkałe na stałe za granicą. 
     Urodzenie te nie zostały włączone do ogólnej liczby urodzeń w Polsce.</t>
  </si>
  <si>
    <t xml:space="preserve">a Mothers staying temporary in Poland - permanently residing abroad. 
    These births are not included in the total number of births in Polan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[$-409]h:mm"/>
    <numFmt numFmtId="169" formatCode="0.00"/>
    <numFmt numFmtId="170" formatCode="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10"/>
      <color rgb="FFFF66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5.41"/>
    <col collapsed="false" customWidth="false" hidden="false" outlineLevel="0" max="3" min="3" style="3" width="9.14"/>
    <col collapsed="false" customWidth="true" hidden="false" outlineLevel="0" max="4" min="4" style="3" width="8.56"/>
    <col collapsed="false" customWidth="true" hidden="false" outlineLevel="0" max="5" min="5" style="3" width="9.28"/>
    <col collapsed="false" customWidth="true" hidden="false" outlineLevel="0" max="6" min="6" style="3" width="10.13"/>
    <col collapsed="false" customWidth="true" hidden="false" outlineLevel="0" max="7" min="7" style="3" width="7.28"/>
    <col collapsed="false" customWidth="true" hidden="false" outlineLevel="0" max="8" min="8" style="4" width="11.7"/>
    <col collapsed="false" customWidth="true" hidden="false" outlineLevel="0" max="9" min="9" style="4" width="13.28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5" t="s">
        <v>0</v>
      </c>
      <c r="B1" s="6"/>
    </row>
    <row r="2" customFormat="false" ht="15.75" hidden="false" customHeight="false" outlineLevel="0" collapsed="false">
      <c r="A2" s="7" t="s">
        <v>1</v>
      </c>
      <c r="B2" s="8"/>
    </row>
    <row r="4" customFormat="false" ht="16.5" hidden="false" customHeight="true" outlineLevel="0" collapsed="false">
      <c r="A4" s="9" t="s">
        <v>2</v>
      </c>
      <c r="B4" s="9"/>
      <c r="C4" s="10" t="s">
        <v>3</v>
      </c>
      <c r="D4" s="11" t="s">
        <v>4</v>
      </c>
      <c r="E4" s="11"/>
      <c r="F4" s="11"/>
      <c r="G4" s="12" t="s">
        <v>5</v>
      </c>
      <c r="H4" s="13" t="s">
        <v>6</v>
      </c>
      <c r="I4" s="13" t="s">
        <v>7</v>
      </c>
    </row>
    <row r="5" customFormat="false" ht="76.15" hidden="false" customHeight="true" outlineLevel="0" collapsed="false">
      <c r="A5" s="9"/>
      <c r="B5" s="9"/>
      <c r="C5" s="10"/>
      <c r="D5" s="10" t="s">
        <v>8</v>
      </c>
      <c r="E5" s="10" t="s">
        <v>9</v>
      </c>
      <c r="F5" s="10" t="s">
        <v>10</v>
      </c>
      <c r="G5" s="12"/>
      <c r="H5" s="13"/>
      <c r="I5" s="13"/>
    </row>
    <row r="6" customFormat="false" ht="12.75" hidden="false" customHeight="false" outlineLevel="0" collapsed="false">
      <c r="C6" s="1"/>
      <c r="D6" s="1"/>
      <c r="E6" s="1"/>
      <c r="F6" s="1"/>
      <c r="G6" s="1"/>
      <c r="H6" s="14"/>
      <c r="I6" s="14"/>
    </row>
    <row r="7" customFormat="false" ht="13.5" hidden="false" customHeight="false" outlineLevel="0" collapsed="false">
      <c r="A7" s="15" t="s">
        <v>11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7"/>
      <c r="I8" s="17"/>
    </row>
    <row r="9" customFormat="false" ht="12.75" hidden="false" customHeight="true" outlineLevel="0" collapsed="false">
      <c r="A9" s="18" t="s">
        <v>12</v>
      </c>
      <c r="B9" s="19" t="n">
        <v>1980</v>
      </c>
      <c r="C9" s="20" t="n">
        <v>701553</v>
      </c>
      <c r="D9" s="20" t="n">
        <v>695759</v>
      </c>
      <c r="E9" s="20" t="n">
        <v>662556</v>
      </c>
      <c r="F9" s="20" t="n">
        <v>33203</v>
      </c>
      <c r="G9" s="20" t="n">
        <v>5794</v>
      </c>
      <c r="H9" s="21" t="n">
        <v>99.2</v>
      </c>
      <c r="I9" s="14" t="n">
        <v>4.8</v>
      </c>
    </row>
    <row r="10" customFormat="false" ht="12.75" hidden="false" customHeight="true" outlineLevel="0" collapsed="false">
      <c r="A10" s="22" t="s">
        <v>13</v>
      </c>
      <c r="B10" s="19" t="n">
        <v>1990</v>
      </c>
      <c r="C10" s="20" t="n">
        <v>551660</v>
      </c>
      <c r="D10" s="20" t="n">
        <v>547720</v>
      </c>
      <c r="E10" s="20" t="n">
        <v>513685</v>
      </c>
      <c r="F10" s="20" t="n">
        <v>34035</v>
      </c>
      <c r="G10" s="20" t="n">
        <v>3940</v>
      </c>
      <c r="H10" s="21" t="n">
        <v>99.3</v>
      </c>
      <c r="I10" s="14" t="n">
        <v>6.2</v>
      </c>
    </row>
    <row r="11" customFormat="false" ht="12.75" hidden="false" customHeight="false" outlineLevel="0" collapsed="false">
      <c r="A11" s="23"/>
      <c r="B11" s="19" t="n">
        <v>2000</v>
      </c>
      <c r="C11" s="20" t="n">
        <v>380476</v>
      </c>
      <c r="D11" s="20" t="n">
        <v>378348</v>
      </c>
      <c r="E11" s="20" t="n">
        <v>332451</v>
      </c>
      <c r="F11" s="20" t="n">
        <v>45897</v>
      </c>
      <c r="G11" s="20" t="n">
        <v>2128</v>
      </c>
      <c r="H11" s="21" t="n">
        <v>99.4</v>
      </c>
      <c r="I11" s="14" t="n">
        <v>12.1</v>
      </c>
    </row>
    <row r="12" customFormat="false" ht="12.75" hidden="false" customHeight="false" outlineLevel="0" collapsed="false">
      <c r="A12" s="23"/>
      <c r="B12" s="19" t="n">
        <v>2005</v>
      </c>
      <c r="C12" s="20" t="n">
        <v>366095</v>
      </c>
      <c r="D12" s="20" t="n">
        <v>364383</v>
      </c>
      <c r="E12" s="20" t="n">
        <v>297144</v>
      </c>
      <c r="F12" s="20" t="n">
        <v>67239</v>
      </c>
      <c r="G12" s="20" t="n">
        <v>1712</v>
      </c>
      <c r="H12" s="21" t="n">
        <v>99.5</v>
      </c>
      <c r="I12" s="14" t="n">
        <v>18.5</v>
      </c>
    </row>
    <row r="13" customFormat="false" ht="12.75" hidden="false" customHeight="false" outlineLevel="0" collapsed="false">
      <c r="A13" s="24"/>
      <c r="B13" s="2" t="n">
        <v>2009</v>
      </c>
      <c r="C13" s="25" t="n">
        <v>419337</v>
      </c>
      <c r="D13" s="26" t="n">
        <v>417589</v>
      </c>
      <c r="E13" s="25" t="n">
        <v>333062</v>
      </c>
      <c r="F13" s="26" t="n">
        <v>84527</v>
      </c>
      <c r="G13" s="25" t="n">
        <v>1748</v>
      </c>
      <c r="H13" s="21" t="n">
        <v>99.6</v>
      </c>
      <c r="I13" s="4" t="n">
        <v>20.2</v>
      </c>
    </row>
    <row r="14" customFormat="false" ht="12.75" hidden="false" customHeight="false" outlineLevel="0" collapsed="false">
      <c r="A14" s="27"/>
      <c r="B14" s="28" t="n">
        <v>2010</v>
      </c>
      <c r="C14" s="29" t="n">
        <v>415030</v>
      </c>
      <c r="D14" s="30" t="n">
        <f aca="false">SUM(E14,F14)</f>
        <v>413300</v>
      </c>
      <c r="E14" s="29" t="n">
        <v>328215</v>
      </c>
      <c r="F14" s="31" t="n">
        <v>85085</v>
      </c>
      <c r="G14" s="29" t="n">
        <v>1730</v>
      </c>
      <c r="H14" s="32" t="n">
        <f aca="false">D14/C14*100</f>
        <v>99.6</v>
      </c>
      <c r="I14" s="33" t="n">
        <f aca="false">F14/D14*100</f>
        <v>20.6</v>
      </c>
    </row>
    <row r="15" customFormat="false" ht="12.75" hidden="false" customHeight="false" outlineLevel="0" collapsed="false">
      <c r="A15" s="23"/>
      <c r="B15" s="19"/>
      <c r="C15" s="34"/>
      <c r="D15" s="34"/>
      <c r="E15" s="34"/>
      <c r="F15" s="34"/>
      <c r="G15" s="34"/>
      <c r="H15" s="21"/>
      <c r="I15" s="14"/>
    </row>
    <row r="16" customFormat="false" ht="12.75" hidden="false" customHeight="false" outlineLevel="0" collapsed="false">
      <c r="A16" s="35" t="s">
        <v>14</v>
      </c>
      <c r="B16" s="19" t="n">
        <v>1980</v>
      </c>
      <c r="C16" s="20" t="n">
        <v>360202</v>
      </c>
      <c r="D16" s="20" t="n">
        <v>357117</v>
      </c>
      <c r="E16" s="20" t="n">
        <v>340073</v>
      </c>
      <c r="F16" s="20" t="n">
        <v>17044</v>
      </c>
      <c r="G16" s="20" t="n">
        <v>3085</v>
      </c>
      <c r="H16" s="21" t="n">
        <v>99.1</v>
      </c>
      <c r="I16" s="14" t="n">
        <v>4.8</v>
      </c>
      <c r="L16" s="36"/>
    </row>
    <row r="17" customFormat="false" ht="12.75" hidden="false" customHeight="true" outlineLevel="0" collapsed="false">
      <c r="A17" s="37" t="s">
        <v>15</v>
      </c>
      <c r="B17" s="19" t="n">
        <v>1990</v>
      </c>
      <c r="C17" s="20" t="n">
        <v>283723</v>
      </c>
      <c r="D17" s="20" t="n">
        <v>281664</v>
      </c>
      <c r="E17" s="20" t="n">
        <v>264163</v>
      </c>
      <c r="F17" s="20" t="n">
        <v>17501</v>
      </c>
      <c r="G17" s="20" t="n">
        <v>2059</v>
      </c>
      <c r="H17" s="21" t="n">
        <v>99.3</v>
      </c>
      <c r="I17" s="14" t="n">
        <v>6.2</v>
      </c>
      <c r="L17" s="36"/>
    </row>
    <row r="18" customFormat="false" ht="12.75" hidden="false" customHeight="false" outlineLevel="0" collapsed="false">
      <c r="A18" s="23"/>
      <c r="B18" s="19" t="n">
        <v>2000</v>
      </c>
      <c r="C18" s="20" t="n">
        <v>195953</v>
      </c>
      <c r="D18" s="20" t="n">
        <v>194824</v>
      </c>
      <c r="E18" s="20" t="n">
        <v>171331</v>
      </c>
      <c r="F18" s="20" t="n">
        <v>23493</v>
      </c>
      <c r="G18" s="20" t="n">
        <v>1129</v>
      </c>
      <c r="H18" s="21" t="n">
        <v>99.4</v>
      </c>
      <c r="I18" s="14" t="n">
        <v>12.1</v>
      </c>
      <c r="J18" s="4"/>
      <c r="L18" s="36"/>
    </row>
    <row r="19" customFormat="false" ht="12.75" hidden="false" customHeight="false" outlineLevel="0" collapsed="false">
      <c r="A19" s="23"/>
      <c r="B19" s="19" t="n">
        <v>2005</v>
      </c>
      <c r="C19" s="20" t="n">
        <v>188265</v>
      </c>
      <c r="D19" s="20" t="n">
        <v>187385</v>
      </c>
      <c r="E19" s="20" t="n">
        <v>152998</v>
      </c>
      <c r="F19" s="20" t="n">
        <v>34387</v>
      </c>
      <c r="G19" s="20" t="n">
        <v>880</v>
      </c>
      <c r="H19" s="21" t="n">
        <v>99.5</v>
      </c>
      <c r="I19" s="14" t="n">
        <v>18.4</v>
      </c>
      <c r="L19" s="36"/>
    </row>
    <row r="20" customFormat="false" ht="12.75" hidden="false" customHeight="false" outlineLevel="0" collapsed="false">
      <c r="A20" s="24"/>
      <c r="B20" s="2" t="n">
        <v>2009</v>
      </c>
      <c r="C20" s="25" t="n">
        <v>215815</v>
      </c>
      <c r="D20" s="38" t="n">
        <v>214908</v>
      </c>
      <c r="E20" s="25" t="n">
        <v>171589</v>
      </c>
      <c r="F20" s="38" t="n">
        <v>43319</v>
      </c>
      <c r="G20" s="25" t="n">
        <v>907</v>
      </c>
      <c r="H20" s="21" t="n">
        <v>99.6</v>
      </c>
      <c r="I20" s="14" t="n">
        <v>20.2</v>
      </c>
      <c r="L20" s="36"/>
    </row>
    <row r="21" s="36" customFormat="true" ht="12.75" hidden="false" customHeight="false" outlineLevel="0" collapsed="false">
      <c r="A21" s="27"/>
      <c r="B21" s="28" t="n">
        <v>2010</v>
      </c>
      <c r="C21" s="29" t="n">
        <v>215324</v>
      </c>
      <c r="D21" s="31" t="n">
        <v>214428</v>
      </c>
      <c r="E21" s="29" t="n">
        <v>170474</v>
      </c>
      <c r="F21" s="31" t="n">
        <v>43954</v>
      </c>
      <c r="G21" s="29" t="n">
        <v>896</v>
      </c>
      <c r="H21" s="32" t="n">
        <f aca="false">D21/C21*100</f>
        <v>99.6</v>
      </c>
      <c r="I21" s="33" t="n">
        <f aca="false">F21/D21*100</f>
        <v>20.5</v>
      </c>
      <c r="J21" s="3"/>
      <c r="K21" s="3"/>
      <c r="O21" s="3"/>
    </row>
    <row r="22" customFormat="false" ht="12.75" hidden="false" customHeight="false" outlineLevel="0" collapsed="false">
      <c r="A22" s="23"/>
      <c r="B22" s="19"/>
      <c r="C22" s="20"/>
      <c r="D22" s="20"/>
      <c r="E22" s="20"/>
      <c r="F22" s="20"/>
      <c r="G22" s="20"/>
      <c r="H22" s="21"/>
      <c r="I22" s="14"/>
    </row>
    <row r="23" customFormat="false" ht="12.75" hidden="false" customHeight="true" outlineLevel="0" collapsed="false">
      <c r="A23" s="35" t="s">
        <v>16</v>
      </c>
      <c r="B23" s="19" t="n">
        <v>1980</v>
      </c>
      <c r="C23" s="20" t="n">
        <v>341351</v>
      </c>
      <c r="D23" s="20" t="n">
        <v>338642</v>
      </c>
      <c r="E23" s="20" t="n">
        <v>322483</v>
      </c>
      <c r="F23" s="20" t="n">
        <v>16159</v>
      </c>
      <c r="G23" s="20" t="n">
        <v>2709</v>
      </c>
      <c r="H23" s="21" t="n">
        <v>99.2</v>
      </c>
      <c r="I23" s="14" t="n">
        <v>4.8</v>
      </c>
    </row>
    <row r="24" customFormat="false" ht="14.25" hidden="false" customHeight="true" outlineLevel="0" collapsed="false">
      <c r="A24" s="37" t="s">
        <v>17</v>
      </c>
      <c r="B24" s="19" t="n">
        <v>1990</v>
      </c>
      <c r="C24" s="20" t="n">
        <v>267937</v>
      </c>
      <c r="D24" s="20" t="n">
        <v>266056</v>
      </c>
      <c r="E24" s="20" t="n">
        <v>249522</v>
      </c>
      <c r="F24" s="20" t="n">
        <v>16534</v>
      </c>
      <c r="G24" s="20" t="n">
        <v>1881</v>
      </c>
      <c r="H24" s="21" t="n">
        <v>99.3</v>
      </c>
      <c r="I24" s="14" t="n">
        <v>6.2</v>
      </c>
    </row>
    <row r="25" customFormat="false" ht="12.75" hidden="false" customHeight="false" outlineLevel="0" collapsed="false">
      <c r="A25" s="23"/>
      <c r="B25" s="19" t="n">
        <v>2000</v>
      </c>
      <c r="C25" s="20" t="n">
        <v>184523</v>
      </c>
      <c r="D25" s="20" t="n">
        <v>183524</v>
      </c>
      <c r="E25" s="20" t="n">
        <v>161120</v>
      </c>
      <c r="F25" s="20" t="n">
        <v>22404</v>
      </c>
      <c r="G25" s="20" t="n">
        <v>999</v>
      </c>
      <c r="H25" s="21" t="n">
        <v>99.5</v>
      </c>
      <c r="I25" s="14" t="n">
        <v>12.2</v>
      </c>
    </row>
    <row r="26" customFormat="false" ht="12.75" hidden="false" customHeight="false" outlineLevel="0" collapsed="false">
      <c r="A26" s="23"/>
      <c r="B26" s="19" t="n">
        <v>2005</v>
      </c>
      <c r="C26" s="20" t="n">
        <v>177830</v>
      </c>
      <c r="D26" s="20" t="n">
        <v>176998</v>
      </c>
      <c r="E26" s="20" t="n">
        <v>144146</v>
      </c>
      <c r="F26" s="20" t="n">
        <v>32852</v>
      </c>
      <c r="G26" s="20" t="n">
        <v>832</v>
      </c>
      <c r="H26" s="21" t="n">
        <v>99.5</v>
      </c>
      <c r="I26" s="14" t="n">
        <v>18.6</v>
      </c>
    </row>
    <row r="27" customFormat="false" ht="12.75" hidden="false" customHeight="false" outlineLevel="0" collapsed="false">
      <c r="A27" s="24"/>
      <c r="B27" s="2" t="n">
        <v>2009</v>
      </c>
      <c r="C27" s="25" t="n">
        <v>203522</v>
      </c>
      <c r="D27" s="26" t="n">
        <v>202681</v>
      </c>
      <c r="E27" s="20" t="n">
        <v>161473</v>
      </c>
      <c r="F27" s="26" t="n">
        <v>41208</v>
      </c>
      <c r="G27" s="25" t="n">
        <v>841</v>
      </c>
      <c r="H27" s="21" t="n">
        <v>99.6</v>
      </c>
      <c r="I27" s="4" t="n">
        <v>20.3</v>
      </c>
    </row>
    <row r="28" customFormat="false" ht="12.75" hidden="false" customHeight="false" outlineLevel="0" collapsed="false">
      <c r="A28" s="27"/>
      <c r="B28" s="28" t="n">
        <v>2010</v>
      </c>
      <c r="C28" s="29" t="n">
        <v>199706</v>
      </c>
      <c r="D28" s="31" t="n">
        <v>198872</v>
      </c>
      <c r="E28" s="29" t="n">
        <v>157741</v>
      </c>
      <c r="F28" s="31" t="n">
        <v>41131</v>
      </c>
      <c r="G28" s="29" t="n">
        <v>834</v>
      </c>
      <c r="H28" s="32" t="n">
        <f aca="false">D28/C28*100</f>
        <v>99.6</v>
      </c>
      <c r="I28" s="33" t="n">
        <f aca="false">F28/D28*100</f>
        <v>20.7</v>
      </c>
    </row>
    <row r="29" customFormat="false" ht="12.75" hidden="false" customHeight="false" outlineLevel="0" collapsed="false">
      <c r="A29" s="39"/>
      <c r="B29" s="28"/>
      <c r="C29" s="39"/>
      <c r="D29" s="39"/>
      <c r="E29" s="39"/>
      <c r="F29" s="39"/>
      <c r="G29" s="39"/>
      <c r="H29" s="32"/>
      <c r="I29" s="40"/>
    </row>
    <row r="30" customFormat="false" ht="12.75" hidden="false" customHeight="true" outlineLevel="0" collapsed="false">
      <c r="A30" s="41" t="s">
        <v>18</v>
      </c>
      <c r="B30" s="41"/>
      <c r="C30" s="41"/>
      <c r="D30" s="41"/>
      <c r="E30" s="41"/>
      <c r="F30" s="41"/>
      <c r="G30" s="41"/>
      <c r="H30" s="41"/>
      <c r="I30" s="41"/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2"/>
      <c r="I31" s="42"/>
    </row>
    <row r="32" customFormat="false" ht="12.75" hidden="false" customHeight="true" outlineLevel="0" collapsed="false">
      <c r="A32" s="18" t="s">
        <v>19</v>
      </c>
      <c r="B32" s="19" t="n">
        <v>1980</v>
      </c>
      <c r="C32" s="20" t="n">
        <v>386615</v>
      </c>
      <c r="D32" s="20" t="n">
        <v>383387</v>
      </c>
      <c r="E32" s="20" t="n">
        <v>363344</v>
      </c>
      <c r="F32" s="20" t="n">
        <v>20043</v>
      </c>
      <c r="G32" s="20" t="n">
        <v>3228</v>
      </c>
      <c r="H32" s="21" t="n">
        <v>99.2</v>
      </c>
      <c r="I32" s="14" t="n">
        <v>5.2</v>
      </c>
    </row>
    <row r="33" customFormat="false" ht="12.75" hidden="false" customHeight="true" outlineLevel="0" collapsed="false">
      <c r="A33" s="22" t="s">
        <v>20</v>
      </c>
      <c r="B33" s="19" t="n">
        <v>1990</v>
      </c>
      <c r="C33" s="20" t="n">
        <v>294579</v>
      </c>
      <c r="D33" s="20" t="n">
        <v>292490</v>
      </c>
      <c r="E33" s="3" t="n">
        <v>269698</v>
      </c>
      <c r="F33" s="20" t="n">
        <v>22792</v>
      </c>
      <c r="G33" s="20" t="n">
        <v>2089</v>
      </c>
      <c r="H33" s="21" t="n">
        <v>99.3</v>
      </c>
      <c r="I33" s="14" t="n">
        <v>7.8</v>
      </c>
    </row>
    <row r="34" customFormat="false" ht="12.75" hidden="false" customHeight="false" outlineLevel="0" collapsed="false">
      <c r="A34" s="35"/>
      <c r="B34" s="19" t="n">
        <v>2000</v>
      </c>
      <c r="C34" s="20" t="n">
        <v>209453</v>
      </c>
      <c r="D34" s="20" t="n">
        <v>208328</v>
      </c>
      <c r="E34" s="20" t="n">
        <v>177420</v>
      </c>
      <c r="F34" s="20" t="n">
        <v>30908</v>
      </c>
      <c r="G34" s="20" t="n">
        <v>1125</v>
      </c>
      <c r="H34" s="21" t="n">
        <v>99.5</v>
      </c>
      <c r="I34" s="14" t="n">
        <v>14.8</v>
      </c>
    </row>
    <row r="35" customFormat="false" ht="12.75" hidden="false" customHeight="false" outlineLevel="0" collapsed="false">
      <c r="A35" s="35"/>
      <c r="B35" s="19" t="n">
        <v>2005</v>
      </c>
      <c r="C35" s="20" t="n">
        <v>212159</v>
      </c>
      <c r="D35" s="20" t="n">
        <v>211200</v>
      </c>
      <c r="E35" s="20" t="n">
        <v>165842</v>
      </c>
      <c r="F35" s="20" t="n">
        <v>45358</v>
      </c>
      <c r="G35" s="20" t="n">
        <v>959</v>
      </c>
      <c r="H35" s="21" t="n">
        <v>99.5</v>
      </c>
      <c r="I35" s="14" t="n">
        <v>21.5</v>
      </c>
    </row>
    <row r="36" customFormat="false" ht="12.75" hidden="false" customHeight="false" outlineLevel="0" collapsed="false">
      <c r="A36" s="43"/>
      <c r="B36" s="2" t="n">
        <v>2009</v>
      </c>
      <c r="C36" s="25" t="n">
        <v>247415</v>
      </c>
      <c r="D36" s="26" t="n">
        <v>246429</v>
      </c>
      <c r="E36" s="25" t="n">
        <v>189953</v>
      </c>
      <c r="F36" s="26" t="n">
        <v>56476</v>
      </c>
      <c r="G36" s="25" t="n">
        <v>986</v>
      </c>
      <c r="H36" s="21" t="n">
        <v>99.6</v>
      </c>
      <c r="I36" s="4" t="n">
        <v>22.9</v>
      </c>
    </row>
    <row r="37" customFormat="false" ht="12.75" hidden="false" customHeight="false" outlineLevel="0" collapsed="false">
      <c r="A37" s="44"/>
      <c r="B37" s="28" t="n">
        <v>2010</v>
      </c>
      <c r="C37" s="29" t="n">
        <v>242900</v>
      </c>
      <c r="D37" s="31" t="n">
        <f aca="false">SUM(E37:F37)</f>
        <v>241920</v>
      </c>
      <c r="E37" s="29" t="n">
        <v>186033</v>
      </c>
      <c r="F37" s="31" t="n">
        <v>55887</v>
      </c>
      <c r="G37" s="29" t="n">
        <v>980</v>
      </c>
      <c r="H37" s="32" t="n">
        <f aca="false">D37/C37*100</f>
        <v>99.6</v>
      </c>
      <c r="I37" s="33" t="n">
        <f aca="false">F37/D37*100</f>
        <v>23.1</v>
      </c>
    </row>
    <row r="38" customFormat="false" ht="12.75" hidden="false" customHeight="false" outlineLevel="0" collapsed="false">
      <c r="A38" s="35"/>
      <c r="B38" s="19"/>
      <c r="C38" s="34"/>
      <c r="D38" s="34"/>
      <c r="E38" s="34"/>
      <c r="F38" s="34"/>
      <c r="G38" s="34"/>
      <c r="H38" s="21"/>
      <c r="I38" s="14"/>
    </row>
    <row r="39" customFormat="false" ht="12.75" hidden="false" customHeight="true" outlineLevel="0" collapsed="false">
      <c r="A39" s="35" t="s">
        <v>21</v>
      </c>
      <c r="B39" s="19" t="n">
        <v>1980</v>
      </c>
      <c r="C39" s="20" t="n">
        <v>198378</v>
      </c>
      <c r="D39" s="20" t="n">
        <v>196678</v>
      </c>
      <c r="E39" s="20" t="n">
        <v>186399</v>
      </c>
      <c r="F39" s="20" t="n">
        <v>10279</v>
      </c>
      <c r="G39" s="20" t="n">
        <v>1700</v>
      </c>
      <c r="H39" s="21" t="n">
        <v>99.1</v>
      </c>
      <c r="I39" s="14" t="n">
        <v>5.2</v>
      </c>
      <c r="L39" s="36"/>
    </row>
    <row r="40" customFormat="false" ht="12.75" hidden="false" customHeight="true" outlineLevel="0" collapsed="false">
      <c r="A40" s="37" t="s">
        <v>22</v>
      </c>
      <c r="B40" s="19" t="n">
        <v>1990</v>
      </c>
      <c r="C40" s="20" t="n">
        <v>151785</v>
      </c>
      <c r="D40" s="20" t="n">
        <v>150700</v>
      </c>
      <c r="E40" s="20" t="n">
        <v>138988</v>
      </c>
      <c r="F40" s="20" t="n">
        <v>11712</v>
      </c>
      <c r="G40" s="20" t="n">
        <v>1085</v>
      </c>
      <c r="H40" s="21" t="n">
        <v>99.3</v>
      </c>
      <c r="I40" s="14" t="n">
        <v>7.8</v>
      </c>
      <c r="L40" s="36"/>
    </row>
    <row r="41" customFormat="false" ht="12.75" hidden="false" customHeight="false" outlineLevel="0" collapsed="false">
      <c r="A41" s="35"/>
      <c r="B41" s="19" t="n">
        <v>2000</v>
      </c>
      <c r="C41" s="20" t="n">
        <v>108183</v>
      </c>
      <c r="D41" s="20" t="n">
        <v>107590</v>
      </c>
      <c r="E41" s="20" t="n">
        <v>91664</v>
      </c>
      <c r="F41" s="20" t="n">
        <v>15926</v>
      </c>
      <c r="G41" s="20" t="n">
        <v>593</v>
      </c>
      <c r="H41" s="21" t="n">
        <v>99.5</v>
      </c>
      <c r="I41" s="14" t="n">
        <v>14.8</v>
      </c>
      <c r="L41" s="36"/>
    </row>
    <row r="42" customFormat="false" ht="12.75" hidden="false" customHeight="false" outlineLevel="0" collapsed="false">
      <c r="A42" s="35"/>
      <c r="B42" s="19" t="n">
        <v>2005</v>
      </c>
      <c r="C42" s="20" t="n">
        <v>109357</v>
      </c>
      <c r="D42" s="20" t="n">
        <v>108880</v>
      </c>
      <c r="E42" s="20" t="n">
        <v>85608</v>
      </c>
      <c r="F42" s="20" t="n">
        <v>23272</v>
      </c>
      <c r="G42" s="20" t="n">
        <v>477</v>
      </c>
      <c r="H42" s="21" t="n">
        <v>99.6</v>
      </c>
      <c r="I42" s="14" t="n">
        <v>21.4</v>
      </c>
      <c r="L42" s="36"/>
    </row>
    <row r="43" customFormat="false" ht="12.75" hidden="false" customHeight="false" outlineLevel="0" collapsed="false">
      <c r="A43" s="43"/>
      <c r="B43" s="2" t="n">
        <v>2009</v>
      </c>
      <c r="C43" s="25" t="n">
        <v>127380</v>
      </c>
      <c r="D43" s="26" t="n">
        <v>126885</v>
      </c>
      <c r="E43" s="25" t="n">
        <v>97923</v>
      </c>
      <c r="F43" s="26" t="n">
        <v>28962</v>
      </c>
      <c r="G43" s="25" t="n">
        <v>495</v>
      </c>
      <c r="H43" s="21" t="n">
        <v>99.6</v>
      </c>
      <c r="I43" s="4" t="n">
        <v>22.8</v>
      </c>
      <c r="L43" s="36"/>
    </row>
    <row r="44" customFormat="false" ht="12.75" hidden="false" customHeight="false" outlineLevel="0" collapsed="false">
      <c r="A44" s="44"/>
      <c r="B44" s="28" t="n">
        <v>2010</v>
      </c>
      <c r="C44" s="29" t="n">
        <v>125775</v>
      </c>
      <c r="D44" s="31" t="n">
        <v>125291</v>
      </c>
      <c r="E44" s="29" t="n">
        <v>96457</v>
      </c>
      <c r="F44" s="31" t="n">
        <v>28834</v>
      </c>
      <c r="G44" s="29" t="n">
        <v>484</v>
      </c>
      <c r="H44" s="32" t="n">
        <f aca="false">D44/C44*100</f>
        <v>99.6</v>
      </c>
      <c r="I44" s="33" t="n">
        <f aca="false">F44/D44*100</f>
        <v>23</v>
      </c>
      <c r="L44" s="36"/>
    </row>
    <row r="45" customFormat="false" ht="12.75" hidden="false" customHeight="false" outlineLevel="0" collapsed="false">
      <c r="A45" s="35"/>
      <c r="B45" s="19"/>
      <c r="C45" s="20"/>
      <c r="D45" s="45"/>
      <c r="E45" s="45"/>
      <c r="F45" s="45"/>
      <c r="G45" s="45"/>
      <c r="H45" s="46"/>
    </row>
    <row r="46" customFormat="false" ht="12.75" hidden="false" customHeight="true" outlineLevel="0" collapsed="false">
      <c r="A46" s="35" t="s">
        <v>23</v>
      </c>
      <c r="B46" s="19" t="n">
        <v>1980</v>
      </c>
      <c r="C46" s="3" t="n">
        <v>188237</v>
      </c>
      <c r="D46" s="20" t="n">
        <v>186709</v>
      </c>
      <c r="E46" s="3" t="n">
        <v>176945</v>
      </c>
      <c r="F46" s="20" t="n">
        <v>9764</v>
      </c>
      <c r="G46" s="3" t="n">
        <v>1528</v>
      </c>
      <c r="H46" s="21" t="n">
        <v>99.2</v>
      </c>
      <c r="I46" s="4" t="n">
        <v>5.2</v>
      </c>
    </row>
    <row r="47" customFormat="false" ht="12.75" hidden="false" customHeight="true" outlineLevel="0" collapsed="false">
      <c r="A47" s="37" t="s">
        <v>24</v>
      </c>
      <c r="B47" s="19" t="n">
        <v>1990</v>
      </c>
      <c r="C47" s="3" t="n">
        <v>142794</v>
      </c>
      <c r="D47" s="20" t="n">
        <v>141790</v>
      </c>
      <c r="E47" s="3" t="n">
        <v>130710</v>
      </c>
      <c r="F47" s="20" t="n">
        <v>11080</v>
      </c>
      <c r="G47" s="3" t="n">
        <v>1004</v>
      </c>
      <c r="H47" s="21" t="n">
        <v>99.3</v>
      </c>
      <c r="I47" s="4" t="n">
        <v>7.8</v>
      </c>
    </row>
    <row r="48" customFormat="false" ht="12.75" hidden="false" customHeight="false" outlineLevel="0" collapsed="false">
      <c r="A48" s="35"/>
      <c r="B48" s="19" t="n">
        <v>2000</v>
      </c>
      <c r="C48" s="3" t="n">
        <v>101270</v>
      </c>
      <c r="D48" s="20" t="n">
        <v>100738</v>
      </c>
      <c r="E48" s="3" t="n">
        <v>85756</v>
      </c>
      <c r="F48" s="20" t="n">
        <v>14982</v>
      </c>
      <c r="G48" s="3" t="n">
        <v>532</v>
      </c>
      <c r="H48" s="21" t="n">
        <v>99.5</v>
      </c>
      <c r="I48" s="4" t="n">
        <v>14.9</v>
      </c>
    </row>
    <row r="49" customFormat="false" ht="12.75" hidden="false" customHeight="false" outlineLevel="0" collapsed="false">
      <c r="A49" s="23"/>
      <c r="B49" s="19" t="n">
        <v>2005</v>
      </c>
      <c r="C49" s="3" t="n">
        <v>102802</v>
      </c>
      <c r="D49" s="20" t="n">
        <v>102320</v>
      </c>
      <c r="E49" s="3" t="n">
        <v>80234</v>
      </c>
      <c r="F49" s="20" t="n">
        <v>22086</v>
      </c>
      <c r="G49" s="3" t="n">
        <v>482</v>
      </c>
      <c r="H49" s="21" t="n">
        <v>99.5</v>
      </c>
      <c r="I49" s="4" t="n">
        <v>21.6</v>
      </c>
    </row>
    <row r="50" customFormat="false" ht="12.75" hidden="false" customHeight="false" outlineLevel="0" collapsed="false">
      <c r="A50" s="24"/>
      <c r="B50" s="2" t="n">
        <v>2009</v>
      </c>
      <c r="C50" s="25" t="n">
        <v>120035</v>
      </c>
      <c r="D50" s="26" t="n">
        <v>119544</v>
      </c>
      <c r="E50" s="25" t="n">
        <v>92030</v>
      </c>
      <c r="F50" s="26" t="n">
        <v>27514</v>
      </c>
      <c r="G50" s="25" t="n">
        <v>491</v>
      </c>
      <c r="H50" s="21" t="n">
        <v>99.6</v>
      </c>
      <c r="I50" s="4" t="n">
        <v>23</v>
      </c>
    </row>
    <row r="51" customFormat="false" ht="12.75" hidden="false" customHeight="false" outlineLevel="0" collapsed="false">
      <c r="A51" s="27"/>
      <c r="B51" s="28" t="n">
        <v>2010</v>
      </c>
      <c r="C51" s="29" t="n">
        <v>117125</v>
      </c>
      <c r="D51" s="31" t="n">
        <v>116629</v>
      </c>
      <c r="E51" s="29" t="n">
        <v>89576</v>
      </c>
      <c r="F51" s="31" t="n">
        <v>27053</v>
      </c>
      <c r="G51" s="29" t="n">
        <v>496</v>
      </c>
      <c r="H51" s="32" t="n">
        <f aca="false">D51/C51*100</f>
        <v>99.6</v>
      </c>
      <c r="I51" s="33" t="n">
        <f aca="false">F51/D51*100</f>
        <v>23.2</v>
      </c>
      <c r="J51" s="4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4"/>
      <c r="I52" s="14"/>
    </row>
    <row r="53" customFormat="false" ht="12.75" hidden="false" customHeight="true" outlineLevel="0" collapsed="false">
      <c r="A53" s="47" t="s">
        <v>25</v>
      </c>
      <c r="B53" s="47"/>
      <c r="C53" s="47"/>
      <c r="D53" s="47"/>
      <c r="E53" s="47"/>
      <c r="F53" s="47"/>
      <c r="G53" s="47"/>
      <c r="H53" s="47"/>
      <c r="I53" s="47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4"/>
      <c r="I54" s="14"/>
    </row>
    <row r="55" customFormat="false" ht="12.75" hidden="false" customHeight="true" outlineLevel="0" collapsed="false">
      <c r="A55" s="18" t="s">
        <v>26</v>
      </c>
      <c r="B55" s="19" t="n">
        <v>1980</v>
      </c>
      <c r="C55" s="3" t="n">
        <v>314938</v>
      </c>
      <c r="D55" s="20" t="n">
        <v>312372</v>
      </c>
      <c r="E55" s="3" t="n">
        <v>299212</v>
      </c>
      <c r="F55" s="20" t="n">
        <v>13160</v>
      </c>
      <c r="G55" s="3" t="n">
        <v>2566</v>
      </c>
      <c r="H55" s="21" t="n">
        <v>99.2</v>
      </c>
      <c r="I55" s="4" t="n">
        <v>4.2</v>
      </c>
    </row>
    <row r="56" customFormat="false" ht="12.75" hidden="false" customHeight="true" outlineLevel="0" collapsed="false">
      <c r="A56" s="22" t="s">
        <v>20</v>
      </c>
      <c r="B56" s="19" t="n">
        <v>1990</v>
      </c>
      <c r="C56" s="3" t="n">
        <v>257081</v>
      </c>
      <c r="D56" s="20" t="n">
        <v>255230</v>
      </c>
      <c r="E56" s="3" t="n">
        <v>243987</v>
      </c>
      <c r="F56" s="20" t="n">
        <v>11243</v>
      </c>
      <c r="G56" s="3" t="n">
        <v>1851</v>
      </c>
      <c r="H56" s="21" t="n">
        <v>99.3</v>
      </c>
      <c r="I56" s="4" t="n">
        <v>4.4</v>
      </c>
    </row>
    <row r="57" customFormat="false" ht="12.75" hidden="false" customHeight="false" outlineLevel="0" collapsed="false">
      <c r="A57" s="35"/>
      <c r="B57" s="19" t="n">
        <v>2000</v>
      </c>
      <c r="C57" s="3" t="n">
        <v>171023</v>
      </c>
      <c r="D57" s="20" t="n">
        <v>170020</v>
      </c>
      <c r="E57" s="3" t="n">
        <v>155031</v>
      </c>
      <c r="F57" s="20" t="n">
        <v>14989</v>
      </c>
      <c r="G57" s="3" t="n">
        <v>1003</v>
      </c>
      <c r="H57" s="21" t="n">
        <v>99.4</v>
      </c>
      <c r="I57" s="4" t="n">
        <v>8.8</v>
      </c>
    </row>
    <row r="58" customFormat="false" ht="12.75" hidden="false" customHeight="false" outlineLevel="0" collapsed="false">
      <c r="A58" s="35"/>
      <c r="B58" s="19" t="n">
        <v>2005</v>
      </c>
      <c r="C58" s="3" t="n">
        <v>153936</v>
      </c>
      <c r="D58" s="20" t="n">
        <v>153183</v>
      </c>
      <c r="E58" s="3" t="n">
        <v>131302</v>
      </c>
      <c r="F58" s="20" t="n">
        <v>21881</v>
      </c>
      <c r="G58" s="3" t="n">
        <v>753</v>
      </c>
      <c r="H58" s="21" t="n">
        <v>99.5</v>
      </c>
      <c r="I58" s="4" t="n">
        <v>14.3</v>
      </c>
      <c r="J58" s="4"/>
    </row>
    <row r="59" customFormat="false" ht="12.75" hidden="false" customHeight="false" outlineLevel="0" collapsed="false">
      <c r="A59" s="43"/>
      <c r="B59" s="2" t="n">
        <v>2009</v>
      </c>
      <c r="C59" s="25" t="n">
        <v>171922</v>
      </c>
      <c r="D59" s="26" t="n">
        <v>171160</v>
      </c>
      <c r="E59" s="25" t="n">
        <v>143109</v>
      </c>
      <c r="F59" s="26" t="n">
        <v>28051</v>
      </c>
      <c r="G59" s="25" t="n">
        <v>762</v>
      </c>
      <c r="H59" s="21" t="n">
        <v>99.6</v>
      </c>
      <c r="I59" s="4" t="n">
        <v>16.4</v>
      </c>
    </row>
    <row r="60" customFormat="false" ht="12.75" hidden="false" customHeight="false" outlineLevel="0" collapsed="false">
      <c r="A60" s="44"/>
      <c r="B60" s="28" t="n">
        <v>2010</v>
      </c>
      <c r="C60" s="29" t="n">
        <v>172130</v>
      </c>
      <c r="D60" s="31" t="n">
        <f aca="false">SUM(E60:F60)</f>
        <v>171380</v>
      </c>
      <c r="E60" s="29" t="n">
        <v>142182</v>
      </c>
      <c r="F60" s="31" t="n">
        <v>29198</v>
      </c>
      <c r="G60" s="29" t="n">
        <v>750</v>
      </c>
      <c r="H60" s="32" t="n">
        <f aca="false">D60/C60*100</f>
        <v>99.6</v>
      </c>
      <c r="I60" s="33" t="n">
        <f aca="false">F60/D60*100</f>
        <v>17</v>
      </c>
    </row>
    <row r="61" customFormat="false" ht="12.75" hidden="false" customHeight="false" outlineLevel="0" collapsed="false">
      <c r="A61" s="35"/>
      <c r="B61" s="19"/>
      <c r="C61" s="34"/>
      <c r="D61" s="34"/>
      <c r="E61" s="34"/>
      <c r="F61" s="34"/>
      <c r="G61" s="36"/>
      <c r="H61" s="21"/>
    </row>
    <row r="62" customFormat="false" ht="12.75" hidden="false" customHeight="true" outlineLevel="0" collapsed="false">
      <c r="A62" s="35" t="s">
        <v>27</v>
      </c>
      <c r="B62" s="19" t="n">
        <v>1980</v>
      </c>
      <c r="C62" s="3" t="n">
        <v>161824</v>
      </c>
      <c r="D62" s="20" t="n">
        <v>160439</v>
      </c>
      <c r="E62" s="3" t="n">
        <v>153674</v>
      </c>
      <c r="F62" s="20" t="n">
        <v>6765</v>
      </c>
      <c r="G62" s="3" t="n">
        <v>1385</v>
      </c>
      <c r="H62" s="21" t="n">
        <v>99.1</v>
      </c>
      <c r="I62" s="4" t="n">
        <v>4.2</v>
      </c>
      <c r="L62" s="36"/>
    </row>
    <row r="63" customFormat="false" ht="12.75" hidden="false" customHeight="true" outlineLevel="0" collapsed="false">
      <c r="A63" s="37" t="s">
        <v>15</v>
      </c>
      <c r="B63" s="19" t="n">
        <v>1990</v>
      </c>
      <c r="C63" s="3" t="n">
        <v>131938</v>
      </c>
      <c r="D63" s="20" t="n">
        <v>130964</v>
      </c>
      <c r="E63" s="3" t="n">
        <v>125175</v>
      </c>
      <c r="F63" s="20" t="n">
        <v>5789</v>
      </c>
      <c r="G63" s="3" t="n">
        <v>974</v>
      </c>
      <c r="H63" s="21" t="n">
        <v>99.3</v>
      </c>
      <c r="I63" s="4" t="n">
        <v>4.4</v>
      </c>
      <c r="L63" s="36"/>
    </row>
    <row r="64" customFormat="false" ht="12.75" hidden="false" customHeight="false" outlineLevel="0" collapsed="false">
      <c r="A64" s="35"/>
      <c r="B64" s="19" t="n">
        <v>2000</v>
      </c>
      <c r="C64" s="3" t="n">
        <v>87770</v>
      </c>
      <c r="D64" s="20" t="n">
        <v>87234</v>
      </c>
      <c r="E64" s="3" t="n">
        <v>79667</v>
      </c>
      <c r="F64" s="20" t="n">
        <v>7567</v>
      </c>
      <c r="G64" s="3" t="n">
        <v>536</v>
      </c>
      <c r="H64" s="21" t="n">
        <v>99.4</v>
      </c>
      <c r="I64" s="4" t="n">
        <v>8.7</v>
      </c>
      <c r="L64" s="36"/>
    </row>
    <row r="65" customFormat="false" ht="12.75" hidden="false" customHeight="false" outlineLevel="0" collapsed="false">
      <c r="A65" s="35"/>
      <c r="B65" s="19" t="n">
        <v>2005</v>
      </c>
      <c r="C65" s="3" t="n">
        <v>78908</v>
      </c>
      <c r="D65" s="20" t="n">
        <v>78505</v>
      </c>
      <c r="E65" s="3" t="n">
        <v>67390</v>
      </c>
      <c r="F65" s="20" t="n">
        <v>11115</v>
      </c>
      <c r="G65" s="3" t="n">
        <v>403</v>
      </c>
      <c r="H65" s="21" t="n">
        <v>99.5</v>
      </c>
      <c r="I65" s="4" t="n">
        <v>14.2</v>
      </c>
      <c r="L65" s="36"/>
    </row>
    <row r="66" customFormat="false" ht="12.75" hidden="false" customHeight="false" outlineLevel="0" collapsed="false">
      <c r="A66" s="43"/>
      <c r="B66" s="2" t="n">
        <v>2009</v>
      </c>
      <c r="C66" s="25" t="n">
        <v>88435</v>
      </c>
      <c r="D66" s="26" t="n">
        <v>88023</v>
      </c>
      <c r="E66" s="25" t="n">
        <v>73666</v>
      </c>
      <c r="F66" s="26" t="n">
        <v>14357</v>
      </c>
      <c r="G66" s="25" t="n">
        <v>412</v>
      </c>
      <c r="H66" s="21" t="n">
        <v>99.5</v>
      </c>
      <c r="I66" s="4" t="n">
        <v>16.3</v>
      </c>
      <c r="L66" s="36"/>
    </row>
    <row r="67" customFormat="false" ht="12.75" hidden="false" customHeight="false" outlineLevel="0" collapsed="false">
      <c r="A67" s="44"/>
      <c r="B67" s="28" t="n">
        <v>2010</v>
      </c>
      <c r="C67" s="29" t="n">
        <v>89549</v>
      </c>
      <c r="D67" s="31" t="n">
        <v>89137</v>
      </c>
      <c r="E67" s="29" t="n">
        <v>74017</v>
      </c>
      <c r="F67" s="31" t="n">
        <v>15120</v>
      </c>
      <c r="G67" s="29" t="n">
        <v>412</v>
      </c>
      <c r="H67" s="32" t="n">
        <f aca="false">D67/C67*100</f>
        <v>99.5</v>
      </c>
      <c r="I67" s="33" t="n">
        <f aca="false">F67/D67*100</f>
        <v>17</v>
      </c>
      <c r="L67" s="36"/>
    </row>
    <row r="68" customFormat="false" ht="12.75" hidden="false" customHeight="false" outlineLevel="0" collapsed="false">
      <c r="A68" s="35"/>
      <c r="B68" s="48"/>
      <c r="D68" s="20"/>
      <c r="F68" s="20"/>
      <c r="H68" s="21"/>
    </row>
    <row r="69" customFormat="false" ht="12.75" hidden="false" customHeight="true" outlineLevel="0" collapsed="false">
      <c r="A69" s="35" t="s">
        <v>28</v>
      </c>
      <c r="B69" s="19" t="n">
        <v>1980</v>
      </c>
      <c r="C69" s="3" t="n">
        <v>153114</v>
      </c>
      <c r="D69" s="20" t="n">
        <v>151933</v>
      </c>
      <c r="E69" s="3" t="n">
        <v>145538</v>
      </c>
      <c r="F69" s="20" t="n">
        <v>6395</v>
      </c>
      <c r="G69" s="3" t="n">
        <v>1181</v>
      </c>
      <c r="H69" s="21" t="n">
        <v>99.2</v>
      </c>
      <c r="I69" s="4" t="n">
        <v>4.2</v>
      </c>
    </row>
    <row r="70" customFormat="false" ht="12.75" hidden="false" customHeight="true" outlineLevel="0" collapsed="false">
      <c r="A70" s="37" t="s">
        <v>29</v>
      </c>
      <c r="B70" s="19" t="n">
        <v>1990</v>
      </c>
      <c r="C70" s="3" t="n">
        <v>125143</v>
      </c>
      <c r="D70" s="20" t="n">
        <v>124266</v>
      </c>
      <c r="E70" s="3" t="n">
        <v>118812</v>
      </c>
      <c r="F70" s="20" t="n">
        <v>5454</v>
      </c>
      <c r="G70" s="3" t="n">
        <v>877</v>
      </c>
      <c r="H70" s="21" t="n">
        <v>99.3</v>
      </c>
      <c r="I70" s="4" t="n">
        <v>4.4</v>
      </c>
    </row>
    <row r="71" customFormat="false" ht="12.75" hidden="false" customHeight="false" outlineLevel="0" collapsed="false">
      <c r="A71" s="23"/>
      <c r="B71" s="19" t="n">
        <v>2000</v>
      </c>
      <c r="C71" s="3" t="n">
        <v>83253</v>
      </c>
      <c r="D71" s="20" t="n">
        <v>82786</v>
      </c>
      <c r="E71" s="3" t="n">
        <v>75364</v>
      </c>
      <c r="F71" s="20" t="n">
        <v>7422</v>
      </c>
      <c r="G71" s="3" t="n">
        <v>467</v>
      </c>
      <c r="H71" s="21" t="n">
        <v>99.4</v>
      </c>
      <c r="I71" s="4" t="n">
        <v>9</v>
      </c>
    </row>
    <row r="72" customFormat="false" ht="12.75" hidden="false" customHeight="false" outlineLevel="0" collapsed="false">
      <c r="A72" s="23"/>
      <c r="B72" s="19" t="n">
        <v>2005</v>
      </c>
      <c r="C72" s="3" t="n">
        <v>75028</v>
      </c>
      <c r="D72" s="20" t="n">
        <v>74678</v>
      </c>
      <c r="E72" s="3" t="n">
        <v>63912</v>
      </c>
      <c r="F72" s="20" t="n">
        <v>10766</v>
      </c>
      <c r="G72" s="3" t="n">
        <v>350</v>
      </c>
      <c r="H72" s="21" t="n">
        <v>99.5</v>
      </c>
      <c r="I72" s="4" t="n">
        <v>14.4</v>
      </c>
    </row>
    <row r="73" customFormat="false" ht="12.75" hidden="false" customHeight="false" outlineLevel="0" collapsed="false">
      <c r="A73" s="24"/>
      <c r="B73" s="2" t="n">
        <v>2009</v>
      </c>
      <c r="C73" s="25" t="n">
        <v>83487</v>
      </c>
      <c r="D73" s="26" t="n">
        <v>83137</v>
      </c>
      <c r="E73" s="25" t="n">
        <v>69443</v>
      </c>
      <c r="F73" s="26" t="n">
        <v>13694</v>
      </c>
      <c r="G73" s="25" t="n">
        <v>350</v>
      </c>
      <c r="H73" s="21" t="n">
        <v>99.6</v>
      </c>
      <c r="I73" s="4" t="n">
        <v>16.5</v>
      </c>
    </row>
    <row r="74" customFormat="false" ht="12.75" hidden="false" customHeight="false" outlineLevel="0" collapsed="false">
      <c r="A74" s="27"/>
      <c r="B74" s="28" t="n">
        <v>2010</v>
      </c>
      <c r="C74" s="29" t="n">
        <v>82581</v>
      </c>
      <c r="D74" s="31" t="n">
        <v>82243</v>
      </c>
      <c r="E74" s="29" t="n">
        <v>68165</v>
      </c>
      <c r="F74" s="31" t="n">
        <v>14078</v>
      </c>
      <c r="G74" s="29" t="n">
        <v>338</v>
      </c>
      <c r="H74" s="32" t="n">
        <f aca="false">D74/C74*100</f>
        <v>99.6</v>
      </c>
      <c r="I74" s="33" t="n">
        <f aca="false">F74/D74*100</f>
        <v>17.1</v>
      </c>
    </row>
    <row r="77" customFormat="false" ht="15.75" hidden="false" customHeight="false" outlineLevel="0" collapsed="false">
      <c r="A77" s="49" t="s">
        <v>30</v>
      </c>
    </row>
    <row r="78" customFormat="false" ht="14.25" hidden="false" customHeight="false" outlineLevel="0" collapsed="false">
      <c r="A78" s="50" t="s">
        <v>31</v>
      </c>
      <c r="B78" s="51"/>
    </row>
  </sheetData>
  <mergeCells count="9">
    <mergeCell ref="A4:B5"/>
    <mergeCell ref="C4:C5"/>
    <mergeCell ref="D4:F4"/>
    <mergeCell ref="G4:G5"/>
    <mergeCell ref="H4:H5"/>
    <mergeCell ref="I4:I5"/>
    <mergeCell ref="A7:I7"/>
    <mergeCell ref="A30:I30"/>
    <mergeCell ref="A53:I53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10" min="2" style="3" width="8.99"/>
    <col collapsed="false" customWidth="false" hidden="false" outlineLevel="0" max="11" min="11" style="1" width="9.14"/>
    <col collapsed="false" customWidth="false" hidden="false" outlineLevel="0" max="257" min="12" style="3" width="9.14"/>
  </cols>
  <sheetData>
    <row r="1" customFormat="false" ht="27.75" hidden="false" customHeight="true" outlineLevel="0" collapsed="false">
      <c r="A1" s="105" t="s">
        <v>24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false" outlineLevel="0" collapsed="false">
      <c r="A2" s="7" t="s">
        <v>242</v>
      </c>
    </row>
    <row r="3" customFormat="false" ht="12.75" hidden="false" customHeight="false" outlineLevel="0" collapsed="false">
      <c r="A3" s="184"/>
    </row>
    <row r="4" customFormat="false" ht="23.25" hidden="false" customHeight="true" outlineLevel="0" collapsed="false">
      <c r="A4" s="106" t="s">
        <v>243</v>
      </c>
      <c r="B4" s="10" t="s">
        <v>244</v>
      </c>
      <c r="C4" s="10"/>
      <c r="D4" s="10"/>
      <c r="E4" s="10" t="s">
        <v>245</v>
      </c>
      <c r="F4" s="10"/>
      <c r="G4" s="10"/>
      <c r="H4" s="12" t="s">
        <v>246</v>
      </c>
      <c r="I4" s="12"/>
      <c r="J4" s="12"/>
    </row>
    <row r="5" customFormat="false" ht="28.9" hidden="false" customHeight="true" outlineLevel="0" collapsed="false">
      <c r="A5" s="106"/>
      <c r="B5" s="10" t="s">
        <v>247</v>
      </c>
      <c r="C5" s="10"/>
      <c r="D5" s="10" t="s">
        <v>248</v>
      </c>
      <c r="E5" s="10" t="s">
        <v>247</v>
      </c>
      <c r="F5" s="10"/>
      <c r="G5" s="10" t="s">
        <v>248</v>
      </c>
      <c r="H5" s="10" t="s">
        <v>247</v>
      </c>
      <c r="I5" s="10"/>
      <c r="J5" s="12" t="s">
        <v>248</v>
      </c>
    </row>
    <row r="6" customFormat="false" ht="76.5" hidden="false" customHeight="false" outlineLevel="0" collapsed="false">
      <c r="A6" s="106"/>
      <c r="B6" s="10" t="s">
        <v>218</v>
      </c>
      <c r="C6" s="10" t="s">
        <v>249</v>
      </c>
      <c r="D6" s="10"/>
      <c r="E6" s="10" t="s">
        <v>218</v>
      </c>
      <c r="F6" s="10" t="s">
        <v>249</v>
      </c>
      <c r="G6" s="10"/>
      <c r="H6" s="10" t="s">
        <v>218</v>
      </c>
      <c r="I6" s="10" t="s">
        <v>249</v>
      </c>
      <c r="J6" s="12"/>
    </row>
    <row r="7" customFormat="false" ht="12.75" hidden="false" customHeight="false" outlineLevel="0" collapsed="false">
      <c r="A7" s="185"/>
      <c r="B7" s="58"/>
      <c r="C7" s="58"/>
      <c r="D7" s="58"/>
      <c r="E7" s="58"/>
      <c r="F7" s="58"/>
      <c r="G7" s="58"/>
      <c r="H7" s="58"/>
      <c r="I7" s="58"/>
      <c r="J7" s="59"/>
    </row>
    <row r="8" customFormat="false" ht="18" hidden="false" customHeight="true" outlineLevel="0" collapsed="false">
      <c r="A8" s="105" t="s">
        <v>250</v>
      </c>
      <c r="B8" s="29" t="n">
        <v>413300</v>
      </c>
      <c r="C8" s="29" t="n">
        <v>328215</v>
      </c>
      <c r="D8" s="34" t="n">
        <v>1730</v>
      </c>
      <c r="E8" s="29" t="n">
        <v>241920</v>
      </c>
      <c r="F8" s="29" t="n">
        <v>186033</v>
      </c>
      <c r="G8" s="34" t="n">
        <v>980</v>
      </c>
      <c r="H8" s="29" t="n">
        <v>171380</v>
      </c>
      <c r="I8" s="29" t="n">
        <v>142182</v>
      </c>
      <c r="J8" s="186" t="n">
        <v>750</v>
      </c>
      <c r="K8" s="0"/>
    </row>
    <row r="9" customFormat="false" ht="18" hidden="false" customHeight="true" outlineLevel="0" collapsed="false">
      <c r="A9" s="187" t="s">
        <v>251</v>
      </c>
      <c r="B9" s="188" t="n">
        <v>293446</v>
      </c>
      <c r="C9" s="188" t="n">
        <v>249288</v>
      </c>
      <c r="D9" s="189" t="n">
        <v>1099</v>
      </c>
      <c r="E9" s="188" t="n">
        <v>180859</v>
      </c>
      <c r="F9" s="188" t="n">
        <v>149494</v>
      </c>
      <c r="G9" s="189" t="n">
        <v>654</v>
      </c>
      <c r="H9" s="188" t="n">
        <v>112587</v>
      </c>
      <c r="I9" s="188" t="n">
        <v>99794</v>
      </c>
      <c r="J9" s="190" t="n">
        <v>445</v>
      </c>
      <c r="K9" s="0"/>
    </row>
    <row r="10" customFormat="false" ht="18" hidden="false" customHeight="true" outlineLevel="0" collapsed="false">
      <c r="A10" s="162" t="s">
        <v>252</v>
      </c>
      <c r="B10" s="191" t="n">
        <v>261271</v>
      </c>
      <c r="C10" s="191" t="n">
        <v>220450</v>
      </c>
      <c r="D10" s="191" t="n">
        <v>966</v>
      </c>
      <c r="E10" s="191" t="n">
        <v>168934</v>
      </c>
      <c r="F10" s="192" t="n">
        <v>139722</v>
      </c>
      <c r="G10" s="191" t="n">
        <v>611</v>
      </c>
      <c r="H10" s="191" t="n">
        <v>92337</v>
      </c>
      <c r="I10" s="191" t="n">
        <v>80728</v>
      </c>
      <c r="J10" s="193" t="n">
        <v>355</v>
      </c>
      <c r="K10" s="0"/>
    </row>
    <row r="11" s="196" customFormat="true" ht="25.5" hidden="false" customHeight="false" outlineLevel="0" collapsed="false">
      <c r="A11" s="158" t="s">
        <v>253</v>
      </c>
      <c r="B11" s="194" t="n">
        <v>31934</v>
      </c>
      <c r="C11" s="194" t="n">
        <v>28727</v>
      </c>
      <c r="D11" s="194" t="n">
        <v>133</v>
      </c>
      <c r="E11" s="194" t="n">
        <v>11775</v>
      </c>
      <c r="F11" s="194" t="n">
        <v>9713</v>
      </c>
      <c r="G11" s="194" t="n">
        <v>43</v>
      </c>
      <c r="H11" s="194" t="n">
        <v>20159</v>
      </c>
      <c r="I11" s="194" t="n">
        <v>19014</v>
      </c>
      <c r="J11" s="195" t="n">
        <v>90</v>
      </c>
      <c r="K11" s="0"/>
      <c r="L11" s="3"/>
      <c r="M11" s="3"/>
      <c r="N11" s="3"/>
    </row>
    <row r="12" s="196" customFormat="true" ht="26.25" hidden="false" customHeight="false" outlineLevel="0" collapsed="false">
      <c r="A12" s="85" t="s">
        <v>254</v>
      </c>
      <c r="B12" s="197" t="n">
        <v>32363</v>
      </c>
      <c r="C12" s="197" t="n">
        <v>14837</v>
      </c>
      <c r="D12" s="198" t="n">
        <v>224</v>
      </c>
      <c r="E12" s="197" t="n">
        <v>18522</v>
      </c>
      <c r="F12" s="197" t="n">
        <v>7174</v>
      </c>
      <c r="G12" s="198" t="n">
        <v>116</v>
      </c>
      <c r="H12" s="197" t="n">
        <v>13841</v>
      </c>
      <c r="I12" s="197" t="n">
        <v>7663</v>
      </c>
      <c r="J12" s="199" t="n">
        <v>108</v>
      </c>
      <c r="K12" s="0"/>
      <c r="L12" s="3"/>
      <c r="M12" s="3"/>
      <c r="N12" s="3"/>
    </row>
    <row r="13" s="196" customFormat="true" ht="25.5" hidden="false" customHeight="false" outlineLevel="0" collapsed="false">
      <c r="A13" s="35" t="s">
        <v>255</v>
      </c>
      <c r="B13" s="200" t="n">
        <v>3397</v>
      </c>
      <c r="C13" s="200" t="n">
        <v>1640</v>
      </c>
      <c r="D13" s="194" t="n">
        <v>27</v>
      </c>
      <c r="E13" s="200" t="n">
        <v>1860</v>
      </c>
      <c r="F13" s="200" t="n">
        <v>807</v>
      </c>
      <c r="G13" s="194" t="n">
        <v>12</v>
      </c>
      <c r="H13" s="200" t="n">
        <v>1537</v>
      </c>
      <c r="I13" s="200" t="n">
        <v>833</v>
      </c>
      <c r="J13" s="195" t="n">
        <v>15</v>
      </c>
      <c r="K13" s="0"/>
      <c r="L13" s="3"/>
      <c r="M13" s="3"/>
      <c r="N13" s="3"/>
    </row>
    <row r="14" s="196" customFormat="true" ht="28.5" hidden="false" customHeight="true" outlineLevel="0" collapsed="false">
      <c r="A14" s="158" t="s">
        <v>256</v>
      </c>
      <c r="B14" s="201" t="n">
        <v>9135</v>
      </c>
      <c r="C14" s="201" t="n">
        <v>5069</v>
      </c>
      <c r="D14" s="202" t="n">
        <v>81</v>
      </c>
      <c r="E14" s="201" t="n">
        <v>4916</v>
      </c>
      <c r="F14" s="201" t="n">
        <v>2292</v>
      </c>
      <c r="G14" s="202" t="n">
        <v>45</v>
      </c>
      <c r="H14" s="201" t="n">
        <v>4219</v>
      </c>
      <c r="I14" s="201" t="n">
        <v>2777</v>
      </c>
      <c r="J14" s="203" t="n">
        <v>36</v>
      </c>
      <c r="K14" s="0"/>
      <c r="L14" s="3"/>
      <c r="M14" s="3"/>
      <c r="N14" s="3"/>
    </row>
    <row r="15" customFormat="false" ht="18" hidden="false" customHeight="true" outlineLevel="0" collapsed="false">
      <c r="A15" s="162" t="s">
        <v>257</v>
      </c>
      <c r="B15" s="204" t="n">
        <v>19497</v>
      </c>
      <c r="C15" s="204" t="n">
        <v>7997</v>
      </c>
      <c r="D15" s="191" t="n">
        <v>114</v>
      </c>
      <c r="E15" s="204" t="n">
        <v>11548</v>
      </c>
      <c r="F15" s="204" t="n">
        <v>4011</v>
      </c>
      <c r="G15" s="191" t="n">
        <v>58</v>
      </c>
      <c r="H15" s="204" t="n">
        <v>7949</v>
      </c>
      <c r="I15" s="204" t="n">
        <v>3986</v>
      </c>
      <c r="J15" s="193" t="n">
        <v>56</v>
      </c>
      <c r="K15" s="0"/>
    </row>
    <row r="16" s="196" customFormat="true" ht="27" hidden="false" customHeight="false" outlineLevel="0" collapsed="false">
      <c r="A16" s="85" t="s">
        <v>258</v>
      </c>
      <c r="B16" s="197" t="n">
        <v>87096</v>
      </c>
      <c r="C16" s="197" t="n">
        <v>63909</v>
      </c>
      <c r="D16" s="198" t="n">
        <v>393</v>
      </c>
      <c r="E16" s="197" t="n">
        <v>42273</v>
      </c>
      <c r="F16" s="197" t="n">
        <v>29243</v>
      </c>
      <c r="G16" s="198" t="n">
        <v>200</v>
      </c>
      <c r="H16" s="197" t="n">
        <v>44823</v>
      </c>
      <c r="I16" s="197" t="n">
        <v>34666</v>
      </c>
      <c r="J16" s="199" t="n">
        <v>193</v>
      </c>
      <c r="K16" s="0"/>
      <c r="L16" s="3"/>
      <c r="M16" s="3"/>
      <c r="N16" s="3"/>
    </row>
    <row r="17" s="196" customFormat="true" ht="25.5" hidden="false" customHeight="false" outlineLevel="0" collapsed="false">
      <c r="A17" s="35" t="s">
        <v>259</v>
      </c>
      <c r="B17" s="200" t="n">
        <v>78942</v>
      </c>
      <c r="C17" s="200" t="n">
        <v>60027</v>
      </c>
      <c r="D17" s="194" t="n">
        <v>339</v>
      </c>
      <c r="E17" s="200" t="n">
        <v>38438</v>
      </c>
      <c r="F17" s="200" t="n">
        <v>27753</v>
      </c>
      <c r="G17" s="194" t="n">
        <v>167</v>
      </c>
      <c r="H17" s="200" t="n">
        <v>40504</v>
      </c>
      <c r="I17" s="200" t="n">
        <v>32274</v>
      </c>
      <c r="J17" s="195" t="n">
        <v>172</v>
      </c>
      <c r="K17" s="0"/>
      <c r="L17" s="3"/>
      <c r="M17" s="3"/>
      <c r="N17" s="3"/>
    </row>
    <row r="18" customFormat="false" ht="12.75" hidden="false" customHeight="false" outlineLevel="0" collapsed="false">
      <c r="A18" s="205"/>
    </row>
    <row r="19" customFormat="false" ht="16.5" hidden="false" customHeight="true" outlineLevel="0" collapsed="false">
      <c r="A19" s="206" t="s">
        <v>260</v>
      </c>
      <c r="B19" s="207"/>
    </row>
    <row r="20" customFormat="false" ht="13.5" hidden="false" customHeight="true" outlineLevel="0" collapsed="false">
      <c r="A20" s="208" t="s">
        <v>261</v>
      </c>
      <c r="B20" s="209"/>
    </row>
    <row r="21" customFormat="false" ht="12.75" hidden="false" customHeight="false" outlineLevel="0" collapsed="false">
      <c r="A21" s="162"/>
    </row>
    <row r="22" customFormat="false" ht="12.75" hidden="false" customHeight="false" outlineLevel="0" collapsed="false">
      <c r="A22" s="162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158"/>
    </row>
    <row r="25" customFormat="false" ht="12.75" hidden="false" customHeight="false" outlineLevel="0" collapsed="false">
      <c r="A25" s="158"/>
    </row>
    <row r="26" customFormat="false" ht="12.75" hidden="false" customHeight="false" outlineLevel="0" collapsed="false">
      <c r="A26" s="158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158"/>
    </row>
    <row r="29" customFormat="false" ht="12.75" hidden="false" customHeight="false" outlineLevel="0" collapsed="false">
      <c r="A29" s="158"/>
    </row>
    <row r="30" customFormat="false" ht="12.75" hidden="false" customHeight="false" outlineLevel="0" collapsed="false">
      <c r="A30" s="158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</sheetData>
  <mergeCells count="11">
    <mergeCell ref="A1:J1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.13"/>
    <col collapsed="false" customWidth="true" hidden="false" outlineLevel="0" max="3" min="3" style="3" width="8.7"/>
    <col collapsed="false" customWidth="true" hidden="false" outlineLevel="0" max="15" min="4" style="3" width="5.71"/>
    <col collapsed="false" customWidth="false" hidden="false" outlineLevel="0" max="16" min="16" style="1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61" t="s">
        <v>262</v>
      </c>
      <c r="B1" s="61"/>
    </row>
    <row r="2" customFormat="false" ht="13.5" hidden="false" customHeight="false" outlineLevel="0" collapsed="false">
      <c r="A2" s="7" t="s">
        <v>263</v>
      </c>
      <c r="B2" s="7"/>
    </row>
    <row r="4" customFormat="false" ht="22.5" hidden="false" customHeight="true" outlineLevel="0" collapsed="false">
      <c r="A4" s="9" t="s">
        <v>264</v>
      </c>
      <c r="B4" s="9"/>
      <c r="C4" s="10" t="s">
        <v>265</v>
      </c>
      <c r="D4" s="12" t="s">
        <v>26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73.15" hidden="false" customHeight="true" outlineLevel="0" collapsed="false">
      <c r="A5" s="9"/>
      <c r="B5" s="9"/>
      <c r="C5" s="10"/>
      <c r="D5" s="9" t="s">
        <v>267</v>
      </c>
      <c r="E5" s="10" t="s">
        <v>268</v>
      </c>
      <c r="F5" s="10" t="s">
        <v>269</v>
      </c>
      <c r="G5" s="10" t="s">
        <v>270</v>
      </c>
      <c r="H5" s="10" t="s">
        <v>271</v>
      </c>
      <c r="I5" s="10" t="s">
        <v>272</v>
      </c>
      <c r="J5" s="10" t="s">
        <v>273</v>
      </c>
      <c r="K5" s="12" t="s">
        <v>274</v>
      </c>
      <c r="L5" s="210" t="s">
        <v>275</v>
      </c>
      <c r="M5" s="210" t="s">
        <v>276</v>
      </c>
      <c r="N5" s="210" t="s">
        <v>277</v>
      </c>
      <c r="O5" s="211" t="s">
        <v>278</v>
      </c>
    </row>
    <row r="6" customFormat="false" ht="9.6" hidden="false" customHeight="true" outlineLevel="0" collapsed="false">
      <c r="A6" s="60"/>
      <c r="B6" s="60"/>
      <c r="C6" s="48"/>
      <c r="D6" s="48"/>
      <c r="E6" s="48"/>
      <c r="F6" s="48"/>
      <c r="G6" s="48"/>
      <c r="H6" s="48"/>
      <c r="I6" s="48"/>
      <c r="J6" s="48"/>
      <c r="K6" s="48"/>
      <c r="L6" s="212"/>
      <c r="M6" s="212"/>
      <c r="N6" s="212"/>
      <c r="O6" s="212"/>
    </row>
    <row r="7" customFormat="false" ht="27.6" hidden="false" customHeight="true" outlineLevel="0" collapsed="false">
      <c r="A7" s="155" t="s">
        <v>279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</row>
    <row r="8" customFormat="false" ht="9.6" hidden="false" customHeight="true" outlineLevel="0" collapsed="false">
      <c r="A8" s="155"/>
      <c r="B8" s="155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</row>
    <row r="9" customFormat="false" ht="27.6" hidden="false" customHeight="true" outlineLevel="0" collapsed="false">
      <c r="A9" s="18" t="s">
        <v>280</v>
      </c>
      <c r="B9" s="214" t="n">
        <v>1980</v>
      </c>
      <c r="C9" s="66" t="n">
        <v>57034</v>
      </c>
      <c r="D9" s="100" t="n">
        <v>59629</v>
      </c>
      <c r="E9" s="100" t="n">
        <v>56085</v>
      </c>
      <c r="F9" s="100" t="n">
        <v>61731</v>
      </c>
      <c r="G9" s="100" t="n">
        <v>61999</v>
      </c>
      <c r="H9" s="100" t="n">
        <v>63352</v>
      </c>
      <c r="I9" s="100" t="n">
        <v>59318</v>
      </c>
      <c r="J9" s="100" t="n">
        <v>61594</v>
      </c>
      <c r="K9" s="100" t="n">
        <v>58083</v>
      </c>
      <c r="L9" s="100" t="n">
        <v>55121</v>
      </c>
      <c r="M9" s="100" t="n">
        <v>53823</v>
      </c>
      <c r="N9" s="100" t="n">
        <v>51233</v>
      </c>
      <c r="O9" s="143" t="n">
        <v>53791</v>
      </c>
    </row>
    <row r="10" customFormat="false" ht="14.45" hidden="false" customHeight="true" outlineLevel="0" collapsed="false">
      <c r="B10" s="23" t="n">
        <v>1990</v>
      </c>
      <c r="C10" s="215" t="n">
        <v>45028</v>
      </c>
      <c r="D10" s="215" t="n">
        <v>48318</v>
      </c>
      <c r="E10" s="215" t="n">
        <v>43985</v>
      </c>
      <c r="F10" s="215" t="n">
        <v>48872</v>
      </c>
      <c r="G10" s="215" t="n">
        <v>45391</v>
      </c>
      <c r="H10" s="215" t="n">
        <v>47481</v>
      </c>
      <c r="I10" s="215" t="n">
        <v>45508</v>
      </c>
      <c r="J10" s="215" t="n">
        <v>48913</v>
      </c>
      <c r="K10" s="215" t="n">
        <v>48126</v>
      </c>
      <c r="L10" s="215" t="n">
        <v>45319</v>
      </c>
      <c r="M10" s="215" t="n">
        <v>42245</v>
      </c>
      <c r="N10" s="215" t="n">
        <v>41101</v>
      </c>
      <c r="O10" s="216" t="n">
        <v>42461</v>
      </c>
    </row>
    <row r="11" customFormat="false" ht="14.45" hidden="false" customHeight="true" outlineLevel="0" collapsed="false">
      <c r="B11" s="23" t="n">
        <v>2000</v>
      </c>
      <c r="C11" s="215" t="n">
        <v>31016.77</v>
      </c>
      <c r="D11" s="20" t="n">
        <v>33946</v>
      </c>
      <c r="E11" s="20" t="n">
        <v>30960</v>
      </c>
      <c r="F11" s="20" t="n">
        <v>32838</v>
      </c>
      <c r="G11" s="20" t="n">
        <v>31267</v>
      </c>
      <c r="H11" s="20" t="n">
        <v>32905</v>
      </c>
      <c r="I11" s="20" t="n">
        <v>32355</v>
      </c>
      <c r="J11" s="20" t="n">
        <v>33530</v>
      </c>
      <c r="K11" s="20" t="n">
        <v>32932</v>
      </c>
      <c r="L11" s="20" t="n">
        <v>32626</v>
      </c>
      <c r="M11" s="20" t="n">
        <v>30034</v>
      </c>
      <c r="N11" s="20" t="n">
        <v>27495</v>
      </c>
      <c r="O11" s="3" t="n">
        <v>27460</v>
      </c>
    </row>
    <row r="12" customFormat="false" ht="14.45" hidden="false" customHeight="true" outlineLevel="0" collapsed="false">
      <c r="B12" s="23" t="n">
        <v>2005</v>
      </c>
      <c r="C12" s="215" t="n">
        <v>29951.45</v>
      </c>
      <c r="D12" s="20" t="n">
        <v>30835</v>
      </c>
      <c r="E12" s="20" t="n">
        <v>27725</v>
      </c>
      <c r="F12" s="20" t="n">
        <v>32333</v>
      </c>
      <c r="G12" s="20" t="n">
        <v>31452</v>
      </c>
      <c r="H12" s="20" t="n">
        <v>31625</v>
      </c>
      <c r="I12" s="20" t="n">
        <v>30851</v>
      </c>
      <c r="J12" s="20" t="n">
        <v>33131</v>
      </c>
      <c r="K12" s="20" t="n">
        <v>31583</v>
      </c>
      <c r="L12" s="20" t="n">
        <v>31899</v>
      </c>
      <c r="M12" s="20" t="n">
        <v>29691</v>
      </c>
      <c r="N12" s="20" t="n">
        <v>27131</v>
      </c>
      <c r="O12" s="3" t="n">
        <v>26127</v>
      </c>
    </row>
    <row r="13" customFormat="false" ht="14.45" hidden="false" customHeight="true" outlineLevel="0" collapsed="false">
      <c r="B13" s="23" t="n">
        <v>2009</v>
      </c>
      <c r="C13" s="20" t="n">
        <v>34326</v>
      </c>
      <c r="D13" s="20" t="n">
        <v>35333</v>
      </c>
      <c r="E13" s="20" t="n">
        <v>32069</v>
      </c>
      <c r="F13" s="20" t="n">
        <v>36024</v>
      </c>
      <c r="G13" s="20" t="n">
        <v>35737</v>
      </c>
      <c r="H13" s="20" t="n">
        <v>35588</v>
      </c>
      <c r="I13" s="20" t="n">
        <v>35237</v>
      </c>
      <c r="J13" s="20" t="n">
        <v>38727</v>
      </c>
      <c r="K13" s="20" t="n">
        <v>36305</v>
      </c>
      <c r="L13" s="20" t="n">
        <v>37050</v>
      </c>
      <c r="M13" s="20" t="n">
        <v>32927</v>
      </c>
      <c r="N13" s="20" t="n">
        <v>30641</v>
      </c>
      <c r="O13" s="3" t="n">
        <v>31951</v>
      </c>
    </row>
    <row r="14" customFormat="false" ht="14.45" hidden="false" customHeight="true" outlineLevel="0" collapsed="false">
      <c r="B14" s="217" t="n">
        <v>2010</v>
      </c>
      <c r="C14" s="218" t="n">
        <v>33968</v>
      </c>
      <c r="D14" s="219" t="n">
        <v>35961</v>
      </c>
      <c r="E14" s="219" t="n">
        <v>31644</v>
      </c>
      <c r="F14" s="219" t="n">
        <v>36619</v>
      </c>
      <c r="G14" s="219" t="n">
        <v>33445</v>
      </c>
      <c r="H14" s="219" t="n">
        <v>35326</v>
      </c>
      <c r="I14" s="219" t="n">
        <v>35004</v>
      </c>
      <c r="J14" s="219" t="n">
        <v>37187</v>
      </c>
      <c r="K14" s="219" t="n">
        <v>34861</v>
      </c>
      <c r="L14" s="220" t="n">
        <v>35455</v>
      </c>
      <c r="M14" s="220" t="n">
        <v>33656</v>
      </c>
      <c r="N14" s="220" t="n">
        <v>31647</v>
      </c>
      <c r="O14" s="221" t="n">
        <v>32495</v>
      </c>
    </row>
    <row r="15" customFormat="false" ht="14.45" hidden="false" customHeight="true" outlineLevel="0" collapsed="false">
      <c r="A15" s="176" t="s">
        <v>281</v>
      </c>
      <c r="B15" s="176"/>
      <c r="C15" s="215" t="n">
        <v>17625</v>
      </c>
      <c r="D15" s="222" t="n">
        <v>18449</v>
      </c>
      <c r="E15" s="222" t="n">
        <v>16586</v>
      </c>
      <c r="F15" s="222" t="n">
        <v>19125</v>
      </c>
      <c r="G15" s="223" t="n">
        <v>17532</v>
      </c>
      <c r="H15" s="222" t="n">
        <v>18241</v>
      </c>
      <c r="I15" s="222" t="n">
        <v>18218</v>
      </c>
      <c r="J15" s="222" t="n">
        <v>19384</v>
      </c>
      <c r="K15" s="222" t="n">
        <v>17971</v>
      </c>
      <c r="L15" s="20" t="n">
        <v>18273</v>
      </c>
      <c r="M15" s="20" t="n">
        <v>17375</v>
      </c>
      <c r="N15" s="20" t="n">
        <v>16504</v>
      </c>
      <c r="O15" s="224" t="n">
        <v>16770</v>
      </c>
      <c r="Q15" s="216"/>
      <c r="R15" s="216"/>
    </row>
    <row r="16" customFormat="false" ht="14.45" hidden="false" customHeight="true" outlineLevel="0" collapsed="false">
      <c r="A16" s="176" t="s">
        <v>282</v>
      </c>
      <c r="B16" s="176"/>
      <c r="C16" s="215" t="n">
        <v>16343</v>
      </c>
      <c r="D16" s="222" t="n">
        <v>17512</v>
      </c>
      <c r="E16" s="222" t="n">
        <v>15058</v>
      </c>
      <c r="F16" s="222" t="n">
        <v>17494</v>
      </c>
      <c r="G16" s="222" t="n">
        <v>15913</v>
      </c>
      <c r="H16" s="222" t="n">
        <v>17085</v>
      </c>
      <c r="I16" s="222" t="n">
        <v>16786</v>
      </c>
      <c r="J16" s="222" t="n">
        <v>17803</v>
      </c>
      <c r="K16" s="222" t="n">
        <v>16890</v>
      </c>
      <c r="L16" s="20" t="n">
        <v>17182</v>
      </c>
      <c r="M16" s="20" t="n">
        <v>16281</v>
      </c>
      <c r="N16" s="20" t="n">
        <v>15143</v>
      </c>
      <c r="O16" s="224" t="n">
        <v>15725</v>
      </c>
      <c r="Q16" s="216"/>
      <c r="R16" s="216"/>
    </row>
    <row r="17" customFormat="false" ht="14.45" hidden="false" customHeight="true" outlineLevel="0" collapsed="false">
      <c r="A17" s="176" t="s">
        <v>245</v>
      </c>
      <c r="B17" s="176"/>
      <c r="C17" s="215" t="n">
        <v>19884</v>
      </c>
      <c r="D17" s="222" t="n">
        <v>20958</v>
      </c>
      <c r="E17" s="222" t="n">
        <v>18622</v>
      </c>
      <c r="F17" s="222" t="n">
        <v>21301</v>
      </c>
      <c r="G17" s="222" t="n">
        <v>19535</v>
      </c>
      <c r="H17" s="222" t="n">
        <v>20915</v>
      </c>
      <c r="I17" s="222" t="n">
        <v>20314</v>
      </c>
      <c r="J17" s="222" t="n">
        <v>21499</v>
      </c>
      <c r="K17" s="222" t="n">
        <v>20242</v>
      </c>
      <c r="L17" s="20" t="n">
        <v>20632</v>
      </c>
      <c r="M17" s="20" t="n">
        <v>19943</v>
      </c>
      <c r="N17" s="20" t="n">
        <v>18747</v>
      </c>
      <c r="O17" s="224" t="n">
        <v>19212</v>
      </c>
      <c r="Q17" s="216"/>
      <c r="R17" s="216"/>
    </row>
    <row r="18" customFormat="false" ht="14.45" hidden="false" customHeight="true" outlineLevel="0" collapsed="false">
      <c r="A18" s="176" t="s">
        <v>283</v>
      </c>
      <c r="B18" s="176"/>
      <c r="C18" s="215" t="n">
        <v>14085</v>
      </c>
      <c r="D18" s="222" t="n">
        <v>15003</v>
      </c>
      <c r="E18" s="222" t="n">
        <v>13022</v>
      </c>
      <c r="F18" s="222" t="n">
        <v>15318</v>
      </c>
      <c r="G18" s="222" t="n">
        <v>13910</v>
      </c>
      <c r="H18" s="222" t="n">
        <v>14411</v>
      </c>
      <c r="I18" s="222" t="n">
        <v>14690</v>
      </c>
      <c r="J18" s="222" t="n">
        <v>15688</v>
      </c>
      <c r="K18" s="222" t="n">
        <v>14619</v>
      </c>
      <c r="L18" s="20" t="n">
        <v>14823</v>
      </c>
      <c r="M18" s="20" t="n">
        <v>13713</v>
      </c>
      <c r="N18" s="20" t="n">
        <v>12900</v>
      </c>
      <c r="O18" s="224" t="n">
        <v>13283</v>
      </c>
      <c r="Q18" s="216"/>
      <c r="R18" s="216"/>
    </row>
    <row r="19" customFormat="false" ht="27" hidden="false" customHeight="true" outlineLevel="0" collapsed="false">
      <c r="A19" s="225" t="s">
        <v>284</v>
      </c>
      <c r="B19" s="225"/>
      <c r="C19" s="218" t="n">
        <v>142</v>
      </c>
      <c r="D19" s="219" t="n">
        <v>150</v>
      </c>
      <c r="E19" s="219" t="n">
        <v>125</v>
      </c>
      <c r="F19" s="219" t="n">
        <v>149</v>
      </c>
      <c r="G19" s="219" t="n">
        <v>123</v>
      </c>
      <c r="H19" s="219" t="n">
        <v>142</v>
      </c>
      <c r="I19" s="219" t="n">
        <v>149</v>
      </c>
      <c r="J19" s="219" t="n">
        <v>182</v>
      </c>
      <c r="K19" s="219" t="n">
        <v>142</v>
      </c>
      <c r="L19" s="219" t="n">
        <v>151</v>
      </c>
      <c r="M19" s="219" t="n">
        <v>147</v>
      </c>
      <c r="N19" s="219" t="n">
        <v>146</v>
      </c>
      <c r="O19" s="221" t="n">
        <v>124</v>
      </c>
      <c r="Q19" s="216"/>
      <c r="R19" s="216"/>
    </row>
    <row r="20" customFormat="false" ht="14.45" hidden="false" customHeight="true" outlineLevel="0" collapsed="false">
      <c r="A20" s="176" t="s">
        <v>285</v>
      </c>
      <c r="B20" s="176"/>
      <c r="C20" s="215" t="n">
        <v>74</v>
      </c>
      <c r="D20" s="222" t="n">
        <v>79</v>
      </c>
      <c r="E20" s="222" t="n">
        <v>65</v>
      </c>
      <c r="F20" s="222" t="n">
        <v>79</v>
      </c>
      <c r="G20" s="222" t="n">
        <v>64</v>
      </c>
      <c r="H20" s="222" t="n">
        <v>69</v>
      </c>
      <c r="I20" s="222" t="n">
        <v>82</v>
      </c>
      <c r="J20" s="222" t="n">
        <v>101</v>
      </c>
      <c r="K20" s="222" t="n">
        <v>66</v>
      </c>
      <c r="L20" s="222" t="n">
        <v>83</v>
      </c>
      <c r="M20" s="222" t="n">
        <v>72</v>
      </c>
      <c r="N20" s="222" t="n">
        <v>71</v>
      </c>
      <c r="O20" s="224" t="n">
        <v>65</v>
      </c>
      <c r="Q20" s="216"/>
      <c r="R20" s="216"/>
    </row>
    <row r="21" customFormat="false" ht="14.45" hidden="false" customHeight="true" outlineLevel="0" collapsed="false">
      <c r="A21" s="176" t="s">
        <v>286</v>
      </c>
      <c r="B21" s="176"/>
      <c r="C21" s="215" t="n">
        <v>68</v>
      </c>
      <c r="D21" s="222" t="n">
        <v>71</v>
      </c>
      <c r="E21" s="222" t="n">
        <v>60</v>
      </c>
      <c r="F21" s="222" t="n">
        <v>70</v>
      </c>
      <c r="G21" s="222" t="n">
        <v>59</v>
      </c>
      <c r="H21" s="222" t="n">
        <v>73</v>
      </c>
      <c r="I21" s="222" t="n">
        <v>67</v>
      </c>
      <c r="J21" s="222" t="n">
        <v>81</v>
      </c>
      <c r="K21" s="222" t="n">
        <v>76</v>
      </c>
      <c r="L21" s="222" t="n">
        <v>68</v>
      </c>
      <c r="M21" s="222" t="n">
        <v>75</v>
      </c>
      <c r="N21" s="222" t="n">
        <v>75</v>
      </c>
      <c r="O21" s="224" t="n">
        <v>59</v>
      </c>
      <c r="Q21" s="216"/>
      <c r="R21" s="216"/>
    </row>
    <row r="22" customFormat="false" ht="14.45" hidden="false" customHeight="true" outlineLevel="0" collapsed="false">
      <c r="A22" s="176" t="s">
        <v>245</v>
      </c>
      <c r="B22" s="176"/>
      <c r="C22" s="215" t="n">
        <v>80</v>
      </c>
      <c r="D22" s="222" t="n">
        <v>78</v>
      </c>
      <c r="E22" s="222" t="n">
        <v>71</v>
      </c>
      <c r="F22" s="222" t="n">
        <v>83</v>
      </c>
      <c r="G22" s="222" t="n">
        <v>72</v>
      </c>
      <c r="H22" s="222" t="n">
        <v>76</v>
      </c>
      <c r="I22" s="222" t="n">
        <v>77</v>
      </c>
      <c r="J22" s="222" t="n">
        <v>114</v>
      </c>
      <c r="K22" s="222" t="n">
        <v>92</v>
      </c>
      <c r="L22" s="222" t="n">
        <v>80</v>
      </c>
      <c r="M22" s="222" t="n">
        <v>89</v>
      </c>
      <c r="N22" s="222" t="n">
        <v>81</v>
      </c>
      <c r="O22" s="224" t="n">
        <v>67</v>
      </c>
      <c r="Q22" s="216"/>
      <c r="R22" s="216"/>
    </row>
    <row r="23" customFormat="false" ht="14.45" hidden="false" customHeight="true" outlineLevel="0" collapsed="false">
      <c r="A23" s="176" t="s">
        <v>283</v>
      </c>
      <c r="B23" s="176"/>
      <c r="C23" s="215" t="n">
        <v>62</v>
      </c>
      <c r="D23" s="222" t="n">
        <v>72</v>
      </c>
      <c r="E23" s="222" t="n">
        <v>54</v>
      </c>
      <c r="F23" s="222" t="n">
        <v>66</v>
      </c>
      <c r="G23" s="222" t="n">
        <v>51</v>
      </c>
      <c r="H23" s="222" t="n">
        <v>66</v>
      </c>
      <c r="I23" s="222" t="n">
        <v>72</v>
      </c>
      <c r="J23" s="222" t="n">
        <v>68</v>
      </c>
      <c r="K23" s="222" t="n">
        <v>50</v>
      </c>
      <c r="L23" s="222" t="n">
        <v>71</v>
      </c>
      <c r="M23" s="222" t="n">
        <v>58</v>
      </c>
      <c r="N23" s="222" t="n">
        <v>65</v>
      </c>
      <c r="O23" s="224" t="n">
        <v>57</v>
      </c>
      <c r="Q23" s="216"/>
      <c r="R23" s="216"/>
    </row>
    <row r="24" customFormat="false" ht="9.6" hidden="false" customHeight="true" outlineLevel="0" collapsed="false">
      <c r="A24" s="48"/>
      <c r="B24" s="48"/>
      <c r="C24" s="226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29.45" hidden="false" customHeight="true" outlineLevel="0" collapsed="false">
      <c r="A25" s="155" t="s">
        <v>287</v>
      </c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</row>
    <row r="26" customFormat="false" ht="27" hidden="false" customHeight="true" outlineLevel="0" collapsed="false">
      <c r="A26" s="18" t="s">
        <v>288</v>
      </c>
      <c r="B26" s="227" t="n">
        <v>1980</v>
      </c>
      <c r="C26" s="228" t="n">
        <v>100</v>
      </c>
      <c r="D26" s="229" t="n">
        <v>101</v>
      </c>
      <c r="E26" s="229" t="n">
        <v>102</v>
      </c>
      <c r="F26" s="229" t="n">
        <v>105</v>
      </c>
      <c r="G26" s="229" t="n">
        <v>109</v>
      </c>
      <c r="H26" s="229" t="n">
        <v>107</v>
      </c>
      <c r="I26" s="229" t="n">
        <v>104</v>
      </c>
      <c r="J26" s="229" t="n">
        <v>105</v>
      </c>
      <c r="K26" s="229" t="n">
        <v>99</v>
      </c>
      <c r="L26" s="229" t="n">
        <v>97</v>
      </c>
      <c r="M26" s="229" t="n">
        <v>91</v>
      </c>
      <c r="N26" s="229" t="n">
        <v>90</v>
      </c>
      <c r="O26" s="230" t="n">
        <v>91</v>
      </c>
    </row>
    <row r="27" customFormat="false" ht="14.45" hidden="false" customHeight="true" outlineLevel="0" collapsed="false">
      <c r="B27" s="23" t="n">
        <v>1990</v>
      </c>
      <c r="C27" s="170" t="n">
        <v>100</v>
      </c>
      <c r="D27" s="231" t="n">
        <v>104</v>
      </c>
      <c r="E27" s="231" t="n">
        <v>105</v>
      </c>
      <c r="F27" s="231" t="n">
        <v>105</v>
      </c>
      <c r="G27" s="231" t="n">
        <v>101</v>
      </c>
      <c r="H27" s="231" t="n">
        <v>102</v>
      </c>
      <c r="I27" s="231" t="n">
        <v>101</v>
      </c>
      <c r="J27" s="231" t="n">
        <v>105</v>
      </c>
      <c r="K27" s="231" t="n">
        <v>103</v>
      </c>
      <c r="L27" s="231" t="n">
        <v>101</v>
      </c>
      <c r="M27" s="231" t="n">
        <v>91</v>
      </c>
      <c r="N27" s="231" t="n">
        <v>91</v>
      </c>
      <c r="O27" s="232" t="n">
        <v>91</v>
      </c>
    </row>
    <row r="28" customFormat="false" ht="14.45" hidden="false" customHeight="true" outlineLevel="0" collapsed="false">
      <c r="B28" s="23" t="n">
        <v>2000</v>
      </c>
      <c r="C28" s="170" t="n">
        <v>100</v>
      </c>
      <c r="D28" s="231" t="n">
        <v>105.91</v>
      </c>
      <c r="E28" s="231" t="n">
        <v>103.26</v>
      </c>
      <c r="F28" s="231" t="n">
        <v>102.46</v>
      </c>
      <c r="G28" s="231" t="n">
        <v>100.81</v>
      </c>
      <c r="H28" s="231" t="n">
        <v>102.67</v>
      </c>
      <c r="I28" s="231" t="n">
        <v>104.31</v>
      </c>
      <c r="J28" s="231" t="n">
        <v>104.62</v>
      </c>
      <c r="K28" s="231" t="n">
        <v>102.75</v>
      </c>
      <c r="L28" s="231" t="n">
        <v>105.19</v>
      </c>
      <c r="M28" s="231" t="n">
        <v>93.71</v>
      </c>
      <c r="N28" s="231" t="n">
        <v>88.65</v>
      </c>
      <c r="O28" s="232" t="n">
        <v>85.68</v>
      </c>
    </row>
    <row r="29" customFormat="false" ht="14.45" hidden="false" customHeight="true" outlineLevel="0" collapsed="false">
      <c r="B29" s="23" t="n">
        <v>2005</v>
      </c>
      <c r="C29" s="231" t="n">
        <v>100</v>
      </c>
      <c r="D29" s="231" t="n">
        <v>99.63</v>
      </c>
      <c r="E29" s="231" t="n">
        <v>99.18</v>
      </c>
      <c r="F29" s="231" t="n">
        <v>104.47</v>
      </c>
      <c r="G29" s="231" t="n">
        <v>105.01</v>
      </c>
      <c r="H29" s="231" t="n">
        <v>102.18</v>
      </c>
      <c r="I29" s="231" t="n">
        <v>103</v>
      </c>
      <c r="J29" s="231" t="n">
        <v>107.05</v>
      </c>
      <c r="K29" s="231" t="n">
        <v>102.05</v>
      </c>
      <c r="L29" s="231" t="n">
        <v>106.5</v>
      </c>
      <c r="M29" s="231" t="n">
        <v>95.93</v>
      </c>
      <c r="N29" s="231" t="n">
        <v>90.58</v>
      </c>
      <c r="O29" s="232" t="n">
        <v>84.42</v>
      </c>
    </row>
    <row r="30" customFormat="false" ht="14.45" hidden="false" customHeight="true" outlineLevel="0" collapsed="false">
      <c r="B30" s="23" t="n">
        <v>2009</v>
      </c>
      <c r="C30" s="95" t="n">
        <v>100</v>
      </c>
      <c r="D30" s="233" t="n">
        <v>99.61</v>
      </c>
      <c r="E30" s="234" t="n">
        <v>100.1</v>
      </c>
      <c r="F30" s="233" t="n">
        <v>101.56</v>
      </c>
      <c r="G30" s="234" t="n">
        <v>104.11</v>
      </c>
      <c r="H30" s="233" t="n">
        <v>100.33</v>
      </c>
      <c r="I30" s="234" t="n">
        <v>102.65</v>
      </c>
      <c r="J30" s="233" t="n">
        <v>109.18</v>
      </c>
      <c r="K30" s="234" t="n">
        <v>102.35</v>
      </c>
      <c r="L30" s="233" t="n">
        <v>107.93</v>
      </c>
      <c r="M30" s="234" t="n">
        <v>92.83</v>
      </c>
      <c r="N30" s="233" t="n">
        <v>89.26</v>
      </c>
      <c r="O30" s="234" t="n">
        <v>90.08</v>
      </c>
    </row>
    <row r="31" customFormat="false" ht="12.75" hidden="false" customHeight="false" outlineLevel="0" collapsed="false">
      <c r="B31" s="217" t="n">
        <v>2010</v>
      </c>
      <c r="C31" s="118" t="n">
        <v>100</v>
      </c>
      <c r="D31" s="235" t="n">
        <v>102</v>
      </c>
      <c r="E31" s="236" t="n">
        <v>100</v>
      </c>
      <c r="F31" s="235" t="n">
        <v>104</v>
      </c>
      <c r="G31" s="236" t="n">
        <v>98</v>
      </c>
      <c r="H31" s="235" t="n">
        <v>101</v>
      </c>
      <c r="I31" s="236" t="n">
        <v>103</v>
      </c>
      <c r="J31" s="235" t="n">
        <v>106</v>
      </c>
      <c r="K31" s="236" t="n">
        <v>99</v>
      </c>
      <c r="L31" s="235" t="n">
        <v>104</v>
      </c>
      <c r="M31" s="236" t="n">
        <v>96</v>
      </c>
      <c r="N31" s="235" t="n">
        <v>93</v>
      </c>
      <c r="O31" s="236" t="n">
        <v>93</v>
      </c>
      <c r="Q31" s="237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</row>
    <row r="32" customFormat="false" ht="12.75" hidden="false" customHeight="true" outlineLevel="0" collapsed="false">
      <c r="A32" s="176" t="s">
        <v>245</v>
      </c>
      <c r="B32" s="176"/>
      <c r="C32" s="143" t="n">
        <v>100</v>
      </c>
      <c r="D32" s="66" t="n">
        <v>102</v>
      </c>
      <c r="E32" s="239" t="n">
        <v>100</v>
      </c>
      <c r="F32" s="66" t="n">
        <v>104</v>
      </c>
      <c r="G32" s="239" t="n">
        <v>98</v>
      </c>
      <c r="H32" s="66" t="n">
        <v>102</v>
      </c>
      <c r="I32" s="239" t="n">
        <v>102</v>
      </c>
      <c r="J32" s="66" t="n">
        <v>105</v>
      </c>
      <c r="K32" s="239" t="n">
        <v>99</v>
      </c>
      <c r="L32" s="66" t="n">
        <v>104</v>
      </c>
      <c r="M32" s="239" t="n">
        <v>97</v>
      </c>
      <c r="N32" s="66" t="n">
        <v>94</v>
      </c>
      <c r="O32" s="239" t="n">
        <v>94</v>
      </c>
      <c r="Q32" s="24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</row>
    <row r="33" customFormat="false" ht="12.75" hidden="false" customHeight="true" outlineLevel="0" collapsed="false">
      <c r="A33" s="176" t="s">
        <v>283</v>
      </c>
      <c r="B33" s="176"/>
      <c r="C33" s="143" t="n">
        <v>100</v>
      </c>
      <c r="D33" s="66" t="n">
        <v>103</v>
      </c>
      <c r="E33" s="239" t="n">
        <v>99</v>
      </c>
      <c r="F33" s="66" t="n">
        <v>105</v>
      </c>
      <c r="G33" s="239" t="n">
        <v>99</v>
      </c>
      <c r="H33" s="66" t="n">
        <v>99</v>
      </c>
      <c r="I33" s="239" t="n">
        <v>104</v>
      </c>
      <c r="J33" s="66" t="n">
        <v>108</v>
      </c>
      <c r="K33" s="239" t="n">
        <v>100</v>
      </c>
      <c r="L33" s="66" t="n">
        <v>105</v>
      </c>
      <c r="M33" s="239" t="n">
        <v>94</v>
      </c>
      <c r="N33" s="66" t="n">
        <v>92</v>
      </c>
      <c r="O33" s="239" t="n">
        <v>91</v>
      </c>
      <c r="Q33" s="24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</row>
    <row r="34" customFormat="false" ht="9.6" hidden="false" customHeight="true" outlineLevel="0" collapsed="false">
      <c r="A34" s="48"/>
      <c r="B34" s="48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</row>
    <row r="35" customFormat="false" ht="28.9" hidden="false" customHeight="true" outlineLevel="0" collapsed="false">
      <c r="A35" s="155" t="s">
        <v>289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</row>
    <row r="36" customFormat="false" ht="9.6" hidden="false" customHeight="true" outlineLevel="0" collapsed="false">
      <c r="A36" s="240"/>
      <c r="B36" s="240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</row>
    <row r="37" customFormat="false" ht="12.75" hidden="false" customHeight="true" outlineLevel="0" collapsed="false">
      <c r="A37" s="176" t="s">
        <v>290</v>
      </c>
      <c r="B37" s="176"/>
      <c r="C37" s="242" t="n">
        <v>1275</v>
      </c>
      <c r="D37" s="151" t="n">
        <v>5253</v>
      </c>
      <c r="E37" s="151" t="n">
        <v>4972</v>
      </c>
      <c r="F37" s="151" t="n">
        <v>6619</v>
      </c>
      <c r="G37" s="151" t="n">
        <v>4950</v>
      </c>
      <c r="H37" s="151" t="n">
        <v>4956</v>
      </c>
      <c r="I37" s="151" t="n">
        <v>6559</v>
      </c>
      <c r="J37" s="151" t="n">
        <v>5380</v>
      </c>
      <c r="K37" s="151" t="n">
        <v>6295</v>
      </c>
      <c r="L37" s="151" t="n">
        <v>5338</v>
      </c>
      <c r="M37" s="151" t="n">
        <v>4925</v>
      </c>
      <c r="N37" s="151" t="n">
        <v>5892</v>
      </c>
      <c r="O37" s="141" t="n">
        <v>5149</v>
      </c>
      <c r="R37" s="216"/>
      <c r="S37" s="216"/>
    </row>
    <row r="38" customFormat="false" ht="12.75" hidden="false" customHeight="true" outlineLevel="0" collapsed="false">
      <c r="A38" s="176" t="s">
        <v>291</v>
      </c>
      <c r="B38" s="176"/>
      <c r="C38" s="242" t="n">
        <v>1253</v>
      </c>
      <c r="D38" s="151" t="n">
        <v>5131</v>
      </c>
      <c r="E38" s="151" t="n">
        <v>4874</v>
      </c>
      <c r="F38" s="151" t="n">
        <v>6378</v>
      </c>
      <c r="G38" s="151" t="n">
        <v>4976</v>
      </c>
      <c r="H38" s="151" t="n">
        <v>5163</v>
      </c>
      <c r="I38" s="151" t="n">
        <v>6504</v>
      </c>
      <c r="J38" s="151" t="n">
        <v>5231</v>
      </c>
      <c r="K38" s="151" t="n">
        <v>4971</v>
      </c>
      <c r="L38" s="151" t="n">
        <v>6448</v>
      </c>
      <c r="M38" s="151" t="n">
        <v>4783</v>
      </c>
      <c r="N38" s="151" t="n">
        <v>4800</v>
      </c>
      <c r="O38" s="141" t="n">
        <v>5887</v>
      </c>
      <c r="R38" s="216"/>
      <c r="S38" s="216"/>
    </row>
    <row r="39" customFormat="false" ht="12.75" hidden="false" customHeight="true" outlineLevel="0" collapsed="false">
      <c r="A39" s="176" t="s">
        <v>292</v>
      </c>
      <c r="B39" s="176"/>
      <c r="C39" s="242" t="n">
        <v>1220</v>
      </c>
      <c r="D39" s="151" t="n">
        <v>5052</v>
      </c>
      <c r="E39" s="151" t="n">
        <v>4913</v>
      </c>
      <c r="F39" s="151" t="n">
        <v>5041</v>
      </c>
      <c r="G39" s="151" t="n">
        <v>6218</v>
      </c>
      <c r="H39" s="151" t="n">
        <v>5092</v>
      </c>
      <c r="I39" s="151" t="n">
        <v>4767</v>
      </c>
      <c r="J39" s="151" t="n">
        <v>6424</v>
      </c>
      <c r="K39" s="151" t="n">
        <v>4878</v>
      </c>
      <c r="L39" s="151" t="n">
        <v>6331</v>
      </c>
      <c r="M39" s="151" t="n">
        <v>4827</v>
      </c>
      <c r="N39" s="151" t="n">
        <v>4450</v>
      </c>
      <c r="O39" s="141" t="n">
        <v>5440</v>
      </c>
      <c r="R39" s="216"/>
      <c r="S39" s="216"/>
    </row>
    <row r="40" customFormat="false" ht="12.75" hidden="false" customHeight="true" outlineLevel="0" collapsed="false">
      <c r="A40" s="176" t="s">
        <v>293</v>
      </c>
      <c r="B40" s="176"/>
      <c r="C40" s="242" t="n">
        <v>1224</v>
      </c>
      <c r="D40" s="151" t="n">
        <v>6171</v>
      </c>
      <c r="E40" s="151" t="n">
        <v>4831</v>
      </c>
      <c r="F40" s="151" t="n">
        <v>5138</v>
      </c>
      <c r="G40" s="151" t="n">
        <v>6084</v>
      </c>
      <c r="H40" s="151" t="n">
        <v>4964</v>
      </c>
      <c r="I40" s="151" t="n">
        <v>4940</v>
      </c>
      <c r="J40" s="151" t="n">
        <v>6612</v>
      </c>
      <c r="K40" s="151" t="n">
        <v>4855</v>
      </c>
      <c r="L40" s="151" t="n">
        <v>5050</v>
      </c>
      <c r="M40" s="151" t="n">
        <v>5810</v>
      </c>
      <c r="N40" s="151" t="n">
        <v>4742</v>
      </c>
      <c r="O40" s="141" t="n">
        <v>4431</v>
      </c>
      <c r="R40" s="216"/>
      <c r="S40" s="216"/>
    </row>
    <row r="41" customFormat="false" ht="12.75" hidden="false" customHeight="true" outlineLevel="0" collapsed="false">
      <c r="A41" s="176" t="s">
        <v>294</v>
      </c>
      <c r="B41" s="176"/>
      <c r="C41" s="242" t="n">
        <v>919</v>
      </c>
      <c r="D41" s="151" t="n">
        <v>4764</v>
      </c>
      <c r="E41" s="151" t="n">
        <v>3692</v>
      </c>
      <c r="F41" s="151" t="n">
        <v>3760</v>
      </c>
      <c r="G41" s="151" t="n">
        <v>3548</v>
      </c>
      <c r="H41" s="151" t="n">
        <v>4781</v>
      </c>
      <c r="I41" s="151" t="n">
        <v>3826</v>
      </c>
      <c r="J41" s="151" t="n">
        <v>4750</v>
      </c>
      <c r="K41" s="151" t="n">
        <v>3658</v>
      </c>
      <c r="L41" s="151" t="n">
        <v>3793</v>
      </c>
      <c r="M41" s="151" t="n">
        <v>4372</v>
      </c>
      <c r="N41" s="151" t="n">
        <v>3431</v>
      </c>
      <c r="O41" s="141" t="n">
        <v>3387</v>
      </c>
      <c r="R41" s="216"/>
      <c r="S41" s="216"/>
    </row>
    <row r="42" customFormat="false" ht="12.75" hidden="false" customHeight="true" outlineLevel="0" collapsed="false">
      <c r="A42" s="176" t="s">
        <v>295</v>
      </c>
      <c r="B42" s="176"/>
      <c r="C42" s="242" t="n">
        <v>883</v>
      </c>
      <c r="D42" s="151" t="n">
        <v>4683</v>
      </c>
      <c r="E42" s="151" t="n">
        <v>3690</v>
      </c>
      <c r="F42" s="151" t="n">
        <v>3512</v>
      </c>
      <c r="G42" s="151" t="n">
        <v>3318</v>
      </c>
      <c r="H42" s="151" t="n">
        <v>4522</v>
      </c>
      <c r="I42" s="151" t="n">
        <v>3533</v>
      </c>
      <c r="J42" s="151" t="n">
        <v>3756</v>
      </c>
      <c r="K42" s="151" t="n">
        <v>4391</v>
      </c>
      <c r="L42" s="151" t="n">
        <v>3611</v>
      </c>
      <c r="M42" s="151" t="n">
        <v>4245</v>
      </c>
      <c r="N42" s="151" t="n">
        <v>3189</v>
      </c>
      <c r="O42" s="141" t="n">
        <v>3447</v>
      </c>
      <c r="R42" s="216"/>
      <c r="S42" s="216"/>
    </row>
    <row r="43" customFormat="false" ht="12.75" hidden="false" customHeight="true" outlineLevel="0" collapsed="false">
      <c r="A43" s="176" t="s">
        <v>296</v>
      </c>
      <c r="B43" s="176"/>
      <c r="C43" s="242" t="n">
        <v>1176</v>
      </c>
      <c r="D43" s="151" t="n">
        <v>4907</v>
      </c>
      <c r="E43" s="151" t="n">
        <v>4672</v>
      </c>
      <c r="F43" s="151" t="n">
        <v>6171</v>
      </c>
      <c r="G43" s="151" t="n">
        <v>4351</v>
      </c>
      <c r="H43" s="151" t="n">
        <v>5848</v>
      </c>
      <c r="I43" s="151" t="n">
        <v>4875</v>
      </c>
      <c r="J43" s="151" t="n">
        <v>5034</v>
      </c>
      <c r="K43" s="151" t="n">
        <v>5813</v>
      </c>
      <c r="L43" s="151" t="n">
        <v>4884</v>
      </c>
      <c r="M43" s="151" t="n">
        <v>4694</v>
      </c>
      <c r="N43" s="151" t="n">
        <v>5143</v>
      </c>
      <c r="O43" s="141" t="n">
        <v>4754</v>
      </c>
      <c r="R43" s="216"/>
      <c r="S43" s="216"/>
    </row>
    <row r="44" customFormat="false" ht="10.9" hidden="false" customHeight="true" outlineLevel="0" collapsed="false">
      <c r="A44" s="48"/>
      <c r="B44" s="48"/>
    </row>
    <row r="45" customFormat="false" ht="15.75" hidden="false" customHeight="false" outlineLevel="0" collapsed="false">
      <c r="A45" s="206" t="s">
        <v>297</v>
      </c>
      <c r="B45" s="206"/>
    </row>
    <row r="46" customFormat="false" ht="14.25" hidden="false" customHeight="false" outlineLevel="0" collapsed="false">
      <c r="A46" s="243" t="s">
        <v>298</v>
      </c>
      <c r="B46" s="243"/>
    </row>
    <row r="47" customFormat="false" ht="12.75" hidden="false" customHeight="false" outlineLevel="0" collapsed="false">
      <c r="A47" s="35"/>
      <c r="B47" s="35"/>
    </row>
    <row r="48" customFormat="false" ht="12.75" hidden="false" customHeight="false" outlineLevel="0" collapsed="false">
      <c r="A48" s="35"/>
      <c r="B48" s="35"/>
    </row>
    <row r="49" customFormat="false" ht="12.75" hidden="false" customHeight="false" outlineLevel="0" collapsed="false">
      <c r="A49" s="35"/>
      <c r="B49" s="35"/>
    </row>
    <row r="50" customFormat="false" ht="12.75" hidden="false" customHeight="false" outlineLevel="0" collapsed="false">
      <c r="A50" s="35"/>
      <c r="B50" s="35"/>
    </row>
    <row r="51" customFormat="false" ht="12.75" hidden="false" customHeight="false" outlineLevel="0" collapsed="false">
      <c r="A51" s="35"/>
      <c r="B51" s="35"/>
    </row>
    <row r="52" customFormat="false" ht="12.75" hidden="false" customHeight="false" outlineLevel="0" collapsed="false">
      <c r="A52" s="35"/>
      <c r="B52" s="35"/>
    </row>
    <row r="53" customFormat="false" ht="12.75" hidden="false" customHeight="false" outlineLevel="0" collapsed="false">
      <c r="A53" s="35"/>
      <c r="B53" s="35"/>
    </row>
    <row r="54" customFormat="false" ht="12.75" hidden="false" customHeight="false" outlineLevel="0" collapsed="false">
      <c r="A54" s="35"/>
      <c r="B54" s="35"/>
    </row>
    <row r="55" customFormat="false" ht="12.75" hidden="false" customHeight="false" outlineLevel="0" collapsed="false">
      <c r="A55" s="35"/>
      <c r="B55" s="35"/>
    </row>
    <row r="56" customFormat="false" ht="12.75" hidden="false" customHeight="false" outlineLevel="0" collapsed="false">
      <c r="A56" s="35"/>
      <c r="B56" s="35"/>
    </row>
    <row r="57" customFormat="false" ht="12.75" hidden="false" customHeight="false" outlineLevel="0" collapsed="false">
      <c r="A57" s="35"/>
      <c r="B57" s="35"/>
    </row>
    <row r="58" customFormat="false" ht="12.75" hidden="false" customHeight="false" outlineLevel="0" collapsed="false">
      <c r="A58" s="35"/>
      <c r="B58" s="35"/>
    </row>
    <row r="59" customFormat="false" ht="12.75" hidden="false" customHeight="false" outlineLevel="0" collapsed="false">
      <c r="A59" s="35"/>
      <c r="B59" s="35"/>
    </row>
    <row r="60" customFormat="false" ht="12.75" hidden="false" customHeight="false" outlineLevel="0" collapsed="false">
      <c r="A60" s="35"/>
      <c r="B60" s="35"/>
    </row>
    <row r="61" customFormat="false" ht="12.75" hidden="false" customHeight="false" outlineLevel="0" collapsed="false">
      <c r="A61" s="35"/>
      <c r="B61" s="35"/>
    </row>
    <row r="62" customFormat="false" ht="12.75" hidden="false" customHeight="false" outlineLevel="0" collapsed="false">
      <c r="A62" s="35"/>
      <c r="B62" s="35"/>
    </row>
    <row r="63" customFormat="false" ht="12.75" hidden="false" customHeight="false" outlineLevel="0" collapsed="false">
      <c r="A63" s="35"/>
      <c r="B63" s="35"/>
    </row>
    <row r="64" customFormat="false" ht="12.75" hidden="false" customHeight="false" outlineLevel="0" collapsed="false">
      <c r="A64" s="35"/>
      <c r="B64" s="35"/>
    </row>
    <row r="65" customFormat="false" ht="12.75" hidden="false" customHeight="false" outlineLevel="0" collapsed="false">
      <c r="A65" s="35"/>
      <c r="B65" s="35"/>
    </row>
    <row r="66" customFormat="false" ht="12.75" hidden="false" customHeight="false" outlineLevel="0" collapsed="false">
      <c r="A66" s="35"/>
      <c r="B66" s="35"/>
    </row>
    <row r="67" customFormat="false" ht="12.75" hidden="false" customHeight="false" outlineLevel="0" collapsed="false">
      <c r="A67" s="35"/>
      <c r="B67" s="35"/>
    </row>
    <row r="68" customFormat="false" ht="12.75" hidden="false" customHeight="false" outlineLevel="0" collapsed="false">
      <c r="A68" s="35"/>
      <c r="B68" s="35"/>
    </row>
    <row r="69" customFormat="false" ht="12.75" hidden="false" customHeight="false" outlineLevel="0" collapsed="false">
      <c r="A69" s="35"/>
      <c r="B69" s="35"/>
    </row>
    <row r="70" customFormat="false" ht="12.75" hidden="false" customHeight="false" outlineLevel="0" collapsed="false">
      <c r="A70" s="35"/>
      <c r="B70" s="35"/>
    </row>
    <row r="71" customFormat="false" ht="12.75" hidden="false" customHeight="false" outlineLevel="0" collapsed="false">
      <c r="A71" s="35"/>
      <c r="B71" s="35"/>
    </row>
    <row r="72" customFormat="false" ht="12.75" hidden="false" customHeight="false" outlineLevel="0" collapsed="false">
      <c r="A72" s="35"/>
      <c r="B72" s="35"/>
    </row>
    <row r="73" customFormat="false" ht="12.75" hidden="false" customHeight="false" outlineLevel="0" collapsed="false">
      <c r="A73" s="35"/>
      <c r="B73" s="35"/>
    </row>
    <row r="74" customFormat="false" ht="12.75" hidden="false" customHeight="false" outlineLevel="0" collapsed="false">
      <c r="A74" s="35"/>
      <c r="B74" s="35"/>
    </row>
    <row r="75" customFormat="false" ht="12.75" hidden="false" customHeight="false" outlineLevel="0" collapsed="false">
      <c r="A75" s="35"/>
      <c r="B75" s="35"/>
    </row>
    <row r="76" customFormat="false" ht="12.75" hidden="false" customHeight="false" outlineLevel="0" collapsed="false">
      <c r="A76" s="35"/>
      <c r="B76" s="35"/>
    </row>
    <row r="77" customFormat="false" ht="12.75" hidden="false" customHeight="false" outlineLevel="0" collapsed="false">
      <c r="A77" s="35"/>
      <c r="B77" s="35"/>
    </row>
    <row r="78" customFormat="false" ht="12.75" hidden="false" customHeight="false" outlineLevel="0" collapsed="false">
      <c r="A78" s="35"/>
      <c r="B78" s="35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</sheetData>
  <mergeCells count="30">
    <mergeCell ref="A4:B5"/>
    <mergeCell ref="C4:C5"/>
    <mergeCell ref="D4:O4"/>
    <mergeCell ref="A6:B6"/>
    <mergeCell ref="A7:O7"/>
    <mergeCell ref="A8:B8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O25"/>
    <mergeCell ref="A32:B32"/>
    <mergeCell ref="A33:B33"/>
    <mergeCell ref="A34:B34"/>
    <mergeCell ref="A35:O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236111111111111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7.42"/>
    <col collapsed="false" customWidth="true" hidden="false" outlineLevel="0" max="3" min="3" style="3" width="7.56"/>
    <col collapsed="false" customWidth="true" hidden="false" outlineLevel="0" max="5" min="4" style="3" width="6.85"/>
    <col collapsed="false" customWidth="true" hidden="false" outlineLevel="0" max="10" min="6" style="3" width="6.41"/>
    <col collapsed="false" customWidth="true" hidden="false" outlineLevel="0" max="11" min="11" style="3" width="6.13"/>
    <col collapsed="false" customWidth="true" hidden="false" outlineLevel="0" max="12" min="12" style="3" width="8.85"/>
    <col collapsed="false" customWidth="true" hidden="false" outlineLevel="0" max="13" min="13" style="3" width="9.28"/>
    <col collapsed="false" customWidth="false" hidden="false" outlineLevel="0" max="257" min="14" style="3" width="9.14"/>
  </cols>
  <sheetData>
    <row r="1" customFormat="false" ht="15.75" hidden="false" customHeight="false" outlineLevel="0" collapsed="false">
      <c r="A1" s="61" t="s">
        <v>299</v>
      </c>
      <c r="B1" s="244"/>
    </row>
    <row r="2" customFormat="false" ht="15.75" hidden="false" customHeight="false" outlineLevel="0" collapsed="false">
      <c r="A2" s="7" t="s">
        <v>300</v>
      </c>
      <c r="B2" s="8"/>
    </row>
    <row r="3" customFormat="false" ht="12.75" hidden="false" customHeight="false" outlineLevel="0" collapsed="false">
      <c r="A3" s="184"/>
      <c r="B3" s="245"/>
    </row>
    <row r="4" customFormat="false" ht="27.75" hidden="false" customHeight="true" outlineLevel="0" collapsed="false">
      <c r="A4" s="9" t="s">
        <v>264</v>
      </c>
      <c r="B4" s="9"/>
      <c r="C4" s="10" t="s">
        <v>244</v>
      </c>
      <c r="D4" s="11" t="s">
        <v>301</v>
      </c>
      <c r="E4" s="11"/>
      <c r="F4" s="11"/>
      <c r="G4" s="11"/>
      <c r="H4" s="11"/>
      <c r="I4" s="11"/>
      <c r="J4" s="11"/>
      <c r="K4" s="11"/>
      <c r="L4" s="12" t="s">
        <v>302</v>
      </c>
    </row>
    <row r="5" customFormat="false" ht="54" hidden="false" customHeight="true" outlineLevel="0" collapsed="false">
      <c r="A5" s="9"/>
      <c r="B5" s="9"/>
      <c r="C5" s="10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2" t="s">
        <v>303</v>
      </c>
      <c r="L5" s="12"/>
    </row>
    <row r="6" customFormat="false" ht="12.75" hidden="false" customHeight="false" outlineLevel="0" collapsed="false">
      <c r="A6" s="35"/>
      <c r="B6" s="246"/>
    </row>
    <row r="7" customFormat="false" ht="13.15" hidden="false" customHeight="true" outlineLevel="0" collapsed="false">
      <c r="A7" s="155" t="s">
        <v>304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</row>
    <row r="8" customFormat="false" ht="12.75" hidden="false" customHeight="false" outlineLevel="0" collapsed="false">
      <c r="A8" s="213"/>
      <c r="B8" s="247"/>
      <c r="D8" s="248"/>
      <c r="E8" s="249"/>
      <c r="F8" s="248"/>
      <c r="G8" s="248"/>
      <c r="H8" s="248"/>
      <c r="I8" s="248"/>
      <c r="J8" s="248"/>
      <c r="K8" s="248"/>
      <c r="L8" s="213"/>
    </row>
    <row r="9" customFormat="false" ht="12.75" hidden="false" customHeight="true" outlineLevel="0" collapsed="false">
      <c r="A9" s="250" t="s">
        <v>305</v>
      </c>
      <c r="B9" s="251" t="n">
        <v>1980</v>
      </c>
      <c r="C9" s="252" t="n">
        <v>695759</v>
      </c>
      <c r="D9" s="253" t="n">
        <v>284769</v>
      </c>
      <c r="E9" s="253" t="n">
        <v>241860</v>
      </c>
      <c r="F9" s="253" t="n">
        <v>98027</v>
      </c>
      <c r="G9" s="253" t="n">
        <v>37025</v>
      </c>
      <c r="H9" s="253" t="n">
        <v>15501</v>
      </c>
      <c r="I9" s="253" t="n">
        <v>7293</v>
      </c>
      <c r="J9" s="253" t="n">
        <v>3778</v>
      </c>
      <c r="K9" s="253" t="n">
        <v>4494</v>
      </c>
      <c r="L9" s="254" t="n">
        <v>2.03</v>
      </c>
    </row>
    <row r="10" customFormat="false" ht="12.75" hidden="false" customHeight="true" outlineLevel="0" collapsed="false">
      <c r="A10" s="255" t="s">
        <v>306</v>
      </c>
      <c r="B10" s="251" t="n">
        <v>1990</v>
      </c>
      <c r="C10" s="253" t="n">
        <v>547720</v>
      </c>
      <c r="D10" s="253" t="n">
        <v>215707</v>
      </c>
      <c r="E10" s="253" t="n">
        <v>175077</v>
      </c>
      <c r="F10" s="253" t="n">
        <v>89560</v>
      </c>
      <c r="G10" s="223" t="n">
        <v>36530</v>
      </c>
      <c r="H10" s="253" t="n">
        <v>15258</v>
      </c>
      <c r="I10" s="253" t="n">
        <v>6747</v>
      </c>
      <c r="J10" s="253" t="n">
        <v>3240</v>
      </c>
      <c r="K10" s="253" t="n">
        <v>3651</v>
      </c>
      <c r="L10" s="254" t="n">
        <v>2.11</v>
      </c>
    </row>
    <row r="11" customFormat="false" ht="12.75" hidden="false" customHeight="false" outlineLevel="0" collapsed="false">
      <c r="A11" s="23"/>
      <c r="B11" s="251" t="n">
        <v>2000</v>
      </c>
      <c r="C11" s="253" t="n">
        <v>378348</v>
      </c>
      <c r="D11" s="253" t="n">
        <v>180914</v>
      </c>
      <c r="E11" s="253" t="n">
        <v>114843</v>
      </c>
      <c r="F11" s="253" t="n">
        <v>46533</v>
      </c>
      <c r="G11" s="253" t="n">
        <v>18865</v>
      </c>
      <c r="H11" s="253" t="n">
        <v>8400</v>
      </c>
      <c r="I11" s="253" t="n">
        <v>4330</v>
      </c>
      <c r="J11" s="253" t="n">
        <v>2079</v>
      </c>
      <c r="K11" s="253" t="n">
        <v>2359</v>
      </c>
      <c r="L11" s="254" t="n">
        <v>1.93</v>
      </c>
    </row>
    <row r="12" customFormat="false" ht="12.75" hidden="false" customHeight="false" outlineLevel="0" collapsed="false">
      <c r="A12" s="23"/>
      <c r="B12" s="251" t="n">
        <v>2005</v>
      </c>
      <c r="C12" s="253" t="n">
        <v>364383</v>
      </c>
      <c r="D12" s="253" t="n">
        <v>186453</v>
      </c>
      <c r="E12" s="253" t="n">
        <v>117104</v>
      </c>
      <c r="F12" s="253" t="n">
        <v>37317</v>
      </c>
      <c r="G12" s="253" t="n">
        <v>12859</v>
      </c>
      <c r="H12" s="253" t="n">
        <v>5367</v>
      </c>
      <c r="I12" s="253" t="n">
        <v>2499</v>
      </c>
      <c r="J12" s="253" t="n">
        <v>1310</v>
      </c>
      <c r="K12" s="253" t="n">
        <v>1467</v>
      </c>
      <c r="L12" s="254" t="n">
        <v>1.78</v>
      </c>
    </row>
    <row r="13" customFormat="false" ht="12.75" hidden="false" customHeight="false" outlineLevel="0" collapsed="false">
      <c r="A13" s="24"/>
      <c r="B13" s="256" t="n">
        <v>2009</v>
      </c>
      <c r="C13" s="222" t="n">
        <v>417589</v>
      </c>
      <c r="D13" s="257" t="n">
        <v>212729</v>
      </c>
      <c r="E13" s="222" t="n">
        <v>143541</v>
      </c>
      <c r="F13" s="257" t="n">
        <v>41028</v>
      </c>
      <c r="G13" s="222" t="n">
        <v>11952</v>
      </c>
      <c r="H13" s="257" t="n">
        <v>4410</v>
      </c>
      <c r="I13" s="222" t="n">
        <v>1945</v>
      </c>
      <c r="J13" s="257" t="n">
        <v>894</v>
      </c>
      <c r="K13" s="222" t="n">
        <v>1012</v>
      </c>
      <c r="L13" s="254" t="n">
        <v>1.72</v>
      </c>
    </row>
    <row r="14" s="36" customFormat="true" ht="12.75" hidden="false" customHeight="false" outlineLevel="0" collapsed="false">
      <c r="A14" s="27"/>
      <c r="B14" s="258" t="n">
        <v>2010</v>
      </c>
      <c r="C14" s="259" t="n">
        <v>413300</v>
      </c>
      <c r="D14" s="259" t="n">
        <v>207124</v>
      </c>
      <c r="E14" s="259" t="n">
        <v>145256</v>
      </c>
      <c r="F14" s="259" t="n">
        <v>41064</v>
      </c>
      <c r="G14" s="260" t="n">
        <v>11989</v>
      </c>
      <c r="H14" s="259" t="n">
        <v>4274</v>
      </c>
      <c r="I14" s="259" t="n">
        <v>1789</v>
      </c>
      <c r="J14" s="259" t="n">
        <v>908</v>
      </c>
      <c r="K14" s="259" t="n">
        <v>884</v>
      </c>
      <c r="L14" s="261" t="n">
        <v>1.73</v>
      </c>
      <c r="M14" s="3"/>
    </row>
    <row r="15" customFormat="false" ht="6.75" hidden="false" customHeight="true" outlineLevel="0" collapsed="false">
      <c r="A15" s="23"/>
      <c r="B15" s="251"/>
      <c r="C15" s="253"/>
      <c r="D15" s="253"/>
      <c r="E15" s="253"/>
      <c r="F15" s="253"/>
      <c r="G15" s="253"/>
      <c r="H15" s="253"/>
      <c r="I15" s="253"/>
      <c r="J15" s="253"/>
      <c r="K15" s="253"/>
      <c r="L15" s="261"/>
    </row>
    <row r="16" customFormat="false" ht="12.75" hidden="false" customHeight="false" outlineLevel="0" collapsed="false">
      <c r="A16" s="262" t="s">
        <v>307</v>
      </c>
      <c r="B16" s="251" t="n">
        <v>1980</v>
      </c>
      <c r="C16" s="253" t="n">
        <v>383387</v>
      </c>
      <c r="D16" s="253" t="n">
        <v>171834</v>
      </c>
      <c r="E16" s="253" t="n">
        <v>144582</v>
      </c>
      <c r="F16" s="253" t="n">
        <v>44910</v>
      </c>
      <c r="G16" s="253" t="n">
        <v>12614</v>
      </c>
      <c r="H16" s="253" t="n">
        <v>4257</v>
      </c>
      <c r="I16" s="253" t="n">
        <v>1633</v>
      </c>
      <c r="J16" s="253" t="n">
        <v>844</v>
      </c>
      <c r="K16" s="253" t="n">
        <v>864</v>
      </c>
      <c r="L16" s="254" t="n">
        <v>1.81</v>
      </c>
    </row>
    <row r="17" customFormat="false" ht="15" hidden="false" customHeight="true" outlineLevel="0" collapsed="false">
      <c r="A17" s="263" t="s">
        <v>308</v>
      </c>
      <c r="B17" s="251" t="n">
        <v>1990</v>
      </c>
      <c r="C17" s="253" t="n">
        <v>292490</v>
      </c>
      <c r="D17" s="253" t="n">
        <v>124192</v>
      </c>
      <c r="E17" s="253" t="n">
        <v>100174</v>
      </c>
      <c r="F17" s="253" t="n">
        <v>43619</v>
      </c>
      <c r="G17" s="253" t="n">
        <v>14605</v>
      </c>
      <c r="H17" s="253" t="n">
        <v>5133</v>
      </c>
      <c r="I17" s="253" t="n">
        <v>2029</v>
      </c>
      <c r="J17" s="253" t="n">
        <v>868</v>
      </c>
      <c r="K17" s="253" t="n">
        <v>826</v>
      </c>
      <c r="L17" s="254" t="n">
        <v>1.94</v>
      </c>
    </row>
    <row r="18" customFormat="false" ht="12.75" hidden="false" customHeight="false" outlineLevel="0" collapsed="false">
      <c r="A18" s="23"/>
      <c r="B18" s="251" t="n">
        <v>2000</v>
      </c>
      <c r="C18" s="253" t="n">
        <v>208328</v>
      </c>
      <c r="D18" s="253" t="n">
        <v>109235</v>
      </c>
      <c r="E18" s="253" t="n">
        <v>64059</v>
      </c>
      <c r="F18" s="253" t="n">
        <v>21918</v>
      </c>
      <c r="G18" s="253" t="n">
        <v>7449</v>
      </c>
      <c r="H18" s="253" t="n">
        <v>2981</v>
      </c>
      <c r="I18" s="253" t="n">
        <v>1385</v>
      </c>
      <c r="J18" s="253" t="n">
        <v>611</v>
      </c>
      <c r="K18" s="253" t="n">
        <v>672</v>
      </c>
      <c r="L18" s="264" t="n">
        <v>1.76</v>
      </c>
    </row>
    <row r="19" customFormat="false" ht="12.75" hidden="false" customHeight="false" outlineLevel="0" collapsed="false">
      <c r="A19" s="23"/>
      <c r="B19" s="251" t="n">
        <v>2005</v>
      </c>
      <c r="C19" s="253" t="n">
        <v>211200</v>
      </c>
      <c r="D19" s="253" t="n">
        <v>115847</v>
      </c>
      <c r="E19" s="253" t="n">
        <v>68293</v>
      </c>
      <c r="F19" s="253" t="n">
        <v>18019</v>
      </c>
      <c r="G19" s="253" t="n">
        <v>5321</v>
      </c>
      <c r="H19" s="253" t="n">
        <v>2008</v>
      </c>
      <c r="I19" s="253" t="n">
        <v>878</v>
      </c>
      <c r="J19" s="253" t="n">
        <v>437</v>
      </c>
      <c r="K19" s="253" t="n">
        <v>394</v>
      </c>
      <c r="L19" s="264" t="n">
        <v>1.66</v>
      </c>
    </row>
    <row r="20" customFormat="false" ht="12.75" hidden="false" customHeight="false" outlineLevel="0" collapsed="false">
      <c r="A20" s="23"/>
      <c r="B20" s="256" t="n">
        <v>2009</v>
      </c>
      <c r="C20" s="222" t="n">
        <v>246429</v>
      </c>
      <c r="D20" s="222" t="n">
        <v>130808</v>
      </c>
      <c r="E20" s="222" t="n">
        <v>85877</v>
      </c>
      <c r="F20" s="222" t="n">
        <v>20976</v>
      </c>
      <c r="G20" s="222" t="n">
        <v>5402</v>
      </c>
      <c r="H20" s="222" t="n">
        <v>1849</v>
      </c>
      <c r="I20" s="222" t="n">
        <v>761</v>
      </c>
      <c r="J20" s="222" t="n">
        <v>332</v>
      </c>
      <c r="K20" s="222" t="n">
        <v>361</v>
      </c>
      <c r="L20" s="143" t="n">
        <v>1.65</v>
      </c>
    </row>
    <row r="21" s="36" customFormat="true" ht="12.75" hidden="false" customHeight="false" outlineLevel="0" collapsed="false">
      <c r="A21" s="27"/>
      <c r="B21" s="258" t="n">
        <v>2010</v>
      </c>
      <c r="C21" s="135" t="n">
        <v>241920</v>
      </c>
      <c r="D21" s="135" t="n">
        <v>126332</v>
      </c>
      <c r="E21" s="135" t="n">
        <v>86297</v>
      </c>
      <c r="F21" s="135" t="n">
        <v>20670</v>
      </c>
      <c r="G21" s="135" t="n">
        <v>5381</v>
      </c>
      <c r="H21" s="135" t="n">
        <v>1821</v>
      </c>
      <c r="I21" s="135" t="n">
        <v>747</v>
      </c>
      <c r="J21" s="135" t="n">
        <v>373</v>
      </c>
      <c r="K21" s="135" t="n">
        <v>291</v>
      </c>
      <c r="L21" s="265" t="n">
        <v>1.66</v>
      </c>
      <c r="M21" s="3"/>
    </row>
    <row r="22" customFormat="false" ht="6.75" hidden="false" customHeight="true" outlineLevel="0" collapsed="false">
      <c r="A22" s="23"/>
      <c r="B22" s="251"/>
      <c r="C22" s="253"/>
      <c r="D22" s="266"/>
      <c r="E22" s="266"/>
      <c r="F22" s="266"/>
      <c r="G22" s="266"/>
      <c r="H22" s="266"/>
      <c r="I22" s="266"/>
      <c r="J22" s="266"/>
      <c r="K22" s="266"/>
      <c r="L22" s="267"/>
    </row>
    <row r="23" customFormat="false" ht="15" hidden="false" customHeight="true" outlineLevel="0" collapsed="false">
      <c r="A23" s="262" t="s">
        <v>309</v>
      </c>
      <c r="B23" s="251" t="n">
        <v>1980</v>
      </c>
      <c r="C23" s="253" t="n">
        <v>312372</v>
      </c>
      <c r="D23" s="253" t="n">
        <v>112935</v>
      </c>
      <c r="E23" s="253" t="n">
        <v>97278</v>
      </c>
      <c r="F23" s="253" t="n">
        <v>53117</v>
      </c>
      <c r="G23" s="253" t="n">
        <v>24411</v>
      </c>
      <c r="H23" s="253" t="n">
        <v>11244</v>
      </c>
      <c r="I23" s="253" t="n">
        <v>5660</v>
      </c>
      <c r="J23" s="253" t="n">
        <v>2934</v>
      </c>
      <c r="K23" s="253" t="n">
        <v>3630</v>
      </c>
      <c r="L23" s="264" t="n">
        <v>2.29</v>
      </c>
    </row>
    <row r="24" customFormat="false" ht="14.25" hidden="false" customHeight="true" outlineLevel="0" collapsed="false">
      <c r="A24" s="263" t="s">
        <v>310</v>
      </c>
      <c r="B24" s="251" t="n">
        <v>1990</v>
      </c>
      <c r="C24" s="253" t="n">
        <v>255230</v>
      </c>
      <c r="D24" s="253" t="n">
        <v>91515</v>
      </c>
      <c r="E24" s="253" t="n">
        <v>74903</v>
      </c>
      <c r="F24" s="253" t="n">
        <v>45941</v>
      </c>
      <c r="G24" s="253" t="n">
        <v>21925</v>
      </c>
      <c r="H24" s="253" t="n">
        <v>10125</v>
      </c>
      <c r="I24" s="253" t="n">
        <v>4718</v>
      </c>
      <c r="J24" s="253" t="n">
        <v>2372</v>
      </c>
      <c r="K24" s="253" t="n">
        <v>2825</v>
      </c>
      <c r="L24" s="264" t="n">
        <v>2.31</v>
      </c>
    </row>
    <row r="25" customFormat="false" ht="12.75" hidden="false" customHeight="false" outlineLevel="0" collapsed="false">
      <c r="A25" s="23"/>
      <c r="B25" s="251" t="n">
        <v>2000</v>
      </c>
      <c r="C25" s="253" t="n">
        <v>170020</v>
      </c>
      <c r="D25" s="253" t="n">
        <v>71679</v>
      </c>
      <c r="E25" s="253" t="n">
        <v>50784</v>
      </c>
      <c r="F25" s="253" t="n">
        <v>24615</v>
      </c>
      <c r="G25" s="253" t="n">
        <v>11416</v>
      </c>
      <c r="H25" s="253" t="n">
        <v>5419</v>
      </c>
      <c r="I25" s="253" t="n">
        <v>2945</v>
      </c>
      <c r="J25" s="253" t="n">
        <v>1468</v>
      </c>
      <c r="K25" s="253" t="n">
        <v>1687</v>
      </c>
      <c r="L25" s="264" t="n">
        <v>2.13</v>
      </c>
    </row>
    <row r="26" customFormat="false" ht="12.75" hidden="false" customHeight="false" outlineLevel="0" collapsed="false">
      <c r="A26" s="23"/>
      <c r="B26" s="251" t="n">
        <v>2005</v>
      </c>
      <c r="C26" s="253" t="n">
        <v>153183</v>
      </c>
      <c r="D26" s="253" t="n">
        <v>70606</v>
      </c>
      <c r="E26" s="253" t="n">
        <v>48811</v>
      </c>
      <c r="F26" s="253" t="n">
        <v>19298</v>
      </c>
      <c r="G26" s="253" t="n">
        <v>7538</v>
      </c>
      <c r="H26" s="253" t="n">
        <v>3359</v>
      </c>
      <c r="I26" s="253" t="n">
        <v>1621</v>
      </c>
      <c r="J26" s="253" t="n">
        <v>873</v>
      </c>
      <c r="K26" s="253" t="n">
        <v>1073</v>
      </c>
      <c r="L26" s="74" t="n">
        <v>1.95</v>
      </c>
    </row>
    <row r="27" customFormat="false" ht="12.75" hidden="false" customHeight="false" outlineLevel="0" collapsed="false">
      <c r="A27" s="23"/>
      <c r="B27" s="256" t="n">
        <v>2009</v>
      </c>
      <c r="C27" s="222" t="n">
        <v>171160</v>
      </c>
      <c r="D27" s="268" t="n">
        <v>81921</v>
      </c>
      <c r="E27" s="222" t="n">
        <v>57664</v>
      </c>
      <c r="F27" s="268" t="n">
        <v>20052</v>
      </c>
      <c r="G27" s="222" t="n">
        <v>6550</v>
      </c>
      <c r="H27" s="268" t="n">
        <v>2561</v>
      </c>
      <c r="I27" s="222" t="n">
        <v>1184</v>
      </c>
      <c r="J27" s="268" t="n">
        <v>562</v>
      </c>
      <c r="K27" s="222" t="n">
        <v>651</v>
      </c>
      <c r="L27" s="269" t="n">
        <v>1.83</v>
      </c>
      <c r="N27" s="248"/>
      <c r="O27" s="248"/>
      <c r="P27" s="248"/>
      <c r="Q27" s="248"/>
      <c r="R27" s="248"/>
      <c r="S27" s="248"/>
      <c r="T27" s="248"/>
    </row>
    <row r="28" s="36" customFormat="true" ht="12.75" hidden="false" customHeight="false" outlineLevel="0" collapsed="false">
      <c r="A28" s="27"/>
      <c r="B28" s="258" t="n">
        <v>2010</v>
      </c>
      <c r="C28" s="270" t="n">
        <v>171380</v>
      </c>
      <c r="D28" s="271" t="n">
        <v>80792</v>
      </c>
      <c r="E28" s="270" t="n">
        <v>58959</v>
      </c>
      <c r="F28" s="271" t="n">
        <v>20394</v>
      </c>
      <c r="G28" s="270" t="n">
        <v>6608</v>
      </c>
      <c r="H28" s="271" t="n">
        <v>2453</v>
      </c>
      <c r="I28" s="270" t="n">
        <v>1042</v>
      </c>
      <c r="J28" s="270" t="n">
        <v>535</v>
      </c>
      <c r="K28" s="270" t="n">
        <v>593</v>
      </c>
      <c r="L28" s="272" t="n">
        <v>1.83</v>
      </c>
      <c r="M28" s="3"/>
    </row>
    <row r="29" customFormat="false" ht="6.75" hidden="false" customHeight="true" outlineLevel="0" collapsed="false">
      <c r="A29" s="35"/>
      <c r="B29" s="246"/>
      <c r="C29" s="74"/>
      <c r="D29" s="273"/>
      <c r="E29" s="273"/>
      <c r="F29" s="273"/>
      <c r="G29" s="273"/>
      <c r="H29" s="273"/>
      <c r="I29" s="273"/>
      <c r="J29" s="273"/>
      <c r="K29" s="273"/>
      <c r="L29" s="273"/>
    </row>
    <row r="30" customFormat="false" ht="13.15" hidden="false" customHeight="true" outlineLevel="0" collapsed="false">
      <c r="A30" s="155" t="s">
        <v>311</v>
      </c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</row>
    <row r="31" customFormat="false" ht="6.75" hidden="false" customHeight="true" outlineLevel="0" collapsed="false">
      <c r="A31" s="155"/>
      <c r="B31" s="274"/>
      <c r="C31" s="247"/>
      <c r="D31" s="247"/>
      <c r="E31" s="247"/>
      <c r="F31" s="247"/>
      <c r="G31" s="247"/>
      <c r="H31" s="247"/>
      <c r="I31" s="247"/>
      <c r="J31" s="247"/>
      <c r="K31" s="247"/>
      <c r="L31" s="247"/>
    </row>
    <row r="32" s="196" customFormat="true" ht="12.75" hidden="false" customHeight="true" outlineLevel="0" collapsed="false">
      <c r="A32" s="250" t="s">
        <v>312</v>
      </c>
      <c r="B32" s="251" t="n">
        <v>1980</v>
      </c>
      <c r="C32" s="273" t="n">
        <v>100</v>
      </c>
      <c r="D32" s="267" t="n">
        <v>41.2</v>
      </c>
      <c r="E32" s="266" t="n">
        <v>35</v>
      </c>
      <c r="F32" s="266" t="n">
        <v>14.1</v>
      </c>
      <c r="G32" s="266" t="n">
        <v>5.3</v>
      </c>
      <c r="H32" s="266" t="n">
        <v>2.2</v>
      </c>
      <c r="I32" s="266" t="n">
        <v>1.1</v>
      </c>
      <c r="J32" s="266" t="n">
        <v>0.5</v>
      </c>
      <c r="K32" s="266" t="n">
        <v>0.6</v>
      </c>
      <c r="L32" s="275" t="s">
        <v>122</v>
      </c>
    </row>
    <row r="33" s="196" customFormat="true" ht="12.75" hidden="false" customHeight="true" outlineLevel="0" collapsed="false">
      <c r="A33" s="255" t="s">
        <v>306</v>
      </c>
      <c r="B33" s="251" t="n">
        <v>1990</v>
      </c>
      <c r="C33" s="273" t="n">
        <v>100</v>
      </c>
      <c r="D33" s="266" t="n">
        <v>39.5</v>
      </c>
      <c r="E33" s="266" t="n">
        <v>32.1</v>
      </c>
      <c r="F33" s="266" t="n">
        <v>16.4</v>
      </c>
      <c r="G33" s="266" t="n">
        <v>6.7</v>
      </c>
      <c r="H33" s="266" t="n">
        <v>2.8</v>
      </c>
      <c r="I33" s="266" t="n">
        <v>1.2</v>
      </c>
      <c r="J33" s="266" t="n">
        <v>0.6</v>
      </c>
      <c r="K33" s="266" t="n">
        <v>0.7</v>
      </c>
      <c r="L33" s="275" t="s">
        <v>122</v>
      </c>
    </row>
    <row r="34" s="196" customFormat="true" ht="12.75" hidden="false" customHeight="false" outlineLevel="0" collapsed="false">
      <c r="A34" s="23"/>
      <c r="B34" s="251" t="n">
        <v>2000</v>
      </c>
      <c r="C34" s="273" t="n">
        <v>100</v>
      </c>
      <c r="D34" s="266" t="n">
        <v>47.8</v>
      </c>
      <c r="E34" s="266" t="n">
        <v>30.4</v>
      </c>
      <c r="F34" s="266" t="n">
        <v>12.3</v>
      </c>
      <c r="G34" s="266" t="n">
        <v>5</v>
      </c>
      <c r="H34" s="266" t="n">
        <v>2.2</v>
      </c>
      <c r="I34" s="266" t="n">
        <v>1.1</v>
      </c>
      <c r="J34" s="266" t="n">
        <v>0.5</v>
      </c>
      <c r="K34" s="266" t="n">
        <v>0.6</v>
      </c>
      <c r="L34" s="275" t="s">
        <v>122</v>
      </c>
    </row>
    <row r="35" s="196" customFormat="true" ht="12.75" hidden="false" customHeight="false" outlineLevel="0" collapsed="false">
      <c r="A35" s="23"/>
      <c r="B35" s="251" t="n">
        <v>2005</v>
      </c>
      <c r="C35" s="273" t="n">
        <v>100</v>
      </c>
      <c r="D35" s="266" t="n">
        <v>51.2</v>
      </c>
      <c r="E35" s="266" t="n">
        <v>32.1</v>
      </c>
      <c r="F35" s="266" t="n">
        <v>10.2</v>
      </c>
      <c r="G35" s="266" t="n">
        <v>3.5</v>
      </c>
      <c r="H35" s="266" t="n">
        <v>1.5</v>
      </c>
      <c r="I35" s="266" t="n">
        <v>0.7</v>
      </c>
      <c r="J35" s="266" t="n">
        <v>0.4</v>
      </c>
      <c r="K35" s="266" t="n">
        <v>0.4</v>
      </c>
      <c r="L35" s="275" t="s">
        <v>122</v>
      </c>
    </row>
    <row r="36" s="196" customFormat="true" ht="12.75" hidden="false" customHeight="false" outlineLevel="0" collapsed="false">
      <c r="A36" s="23"/>
      <c r="B36" s="276" t="n">
        <v>2009</v>
      </c>
      <c r="C36" s="277" t="n">
        <v>100</v>
      </c>
      <c r="D36" s="277" t="n">
        <v>50.9</v>
      </c>
      <c r="E36" s="266" t="n">
        <v>34.4</v>
      </c>
      <c r="F36" s="266" t="n">
        <v>9.8</v>
      </c>
      <c r="G36" s="266" t="n">
        <v>2.9</v>
      </c>
      <c r="H36" s="266" t="n">
        <v>1.1</v>
      </c>
      <c r="I36" s="266" t="n">
        <v>0.5</v>
      </c>
      <c r="J36" s="266" t="n">
        <v>0.2</v>
      </c>
      <c r="K36" s="266" t="n">
        <v>0.2</v>
      </c>
      <c r="L36" s="275" t="s">
        <v>122</v>
      </c>
      <c r="M36" s="278"/>
    </row>
    <row r="37" s="36" customFormat="true" ht="12.75" hidden="false" customHeight="false" outlineLevel="0" collapsed="false">
      <c r="A37" s="27"/>
      <c r="B37" s="258" t="n">
        <v>2010</v>
      </c>
      <c r="C37" s="279" t="n">
        <v>100</v>
      </c>
      <c r="D37" s="279" t="n">
        <f aca="false">(D14/$C$14)*100</f>
        <v>50.1</v>
      </c>
      <c r="E37" s="279" t="n">
        <f aca="false">(E14/$C$14)*100</f>
        <v>35.1</v>
      </c>
      <c r="F37" s="279" t="n">
        <f aca="false">(F14/$C$14)*100</f>
        <v>9.9</v>
      </c>
      <c r="G37" s="279" t="n">
        <f aca="false">(G14/$C$14)*100</f>
        <v>2.9</v>
      </c>
      <c r="H37" s="279" t="n">
        <f aca="false">(H14/$C$14)*100</f>
        <v>1</v>
      </c>
      <c r="I37" s="279" t="n">
        <f aca="false">(I14/$C$14)*100</f>
        <v>0.4</v>
      </c>
      <c r="J37" s="279" t="n">
        <f aca="false">(J14/$C$14)*100</f>
        <v>0.2</v>
      </c>
      <c r="K37" s="279" t="n">
        <f aca="false">(K14/$C$14)*100</f>
        <v>0.2</v>
      </c>
      <c r="L37" s="280" t="s">
        <v>122</v>
      </c>
      <c r="M37" s="40"/>
    </row>
    <row r="38" customFormat="false" ht="6.75" hidden="false" customHeight="true" outlineLevel="0" collapsed="false">
      <c r="A38" s="23"/>
      <c r="B38" s="251"/>
      <c r="C38" s="277"/>
      <c r="D38" s="277"/>
      <c r="E38" s="266"/>
      <c r="F38" s="266"/>
      <c r="G38" s="266"/>
      <c r="H38" s="266"/>
      <c r="I38" s="266"/>
      <c r="J38" s="266"/>
      <c r="K38" s="266"/>
      <c r="L38" s="267"/>
    </row>
    <row r="39" s="196" customFormat="true" ht="15" hidden="false" customHeight="true" outlineLevel="0" collapsed="false">
      <c r="A39" s="262" t="s">
        <v>313</v>
      </c>
      <c r="B39" s="251" t="n">
        <v>1980</v>
      </c>
      <c r="C39" s="277" t="n">
        <v>100</v>
      </c>
      <c r="D39" s="277" t="n">
        <v>45.1</v>
      </c>
      <c r="E39" s="266" t="n">
        <v>37.9</v>
      </c>
      <c r="F39" s="266" t="n">
        <v>11.8</v>
      </c>
      <c r="G39" s="266" t="n">
        <v>3.3</v>
      </c>
      <c r="H39" s="266" t="n">
        <v>1.1</v>
      </c>
      <c r="I39" s="266" t="n">
        <v>0.4</v>
      </c>
      <c r="J39" s="266" t="n">
        <v>0.2</v>
      </c>
      <c r="K39" s="266" t="n">
        <v>0.2</v>
      </c>
      <c r="L39" s="275" t="s">
        <v>122</v>
      </c>
    </row>
    <row r="40" s="196" customFormat="true" ht="14.25" hidden="false" customHeight="true" outlineLevel="0" collapsed="false">
      <c r="A40" s="263" t="s">
        <v>314</v>
      </c>
      <c r="B40" s="251" t="n">
        <v>1990</v>
      </c>
      <c r="C40" s="277" t="n">
        <v>100</v>
      </c>
      <c r="D40" s="277" t="n">
        <v>42.6</v>
      </c>
      <c r="E40" s="266" t="n">
        <v>34.4</v>
      </c>
      <c r="F40" s="266" t="n">
        <v>15</v>
      </c>
      <c r="G40" s="266" t="n">
        <v>5</v>
      </c>
      <c r="H40" s="266" t="n">
        <v>1.7</v>
      </c>
      <c r="I40" s="266" t="n">
        <v>0.7</v>
      </c>
      <c r="J40" s="266" t="n">
        <v>0.3</v>
      </c>
      <c r="K40" s="266" t="n">
        <v>0.3</v>
      </c>
      <c r="L40" s="275" t="s">
        <v>122</v>
      </c>
    </row>
    <row r="41" s="196" customFormat="true" ht="12.75" hidden="false" customHeight="false" outlineLevel="0" collapsed="false">
      <c r="A41" s="23"/>
      <c r="B41" s="251" t="n">
        <v>2000</v>
      </c>
      <c r="C41" s="277" t="n">
        <v>100</v>
      </c>
      <c r="D41" s="277" t="n">
        <v>52.4</v>
      </c>
      <c r="E41" s="266" t="n">
        <v>30.7</v>
      </c>
      <c r="F41" s="266" t="n">
        <v>10.5</v>
      </c>
      <c r="G41" s="266" t="n">
        <v>3.6</v>
      </c>
      <c r="H41" s="266" t="n">
        <v>1.5</v>
      </c>
      <c r="I41" s="266" t="n">
        <v>0.7</v>
      </c>
      <c r="J41" s="266" t="n">
        <v>0.3</v>
      </c>
      <c r="K41" s="266" t="n">
        <v>0.3</v>
      </c>
      <c r="L41" s="275" t="s">
        <v>122</v>
      </c>
    </row>
    <row r="42" s="196" customFormat="true" ht="12.75" hidden="false" customHeight="false" outlineLevel="0" collapsed="false">
      <c r="A42" s="23"/>
      <c r="B42" s="251" t="n">
        <v>2005</v>
      </c>
      <c r="C42" s="277" t="n">
        <v>100</v>
      </c>
      <c r="D42" s="277" t="n">
        <v>54.9</v>
      </c>
      <c r="E42" s="266" t="n">
        <v>32.3</v>
      </c>
      <c r="F42" s="266" t="n">
        <v>8.5</v>
      </c>
      <c r="G42" s="266" t="n">
        <v>2.5</v>
      </c>
      <c r="H42" s="266" t="n">
        <v>1</v>
      </c>
      <c r="I42" s="266" t="n">
        <v>0.4</v>
      </c>
      <c r="J42" s="266" t="n">
        <v>0.2</v>
      </c>
      <c r="K42" s="266" t="n">
        <v>0.2</v>
      </c>
      <c r="L42" s="275" t="s">
        <v>122</v>
      </c>
    </row>
    <row r="43" s="196" customFormat="true" ht="12.75" hidden="false" customHeight="false" outlineLevel="0" collapsed="false">
      <c r="A43" s="23"/>
      <c r="B43" s="276" t="n">
        <v>2009</v>
      </c>
      <c r="C43" s="277" t="n">
        <v>100</v>
      </c>
      <c r="D43" s="277" t="n">
        <v>53.1</v>
      </c>
      <c r="E43" s="266" t="n">
        <v>34.8</v>
      </c>
      <c r="F43" s="266" t="n">
        <v>8.5</v>
      </c>
      <c r="G43" s="266" t="n">
        <v>2.2</v>
      </c>
      <c r="H43" s="266" t="n">
        <v>0.8</v>
      </c>
      <c r="I43" s="266" t="n">
        <v>0.3</v>
      </c>
      <c r="J43" s="266" t="n">
        <v>0.1</v>
      </c>
      <c r="K43" s="266" t="n">
        <v>0.1</v>
      </c>
      <c r="L43" s="275" t="s">
        <v>122</v>
      </c>
      <c r="M43" s="278"/>
    </row>
    <row r="44" s="36" customFormat="true" ht="12.75" hidden="false" customHeight="false" outlineLevel="0" collapsed="false">
      <c r="A44" s="27"/>
      <c r="B44" s="258" t="n">
        <v>2010</v>
      </c>
      <c r="C44" s="281" t="n">
        <v>100</v>
      </c>
      <c r="D44" s="281" t="n">
        <f aca="false">(D21/$C$21)*100</f>
        <v>52.2</v>
      </c>
      <c r="E44" s="281" t="n">
        <f aca="false">(E21/$C$21)*100</f>
        <v>35.7</v>
      </c>
      <c r="F44" s="281" t="n">
        <f aca="false">(F21/$C$21)*100</f>
        <v>8.5</v>
      </c>
      <c r="G44" s="281" t="n">
        <f aca="false">(G21/$C$21)*100</f>
        <v>2.2</v>
      </c>
      <c r="H44" s="281" t="n">
        <f aca="false">(H21/$C$21)*100</f>
        <v>0.8</v>
      </c>
      <c r="I44" s="281" t="n">
        <f aca="false">(I21/$C$21)*100</f>
        <v>0.3</v>
      </c>
      <c r="J44" s="281" t="n">
        <f aca="false">(J21/$C$21)*100</f>
        <v>0.2</v>
      </c>
      <c r="K44" s="281" t="n">
        <f aca="false">(K21/$C$21)*100</f>
        <v>0.1</v>
      </c>
      <c r="L44" s="280" t="s">
        <v>122</v>
      </c>
    </row>
    <row r="45" customFormat="false" ht="6.75" hidden="false" customHeight="true" outlineLevel="0" collapsed="false">
      <c r="A45" s="23"/>
      <c r="B45" s="251"/>
      <c r="C45" s="277"/>
      <c r="D45" s="277"/>
      <c r="E45" s="266"/>
      <c r="F45" s="266"/>
      <c r="G45" s="266"/>
      <c r="H45" s="266"/>
      <c r="I45" s="266"/>
      <c r="J45" s="266"/>
      <c r="K45" s="266"/>
      <c r="L45" s="68"/>
    </row>
    <row r="46" s="196" customFormat="true" ht="12.75" hidden="false" customHeight="true" outlineLevel="0" collapsed="false">
      <c r="A46" s="262" t="s">
        <v>315</v>
      </c>
      <c r="B46" s="251" t="n">
        <v>1980</v>
      </c>
      <c r="C46" s="277" t="n">
        <v>100</v>
      </c>
      <c r="D46" s="277" t="n">
        <v>36.3</v>
      </c>
      <c r="E46" s="266" t="n">
        <v>31.3</v>
      </c>
      <c r="F46" s="266" t="n">
        <v>17.1</v>
      </c>
      <c r="G46" s="266" t="n">
        <v>7.8</v>
      </c>
      <c r="H46" s="266" t="n">
        <v>3.6</v>
      </c>
      <c r="I46" s="266" t="n">
        <v>1.8</v>
      </c>
      <c r="J46" s="266" t="n">
        <v>0.9</v>
      </c>
      <c r="K46" s="266" t="n">
        <v>1.2</v>
      </c>
      <c r="L46" s="275" t="s">
        <v>122</v>
      </c>
    </row>
    <row r="47" s="196" customFormat="true" ht="12.75" hidden="false" customHeight="true" outlineLevel="0" collapsed="false">
      <c r="A47" s="263" t="s">
        <v>316</v>
      </c>
      <c r="B47" s="251" t="n">
        <v>1990</v>
      </c>
      <c r="C47" s="277" t="n">
        <v>100</v>
      </c>
      <c r="D47" s="277" t="n">
        <v>36</v>
      </c>
      <c r="E47" s="266" t="n">
        <v>29.4</v>
      </c>
      <c r="F47" s="266" t="n">
        <v>18.1</v>
      </c>
      <c r="G47" s="266" t="n">
        <v>8.6</v>
      </c>
      <c r="H47" s="266" t="n">
        <v>4</v>
      </c>
      <c r="I47" s="266" t="n">
        <v>1.9</v>
      </c>
      <c r="J47" s="266" t="n">
        <v>0.9</v>
      </c>
      <c r="K47" s="266" t="n">
        <v>1.1</v>
      </c>
      <c r="L47" s="275" t="s">
        <v>122</v>
      </c>
    </row>
    <row r="48" customFormat="false" ht="12.75" hidden="false" customHeight="false" outlineLevel="0" collapsed="false">
      <c r="A48" s="23"/>
      <c r="B48" s="251" t="n">
        <v>2000</v>
      </c>
      <c r="C48" s="277" t="n">
        <v>100</v>
      </c>
      <c r="D48" s="277" t="n">
        <v>42.2</v>
      </c>
      <c r="E48" s="266" t="n">
        <v>29.9</v>
      </c>
      <c r="F48" s="266" t="n">
        <v>14.5</v>
      </c>
      <c r="G48" s="266" t="n">
        <v>6.7</v>
      </c>
      <c r="H48" s="266" t="n">
        <v>3.2</v>
      </c>
      <c r="I48" s="266" t="n">
        <v>1.7</v>
      </c>
      <c r="J48" s="266" t="n">
        <v>0.9</v>
      </c>
      <c r="K48" s="266" t="n">
        <v>1</v>
      </c>
      <c r="L48" s="275" t="s">
        <v>122</v>
      </c>
    </row>
    <row r="49" customFormat="false" ht="12.75" hidden="false" customHeight="false" outlineLevel="0" collapsed="false">
      <c r="A49" s="23"/>
      <c r="B49" s="251" t="n">
        <v>2005</v>
      </c>
      <c r="C49" s="277" t="n">
        <v>100</v>
      </c>
      <c r="D49" s="277" t="n">
        <v>46.1</v>
      </c>
      <c r="E49" s="266" t="n">
        <v>31.9</v>
      </c>
      <c r="F49" s="266" t="n">
        <v>12.6</v>
      </c>
      <c r="G49" s="266" t="n">
        <v>4.9</v>
      </c>
      <c r="H49" s="266" t="n">
        <v>2.2</v>
      </c>
      <c r="I49" s="266" t="n">
        <v>1.1</v>
      </c>
      <c r="J49" s="266" t="n">
        <v>0.6</v>
      </c>
      <c r="K49" s="266" t="n">
        <v>0.7</v>
      </c>
      <c r="L49" s="275" t="s">
        <v>122</v>
      </c>
    </row>
    <row r="50" customFormat="false" ht="12.75" hidden="false" customHeight="false" outlineLevel="0" collapsed="false">
      <c r="A50" s="24"/>
      <c r="B50" s="276" t="n">
        <v>2009</v>
      </c>
      <c r="C50" s="277" t="n">
        <v>100</v>
      </c>
      <c r="D50" s="273" t="n">
        <v>47.9</v>
      </c>
      <c r="E50" s="266" t="n">
        <v>33.7</v>
      </c>
      <c r="F50" s="273" t="n">
        <v>11.7</v>
      </c>
      <c r="G50" s="266" t="n">
        <v>3.8</v>
      </c>
      <c r="H50" s="273" t="n">
        <v>1.5</v>
      </c>
      <c r="I50" s="266" t="n">
        <v>0.7</v>
      </c>
      <c r="J50" s="266" t="n">
        <v>0.3</v>
      </c>
      <c r="K50" s="266" t="n">
        <v>0.4</v>
      </c>
      <c r="L50" s="275" t="s">
        <v>122</v>
      </c>
      <c r="M50" s="4"/>
    </row>
    <row r="51" s="36" customFormat="true" ht="12.75" hidden="false" customHeight="false" outlineLevel="0" collapsed="false">
      <c r="A51" s="27"/>
      <c r="B51" s="258" t="n">
        <v>2010</v>
      </c>
      <c r="C51" s="279" t="n">
        <v>100</v>
      </c>
      <c r="D51" s="279" t="n">
        <f aca="false">(D28/$C$28)*100</f>
        <v>47.1</v>
      </c>
      <c r="E51" s="279" t="n">
        <f aca="false">(E28/$C$28)*100</f>
        <v>34.4</v>
      </c>
      <c r="F51" s="279" t="n">
        <f aca="false">(F28/$C$28)*100</f>
        <v>11.9</v>
      </c>
      <c r="G51" s="279" t="n">
        <f aca="false">(G28/$C$28)*100</f>
        <v>3.9</v>
      </c>
      <c r="H51" s="279" t="n">
        <f aca="false">(H28/$C$28)*100</f>
        <v>1.4</v>
      </c>
      <c r="I51" s="279" t="n">
        <f aca="false">(I28/$C$28)*100</f>
        <v>0.6</v>
      </c>
      <c r="J51" s="279" t="n">
        <f aca="false">(J28/$C$28)*100</f>
        <v>0.3</v>
      </c>
      <c r="K51" s="279" t="n">
        <f aca="false">(K28/$C$28)*100</f>
        <v>0.3</v>
      </c>
      <c r="L51" s="280" t="s">
        <v>122</v>
      </c>
    </row>
    <row r="52" customFormat="false" ht="12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</row>
    <row r="53" customFormat="false" ht="15.75" hidden="false" customHeight="false" outlineLevel="0" collapsed="false">
      <c r="A53" s="49" t="s">
        <v>317</v>
      </c>
    </row>
    <row r="54" customFormat="false" ht="14.25" hidden="false" customHeight="false" outlineLevel="0" collapsed="false">
      <c r="A54" s="50" t="s">
        <v>318</v>
      </c>
      <c r="B54" s="51"/>
    </row>
  </sheetData>
  <mergeCells count="6">
    <mergeCell ref="A4:B5"/>
    <mergeCell ref="C4:C5"/>
    <mergeCell ref="D4:K4"/>
    <mergeCell ref="L4:L5"/>
    <mergeCell ref="A7:L7"/>
    <mergeCell ref="A30:L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false" hidden="false" outlineLevel="0" max="7" min="2" style="3" width="9.14"/>
    <col collapsed="false" customWidth="true" hidden="false" outlineLevel="0" max="8" min="8" style="3" width="9.99"/>
    <col collapsed="false" customWidth="false" hidden="false" outlineLevel="0" max="9" min="9" style="1" width="9.14"/>
    <col collapsed="false" customWidth="false" hidden="false" outlineLevel="0" max="257" min="10" style="3" width="9.14"/>
  </cols>
  <sheetData>
    <row r="1" customFormat="false" ht="27.6" hidden="false" customHeight="true" outlineLevel="0" collapsed="false">
      <c r="A1" s="105" t="s">
        <v>319</v>
      </c>
      <c r="B1" s="105"/>
      <c r="C1" s="105"/>
      <c r="D1" s="105"/>
      <c r="E1" s="105"/>
      <c r="F1" s="105"/>
      <c r="G1" s="105"/>
      <c r="H1" s="105"/>
    </row>
    <row r="2" customFormat="false" ht="14.25" hidden="false" customHeight="true" outlineLevel="0" collapsed="false">
      <c r="A2" s="7" t="s">
        <v>320</v>
      </c>
    </row>
    <row r="3" customFormat="false" ht="9.75" hidden="false" customHeight="true" outlineLevel="0" collapsed="false">
      <c r="A3" s="65"/>
    </row>
    <row r="4" customFormat="false" ht="19.5" hidden="false" customHeight="true" outlineLevel="0" collapsed="false">
      <c r="A4" s="106" t="s">
        <v>321</v>
      </c>
      <c r="B4" s="10" t="s">
        <v>244</v>
      </c>
      <c r="C4" s="12" t="s">
        <v>322</v>
      </c>
      <c r="D4" s="12"/>
      <c r="E4" s="12"/>
      <c r="F4" s="12"/>
      <c r="G4" s="12"/>
      <c r="H4" s="12"/>
    </row>
    <row r="5" customFormat="false" ht="13.5" hidden="false" customHeight="true" outlineLevel="0" collapsed="false">
      <c r="A5" s="106"/>
      <c r="B5" s="10"/>
      <c r="C5" s="124" t="n">
        <v>1</v>
      </c>
      <c r="D5" s="124" t="n">
        <v>2</v>
      </c>
      <c r="E5" s="124" t="n">
        <v>3</v>
      </c>
      <c r="F5" s="124" t="n">
        <v>4</v>
      </c>
      <c r="G5" s="124" t="n">
        <v>5</v>
      </c>
      <c r="H5" s="282" t="s">
        <v>323</v>
      </c>
    </row>
    <row r="6" customFormat="false" ht="13.5" hidden="false" customHeight="true" outlineLevel="0" collapsed="false">
      <c r="A6" s="106"/>
      <c r="B6" s="10"/>
      <c r="C6" s="10"/>
      <c r="D6" s="10"/>
      <c r="E6" s="10"/>
      <c r="F6" s="10"/>
      <c r="G6" s="10"/>
      <c r="H6" s="282"/>
    </row>
    <row r="7" customFormat="false" ht="15.75" hidden="false" customHeight="true" outlineLevel="0" collapsed="false">
      <c r="A7" s="80" t="s">
        <v>324</v>
      </c>
      <c r="B7" s="29" t="n">
        <v>413300</v>
      </c>
      <c r="C7" s="29" t="n">
        <v>207124</v>
      </c>
      <c r="D7" s="29" t="n">
        <v>145256</v>
      </c>
      <c r="E7" s="29" t="n">
        <v>41064</v>
      </c>
      <c r="F7" s="29" t="n">
        <v>11989</v>
      </c>
      <c r="G7" s="29" t="n">
        <v>4274</v>
      </c>
      <c r="H7" s="283" t="n">
        <v>3581</v>
      </c>
    </row>
    <row r="8" customFormat="false" ht="12.75" hidden="false" customHeight="true" outlineLevel="0" collapsed="false">
      <c r="A8" s="129" t="s">
        <v>38</v>
      </c>
      <c r="B8" s="25" t="n">
        <v>29549</v>
      </c>
      <c r="C8" s="25" t="n">
        <v>15102</v>
      </c>
      <c r="D8" s="25" t="n">
        <v>10393</v>
      </c>
      <c r="E8" s="25" t="n">
        <v>2731</v>
      </c>
      <c r="F8" s="25" t="n">
        <v>803</v>
      </c>
      <c r="G8" s="25" t="n">
        <v>290</v>
      </c>
      <c r="H8" s="130" t="n">
        <v>229</v>
      </c>
    </row>
    <row r="9" customFormat="false" ht="12.75" hidden="false" customHeight="true" outlineLevel="0" collapsed="false">
      <c r="A9" s="129" t="s">
        <v>39</v>
      </c>
      <c r="B9" s="25" t="n">
        <v>22596</v>
      </c>
      <c r="C9" s="25" t="n">
        <v>11436</v>
      </c>
      <c r="D9" s="25" t="n">
        <v>7740</v>
      </c>
      <c r="E9" s="25" t="n">
        <v>2245</v>
      </c>
      <c r="F9" s="223" t="n">
        <v>719</v>
      </c>
      <c r="G9" s="25" t="n">
        <v>249</v>
      </c>
      <c r="H9" s="130" t="n">
        <v>207</v>
      </c>
      <c r="N9" s="4"/>
      <c r="O9" s="4"/>
      <c r="P9" s="4"/>
      <c r="Q9" s="4"/>
    </row>
    <row r="10" customFormat="false" ht="12.75" hidden="false" customHeight="true" outlineLevel="0" collapsed="false">
      <c r="A10" s="129" t="s">
        <v>40</v>
      </c>
      <c r="B10" s="25" t="n">
        <v>22635</v>
      </c>
      <c r="C10" s="25" t="n">
        <v>10958</v>
      </c>
      <c r="D10" s="25" t="n">
        <v>7980</v>
      </c>
      <c r="E10" s="25" t="n">
        <v>2404</v>
      </c>
      <c r="F10" s="25" t="n">
        <v>774</v>
      </c>
      <c r="G10" s="25" t="n">
        <v>255</v>
      </c>
      <c r="H10" s="130" t="n">
        <v>263</v>
      </c>
    </row>
    <row r="11" customFormat="false" ht="12.75" hidden="false" customHeight="true" outlineLevel="0" collapsed="false">
      <c r="A11" s="129" t="s">
        <v>41</v>
      </c>
      <c r="B11" s="25" t="n">
        <v>10939</v>
      </c>
      <c r="C11" s="25" t="n">
        <v>5416</v>
      </c>
      <c r="D11" s="25" t="n">
        <v>3950</v>
      </c>
      <c r="E11" s="25" t="n">
        <v>1040</v>
      </c>
      <c r="F11" s="25" t="n">
        <v>315</v>
      </c>
      <c r="G11" s="25" t="n">
        <v>119</v>
      </c>
      <c r="H11" s="130" t="n">
        <v>99</v>
      </c>
    </row>
    <row r="12" customFormat="false" ht="12.75" hidden="false" customHeight="true" outlineLevel="0" collapsed="false">
      <c r="A12" s="129" t="s">
        <v>42</v>
      </c>
      <c r="B12" s="25" t="n">
        <v>25526</v>
      </c>
      <c r="C12" s="25" t="n">
        <v>13325</v>
      </c>
      <c r="D12" s="25" t="n">
        <v>9042</v>
      </c>
      <c r="E12" s="25" t="n">
        <v>2252</v>
      </c>
      <c r="F12" s="25" t="n">
        <v>579</v>
      </c>
      <c r="G12" s="25" t="n">
        <v>174</v>
      </c>
      <c r="H12" s="130" t="n">
        <v>153</v>
      </c>
    </row>
    <row r="13" customFormat="false" ht="12.75" hidden="false" customHeight="true" outlineLevel="0" collapsed="false">
      <c r="A13" s="129" t="s">
        <v>43</v>
      </c>
      <c r="B13" s="25" t="n">
        <v>37049</v>
      </c>
      <c r="C13" s="25" t="n">
        <v>17749</v>
      </c>
      <c r="D13" s="25" t="n">
        <v>13050</v>
      </c>
      <c r="E13" s="25" t="n">
        <v>4256</v>
      </c>
      <c r="F13" s="25" t="n">
        <v>1233</v>
      </c>
      <c r="G13" s="25" t="n">
        <v>417</v>
      </c>
      <c r="H13" s="130" t="n">
        <v>344</v>
      </c>
    </row>
    <row r="14" customFormat="false" ht="12.75" hidden="false" customHeight="true" outlineLevel="0" collapsed="false">
      <c r="A14" s="129" t="s">
        <v>44</v>
      </c>
      <c r="B14" s="25" t="n">
        <v>60756</v>
      </c>
      <c r="C14" s="25" t="n">
        <v>30433</v>
      </c>
      <c r="D14" s="25" t="n">
        <v>21928</v>
      </c>
      <c r="E14" s="25" t="n">
        <v>5821</v>
      </c>
      <c r="F14" s="25" t="n">
        <v>1583</v>
      </c>
      <c r="G14" s="25" t="n">
        <v>559</v>
      </c>
      <c r="H14" s="130" t="n">
        <v>432</v>
      </c>
    </row>
    <row r="15" customFormat="false" ht="12.75" hidden="false" customHeight="true" outlineLevel="0" collapsed="false">
      <c r="A15" s="129" t="s">
        <v>45</v>
      </c>
      <c r="B15" s="25" t="n">
        <v>9163</v>
      </c>
      <c r="C15" s="25" t="n">
        <v>4664</v>
      </c>
      <c r="D15" s="25" t="n">
        <v>3187</v>
      </c>
      <c r="E15" s="25" t="n">
        <v>829</v>
      </c>
      <c r="F15" s="25" t="n">
        <v>285</v>
      </c>
      <c r="G15" s="25" t="n">
        <v>101</v>
      </c>
      <c r="H15" s="130" t="n">
        <v>97</v>
      </c>
    </row>
    <row r="16" customFormat="false" ht="12.75" hidden="false" customHeight="true" outlineLevel="0" collapsed="false">
      <c r="A16" s="129" t="s">
        <v>46</v>
      </c>
      <c r="B16" s="25" t="n">
        <v>21990</v>
      </c>
      <c r="C16" s="25" t="n">
        <v>10543</v>
      </c>
      <c r="D16" s="25" t="n">
        <v>7611</v>
      </c>
      <c r="E16" s="25" t="n">
        <v>2602</v>
      </c>
      <c r="F16" s="25" t="n">
        <v>765</v>
      </c>
      <c r="G16" s="25" t="n">
        <v>260</v>
      </c>
      <c r="H16" s="130" t="n">
        <v>208</v>
      </c>
    </row>
    <row r="17" customFormat="false" ht="12.75" hidden="false" customHeight="true" outlineLevel="0" collapsed="false">
      <c r="A17" s="129" t="s">
        <v>47</v>
      </c>
      <c r="B17" s="25" t="n">
        <v>11928</v>
      </c>
      <c r="C17" s="25" t="n">
        <v>5786</v>
      </c>
      <c r="D17" s="25" t="n">
        <v>4082</v>
      </c>
      <c r="E17" s="25" t="n">
        <v>1340</v>
      </c>
      <c r="F17" s="25" t="n">
        <v>424</v>
      </c>
      <c r="G17" s="25" t="n">
        <v>158</v>
      </c>
      <c r="H17" s="130" t="n">
        <v>138</v>
      </c>
    </row>
    <row r="18" customFormat="false" ht="12.75" hidden="false" customHeight="true" outlineLevel="0" collapsed="false">
      <c r="A18" s="129" t="s">
        <v>48</v>
      </c>
      <c r="B18" s="25" t="n">
        <v>26890</v>
      </c>
      <c r="C18" s="25" t="n">
        <v>13101</v>
      </c>
      <c r="D18" s="25" t="n">
        <v>9317</v>
      </c>
      <c r="E18" s="25" t="n">
        <v>2954</v>
      </c>
      <c r="F18" s="25" t="n">
        <v>881</v>
      </c>
      <c r="G18" s="25" t="n">
        <v>312</v>
      </c>
      <c r="H18" s="130" t="n">
        <v>324</v>
      </c>
    </row>
    <row r="19" customFormat="false" ht="12.75" hidden="false" customHeight="true" outlineLevel="0" collapsed="false">
      <c r="A19" s="129" t="s">
        <v>49</v>
      </c>
      <c r="B19" s="25" t="n">
        <v>47814</v>
      </c>
      <c r="C19" s="25" t="n">
        <v>24776</v>
      </c>
      <c r="D19" s="25" t="n">
        <v>16888</v>
      </c>
      <c r="E19" s="25" t="n">
        <v>4219</v>
      </c>
      <c r="F19" s="25" t="n">
        <v>1175</v>
      </c>
      <c r="G19" s="25" t="n">
        <v>425</v>
      </c>
      <c r="H19" s="130" t="n">
        <v>328</v>
      </c>
    </row>
    <row r="20" customFormat="false" ht="12.75" hidden="false" customHeight="true" outlineLevel="0" collapsed="false">
      <c r="A20" s="129" t="s">
        <v>50</v>
      </c>
      <c r="B20" s="25" t="n">
        <v>12445</v>
      </c>
      <c r="C20" s="25" t="n">
        <v>6375</v>
      </c>
      <c r="D20" s="25" t="n">
        <v>4363</v>
      </c>
      <c r="E20" s="25" t="n">
        <v>1149</v>
      </c>
      <c r="F20" s="25" t="n">
        <v>333</v>
      </c>
      <c r="G20" s="25" t="n">
        <v>120</v>
      </c>
      <c r="H20" s="130" t="n">
        <v>104</v>
      </c>
    </row>
    <row r="21" customFormat="false" ht="12.75" hidden="false" customHeight="true" outlineLevel="0" collapsed="false">
      <c r="A21" s="129" t="s">
        <v>51</v>
      </c>
      <c r="B21" s="25" t="n">
        <v>15771</v>
      </c>
      <c r="C21" s="25" t="n">
        <v>7696</v>
      </c>
      <c r="D21" s="25" t="n">
        <v>5424</v>
      </c>
      <c r="E21" s="25" t="n">
        <v>1636</v>
      </c>
      <c r="F21" s="25" t="n">
        <v>571</v>
      </c>
      <c r="G21" s="25" t="n">
        <v>247</v>
      </c>
      <c r="H21" s="130" t="n">
        <v>196</v>
      </c>
    </row>
    <row r="22" customFormat="false" ht="12.75" hidden="false" customHeight="true" outlineLevel="0" collapsed="false">
      <c r="A22" s="129" t="s">
        <v>52</v>
      </c>
      <c r="B22" s="25" t="n">
        <v>40909</v>
      </c>
      <c r="C22" s="25" t="n">
        <v>21012</v>
      </c>
      <c r="D22" s="25" t="n">
        <v>14409</v>
      </c>
      <c r="E22" s="25" t="n">
        <v>3842</v>
      </c>
      <c r="F22" s="25" t="n">
        <v>1012</v>
      </c>
      <c r="G22" s="25" t="n">
        <v>359</v>
      </c>
      <c r="H22" s="130" t="n">
        <v>274</v>
      </c>
    </row>
    <row r="23" customFormat="false" ht="12.75" hidden="false" customHeight="true" outlineLevel="0" collapsed="false">
      <c r="A23" s="129" t="s">
        <v>53</v>
      </c>
      <c r="B23" s="25" t="n">
        <v>17340</v>
      </c>
      <c r="C23" s="25" t="n">
        <v>8752</v>
      </c>
      <c r="D23" s="25" t="n">
        <v>5892</v>
      </c>
      <c r="E23" s="25" t="n">
        <v>1744</v>
      </c>
      <c r="F23" s="25" t="n">
        <v>537</v>
      </c>
      <c r="G23" s="25" t="n">
        <v>229</v>
      </c>
      <c r="H23" s="130" t="n">
        <v>185</v>
      </c>
    </row>
    <row r="24" customFormat="false" ht="15.75" hidden="false" customHeight="true" outlineLevel="0" collapsed="false">
      <c r="A24" s="80" t="s">
        <v>18</v>
      </c>
      <c r="B24" s="29" t="n">
        <v>241920</v>
      </c>
      <c r="C24" s="29" t="n">
        <v>126332</v>
      </c>
      <c r="D24" s="29" t="n">
        <v>86297</v>
      </c>
      <c r="E24" s="29" t="n">
        <v>20670</v>
      </c>
      <c r="F24" s="29" t="n">
        <v>5381</v>
      </c>
      <c r="G24" s="29" t="n">
        <v>1821</v>
      </c>
      <c r="H24" s="283" t="n">
        <v>1411</v>
      </c>
    </row>
    <row r="25" customFormat="false" ht="12.75" hidden="false" customHeight="true" outlineLevel="0" collapsed="false">
      <c r="A25" s="129" t="s">
        <v>38</v>
      </c>
      <c r="B25" s="25" t="n">
        <v>20100</v>
      </c>
      <c r="C25" s="25" t="n">
        <v>10488</v>
      </c>
      <c r="D25" s="25" t="n">
        <v>7142</v>
      </c>
      <c r="E25" s="25" t="n">
        <v>1675</v>
      </c>
      <c r="F25" s="25" t="n">
        <v>490</v>
      </c>
      <c r="G25" s="25" t="n">
        <v>170</v>
      </c>
      <c r="H25" s="130" t="n">
        <v>134</v>
      </c>
    </row>
    <row r="26" customFormat="false" ht="12.75" hidden="false" customHeight="true" outlineLevel="0" collapsed="false">
      <c r="A26" s="129" t="s">
        <v>39</v>
      </c>
      <c r="B26" s="25" t="n">
        <v>12741</v>
      </c>
      <c r="C26" s="25" t="n">
        <v>6715</v>
      </c>
      <c r="D26" s="25" t="n">
        <v>4466</v>
      </c>
      <c r="E26" s="25" t="n">
        <v>1044</v>
      </c>
      <c r="F26" s="25" t="n">
        <v>337</v>
      </c>
      <c r="G26" s="25" t="n">
        <v>106</v>
      </c>
      <c r="H26" s="130" t="n">
        <v>73</v>
      </c>
    </row>
    <row r="27" customFormat="false" ht="12.75" hidden="false" customHeight="true" outlineLevel="0" collapsed="false">
      <c r="A27" s="129" t="s">
        <v>40</v>
      </c>
      <c r="B27" s="25" t="n">
        <v>10279</v>
      </c>
      <c r="C27" s="25" t="n">
        <v>5323</v>
      </c>
      <c r="D27" s="25" t="n">
        <v>3657</v>
      </c>
      <c r="E27" s="25" t="n">
        <v>928</v>
      </c>
      <c r="F27" s="25" t="n">
        <v>242</v>
      </c>
      <c r="G27" s="25" t="n">
        <v>71</v>
      </c>
      <c r="H27" s="130" t="n">
        <v>58</v>
      </c>
    </row>
    <row r="28" customFormat="false" ht="12.75" hidden="false" customHeight="true" outlineLevel="0" collapsed="false">
      <c r="A28" s="129" t="s">
        <v>41</v>
      </c>
      <c r="B28" s="25" t="n">
        <v>6646</v>
      </c>
      <c r="C28" s="25" t="n">
        <v>3379</v>
      </c>
      <c r="D28" s="25" t="n">
        <v>2441</v>
      </c>
      <c r="E28" s="25" t="n">
        <v>571</v>
      </c>
      <c r="F28" s="25" t="n">
        <v>166</v>
      </c>
      <c r="G28" s="25" t="n">
        <v>50</v>
      </c>
      <c r="H28" s="130" t="n">
        <v>39</v>
      </c>
    </row>
    <row r="29" customFormat="false" ht="12.75" hidden="false" customHeight="true" outlineLevel="0" collapsed="false">
      <c r="A29" s="129" t="s">
        <v>42</v>
      </c>
      <c r="B29" s="222" t="n">
        <v>15735</v>
      </c>
      <c r="C29" s="25" t="n">
        <v>8540</v>
      </c>
      <c r="D29" s="25" t="n">
        <v>5526</v>
      </c>
      <c r="E29" s="25" t="n">
        <v>1197</v>
      </c>
      <c r="F29" s="25" t="n">
        <v>310</v>
      </c>
      <c r="G29" s="25" t="n">
        <v>87</v>
      </c>
      <c r="H29" s="130" t="n">
        <v>74</v>
      </c>
    </row>
    <row r="30" customFormat="false" ht="12.75" hidden="false" customHeight="true" outlineLevel="0" collapsed="false">
      <c r="A30" s="129" t="s">
        <v>43</v>
      </c>
      <c r="B30" s="25" t="n">
        <v>17057</v>
      </c>
      <c r="C30" s="25" t="n">
        <v>8738</v>
      </c>
      <c r="D30" s="25" t="n">
        <v>6113</v>
      </c>
      <c r="E30" s="25" t="n">
        <v>1596</v>
      </c>
      <c r="F30" s="25" t="n">
        <v>388</v>
      </c>
      <c r="G30" s="25" t="n">
        <v>130</v>
      </c>
      <c r="H30" s="130" t="n">
        <v>92</v>
      </c>
    </row>
    <row r="31" customFormat="false" ht="12.75" hidden="false" customHeight="true" outlineLevel="0" collapsed="false">
      <c r="A31" s="129" t="s">
        <v>44</v>
      </c>
      <c r="B31" s="25" t="n">
        <v>38989</v>
      </c>
      <c r="C31" s="25" t="n">
        <v>20260</v>
      </c>
      <c r="D31" s="25" t="n">
        <v>14408</v>
      </c>
      <c r="E31" s="25" t="n">
        <v>3199</v>
      </c>
      <c r="F31" s="25" t="n">
        <v>722</v>
      </c>
      <c r="G31" s="25" t="n">
        <v>225</v>
      </c>
      <c r="H31" s="130" t="n">
        <v>175</v>
      </c>
    </row>
    <row r="32" customFormat="false" ht="12.75" hidden="false" customHeight="true" outlineLevel="0" collapsed="false">
      <c r="A32" s="129" t="s">
        <v>45</v>
      </c>
      <c r="B32" s="25" t="n">
        <v>4765</v>
      </c>
      <c r="C32" s="25" t="n">
        <v>2464</v>
      </c>
      <c r="D32" s="25" t="n">
        <v>1701</v>
      </c>
      <c r="E32" s="25" t="n">
        <v>385</v>
      </c>
      <c r="F32" s="25" t="n">
        <v>124</v>
      </c>
      <c r="G32" s="25" t="n">
        <v>50</v>
      </c>
      <c r="H32" s="130" t="n">
        <v>41</v>
      </c>
    </row>
    <row r="33" customFormat="false" ht="12.75" hidden="false" customHeight="true" outlineLevel="0" collapsed="false">
      <c r="A33" s="129" t="s">
        <v>46</v>
      </c>
      <c r="B33" s="25" t="n">
        <v>8576</v>
      </c>
      <c r="C33" s="25" t="n">
        <v>4352</v>
      </c>
      <c r="D33" s="25" t="n">
        <v>3086</v>
      </c>
      <c r="E33" s="25" t="n">
        <v>850</v>
      </c>
      <c r="F33" s="25" t="n">
        <v>191</v>
      </c>
      <c r="G33" s="25" t="n">
        <v>59</v>
      </c>
      <c r="H33" s="130" t="n">
        <v>38</v>
      </c>
    </row>
    <row r="34" customFormat="false" ht="12.75" hidden="false" customHeight="true" outlineLevel="0" collapsed="false">
      <c r="A34" s="129" t="s">
        <v>47</v>
      </c>
      <c r="B34" s="25" t="n">
        <v>7133</v>
      </c>
      <c r="C34" s="25" t="n">
        <v>3668</v>
      </c>
      <c r="D34" s="25" t="n">
        <v>2528</v>
      </c>
      <c r="E34" s="25" t="n">
        <v>699</v>
      </c>
      <c r="F34" s="25" t="n">
        <v>143</v>
      </c>
      <c r="G34" s="25" t="n">
        <v>59</v>
      </c>
      <c r="H34" s="130" t="n">
        <v>36</v>
      </c>
    </row>
    <row r="35" customFormat="false" ht="12.75" hidden="false" customHeight="true" outlineLevel="0" collapsed="false">
      <c r="A35" s="129" t="s">
        <v>48</v>
      </c>
      <c r="B35" s="25" t="n">
        <v>16242</v>
      </c>
      <c r="C35" s="25" t="n">
        <v>8342</v>
      </c>
      <c r="D35" s="25" t="n">
        <v>5762</v>
      </c>
      <c r="E35" s="25" t="n">
        <v>1523</v>
      </c>
      <c r="F35" s="25" t="n">
        <v>372</v>
      </c>
      <c r="G35" s="25" t="n">
        <v>134</v>
      </c>
      <c r="H35" s="130" t="n">
        <v>108</v>
      </c>
    </row>
    <row r="36" customFormat="false" ht="12.75" hidden="false" customHeight="true" outlineLevel="0" collapsed="false">
      <c r="A36" s="129" t="s">
        <v>49</v>
      </c>
      <c r="B36" s="25" t="n">
        <v>36739</v>
      </c>
      <c r="C36" s="25" t="n">
        <v>19273</v>
      </c>
      <c r="D36" s="25" t="n">
        <v>12914</v>
      </c>
      <c r="E36" s="25" t="n">
        <v>3089</v>
      </c>
      <c r="F36" s="25" t="n">
        <v>877</v>
      </c>
      <c r="G36" s="25" t="n">
        <v>320</v>
      </c>
      <c r="H36" s="130" t="n">
        <v>263</v>
      </c>
    </row>
    <row r="37" customFormat="false" ht="12.75" hidden="false" customHeight="true" outlineLevel="0" collapsed="false">
      <c r="A37" s="129" t="s">
        <v>50</v>
      </c>
      <c r="B37" s="25" t="n">
        <v>5323</v>
      </c>
      <c r="C37" s="25" t="n">
        <v>2864</v>
      </c>
      <c r="D37" s="25" t="n">
        <v>1908</v>
      </c>
      <c r="E37" s="25" t="n">
        <v>395</v>
      </c>
      <c r="F37" s="25" t="n">
        <v>94</v>
      </c>
      <c r="G37" s="25" t="n">
        <v>36</v>
      </c>
      <c r="H37" s="130" t="n">
        <v>25</v>
      </c>
    </row>
    <row r="38" customFormat="false" ht="12.75" hidden="false" customHeight="true" outlineLevel="0" collapsed="false">
      <c r="A38" s="129" t="s">
        <v>51</v>
      </c>
      <c r="B38" s="25" t="n">
        <v>8688</v>
      </c>
      <c r="C38" s="25" t="n">
        <v>4466</v>
      </c>
      <c r="D38" s="25" t="n">
        <v>3117</v>
      </c>
      <c r="E38" s="25" t="n">
        <v>751</v>
      </c>
      <c r="F38" s="25" t="n">
        <v>214</v>
      </c>
      <c r="G38" s="25" t="n">
        <v>78</v>
      </c>
      <c r="H38" s="130" t="n">
        <v>62</v>
      </c>
    </row>
    <row r="39" customFormat="false" ht="12.75" hidden="false" customHeight="true" outlineLevel="0" collapsed="false">
      <c r="A39" s="129" t="s">
        <v>52</v>
      </c>
      <c r="B39" s="25" t="n">
        <v>21715</v>
      </c>
      <c r="C39" s="25" t="n">
        <v>11590</v>
      </c>
      <c r="D39" s="25" t="n">
        <v>7703</v>
      </c>
      <c r="E39" s="25" t="n">
        <v>1746</v>
      </c>
      <c r="F39" s="25" t="n">
        <v>419</v>
      </c>
      <c r="G39" s="25" t="n">
        <v>145</v>
      </c>
      <c r="H39" s="130" t="n">
        <v>112</v>
      </c>
    </row>
    <row r="40" customFormat="false" ht="12.75" hidden="false" customHeight="true" outlineLevel="0" collapsed="false">
      <c r="A40" s="129" t="s">
        <v>53</v>
      </c>
      <c r="B40" s="25" t="n">
        <v>11192</v>
      </c>
      <c r="C40" s="25" t="n">
        <v>5870</v>
      </c>
      <c r="D40" s="25" t="n">
        <v>3825</v>
      </c>
      <c r="E40" s="25" t="n">
        <v>1022</v>
      </c>
      <c r="F40" s="25" t="n">
        <v>292</v>
      </c>
      <c r="G40" s="25" t="n">
        <v>101</v>
      </c>
      <c r="H40" s="130" t="n">
        <v>81</v>
      </c>
    </row>
    <row r="41" customFormat="false" ht="15.75" hidden="false" customHeight="true" outlineLevel="0" collapsed="false">
      <c r="A41" s="80" t="s">
        <v>325</v>
      </c>
      <c r="B41" s="29" t="n">
        <v>171380</v>
      </c>
      <c r="C41" s="29" t="n">
        <v>80792</v>
      </c>
      <c r="D41" s="29" t="n">
        <v>58959</v>
      </c>
      <c r="E41" s="29" t="n">
        <v>20394</v>
      </c>
      <c r="F41" s="29" t="n">
        <v>6608</v>
      </c>
      <c r="G41" s="29" t="n">
        <v>2453</v>
      </c>
      <c r="H41" s="283" t="n">
        <v>2170</v>
      </c>
    </row>
    <row r="42" customFormat="false" ht="12.75" hidden="false" customHeight="true" outlineLevel="0" collapsed="false">
      <c r="A42" s="129" t="s">
        <v>38</v>
      </c>
      <c r="B42" s="25" t="n">
        <v>9449</v>
      </c>
      <c r="C42" s="25" t="n">
        <v>4614</v>
      </c>
      <c r="D42" s="25" t="n">
        <v>3251</v>
      </c>
      <c r="E42" s="25" t="n">
        <v>1056</v>
      </c>
      <c r="F42" s="25" t="n">
        <v>313</v>
      </c>
      <c r="G42" s="25" t="n">
        <v>120</v>
      </c>
      <c r="H42" s="130" t="n">
        <v>95</v>
      </c>
    </row>
    <row r="43" customFormat="false" ht="12.75" hidden="false" customHeight="true" outlineLevel="0" collapsed="false">
      <c r="A43" s="129" t="s">
        <v>39</v>
      </c>
      <c r="B43" s="25" t="n">
        <v>9855</v>
      </c>
      <c r="C43" s="25" t="n">
        <v>4721</v>
      </c>
      <c r="D43" s="25" t="n">
        <v>3274</v>
      </c>
      <c r="E43" s="25" t="n">
        <v>1201</v>
      </c>
      <c r="F43" s="25" t="n">
        <v>382</v>
      </c>
      <c r="G43" s="25" t="n">
        <v>143</v>
      </c>
      <c r="H43" s="130" t="n">
        <v>134</v>
      </c>
    </row>
    <row r="44" customFormat="false" ht="12.75" hidden="false" customHeight="true" outlineLevel="0" collapsed="false">
      <c r="A44" s="129" t="s">
        <v>40</v>
      </c>
      <c r="B44" s="25" t="n">
        <v>12356</v>
      </c>
      <c r="C44" s="25" t="n">
        <v>5635</v>
      </c>
      <c r="D44" s="25" t="n">
        <v>4323</v>
      </c>
      <c r="E44" s="25" t="n">
        <v>1476</v>
      </c>
      <c r="F44" s="25" t="n">
        <v>532</v>
      </c>
      <c r="G44" s="25" t="n">
        <v>184</v>
      </c>
      <c r="H44" s="130" t="n">
        <v>205</v>
      </c>
    </row>
    <row r="45" customFormat="false" ht="12.75" hidden="false" customHeight="true" outlineLevel="0" collapsed="false">
      <c r="A45" s="129" t="s">
        <v>41</v>
      </c>
      <c r="B45" s="25" t="n">
        <v>4293</v>
      </c>
      <c r="C45" s="25" t="n">
        <v>2037</v>
      </c>
      <c r="D45" s="25" t="n">
        <v>1509</v>
      </c>
      <c r="E45" s="25" t="n">
        <v>469</v>
      </c>
      <c r="F45" s="25" t="n">
        <v>149</v>
      </c>
      <c r="G45" s="25" t="n">
        <v>69</v>
      </c>
      <c r="H45" s="130" t="n">
        <v>60</v>
      </c>
    </row>
    <row r="46" customFormat="false" ht="12.75" hidden="false" customHeight="true" outlineLevel="0" collapsed="false">
      <c r="A46" s="129" t="s">
        <v>42</v>
      </c>
      <c r="B46" s="25" t="n">
        <v>9791</v>
      </c>
      <c r="C46" s="25" t="n">
        <v>4785</v>
      </c>
      <c r="D46" s="25" t="n">
        <v>3516</v>
      </c>
      <c r="E46" s="25" t="n">
        <v>1055</v>
      </c>
      <c r="F46" s="25" t="n">
        <v>269</v>
      </c>
      <c r="G46" s="25" t="n">
        <v>87</v>
      </c>
      <c r="H46" s="130" t="n">
        <v>79</v>
      </c>
    </row>
    <row r="47" customFormat="false" ht="12.75" hidden="false" customHeight="true" outlineLevel="0" collapsed="false">
      <c r="A47" s="129" t="s">
        <v>43</v>
      </c>
      <c r="B47" s="25" t="n">
        <v>19992</v>
      </c>
      <c r="C47" s="25" t="n">
        <v>9011</v>
      </c>
      <c r="D47" s="25" t="n">
        <v>6937</v>
      </c>
      <c r="E47" s="25" t="n">
        <v>2660</v>
      </c>
      <c r="F47" s="25" t="n">
        <v>845</v>
      </c>
      <c r="G47" s="25" t="n">
        <v>287</v>
      </c>
      <c r="H47" s="130" t="n">
        <v>252</v>
      </c>
    </row>
    <row r="48" customFormat="false" ht="12.75" hidden="false" customHeight="true" outlineLevel="0" collapsed="false">
      <c r="A48" s="129" t="s">
        <v>44</v>
      </c>
      <c r="B48" s="25" t="n">
        <v>21767</v>
      </c>
      <c r="C48" s="25" t="n">
        <v>10173</v>
      </c>
      <c r="D48" s="25" t="n">
        <v>7520</v>
      </c>
      <c r="E48" s="25" t="n">
        <v>2622</v>
      </c>
      <c r="F48" s="25" t="n">
        <v>861</v>
      </c>
      <c r="G48" s="25" t="n">
        <v>334</v>
      </c>
      <c r="H48" s="130" t="n">
        <v>257</v>
      </c>
    </row>
    <row r="49" customFormat="false" ht="12.75" hidden="false" customHeight="true" outlineLevel="0" collapsed="false">
      <c r="A49" s="129" t="s">
        <v>45</v>
      </c>
      <c r="B49" s="25" t="n">
        <v>4398</v>
      </c>
      <c r="C49" s="25" t="n">
        <v>2200</v>
      </c>
      <c r="D49" s="25" t="n">
        <v>1486</v>
      </c>
      <c r="E49" s="25" t="n">
        <v>444</v>
      </c>
      <c r="F49" s="25" t="n">
        <v>161</v>
      </c>
      <c r="G49" s="25" t="n">
        <v>51</v>
      </c>
      <c r="H49" s="130" t="n">
        <v>56</v>
      </c>
    </row>
    <row r="50" customFormat="false" ht="12.75" hidden="false" customHeight="true" outlineLevel="0" collapsed="false">
      <c r="A50" s="129" t="s">
        <v>46</v>
      </c>
      <c r="B50" s="25" t="n">
        <v>13414</v>
      </c>
      <c r="C50" s="25" t="n">
        <v>6191</v>
      </c>
      <c r="D50" s="25" t="n">
        <v>4525</v>
      </c>
      <c r="E50" s="25" t="n">
        <v>1752</v>
      </c>
      <c r="F50" s="25" t="n">
        <v>574</v>
      </c>
      <c r="G50" s="25" t="n">
        <v>201</v>
      </c>
      <c r="H50" s="130" t="n">
        <v>170</v>
      </c>
    </row>
    <row r="51" customFormat="false" ht="12.75" hidden="false" customHeight="true" outlineLevel="0" collapsed="false">
      <c r="A51" s="129" t="s">
        <v>47</v>
      </c>
      <c r="B51" s="25" t="n">
        <v>4795</v>
      </c>
      <c r="C51" s="25" t="n">
        <v>2118</v>
      </c>
      <c r="D51" s="25" t="n">
        <v>1554</v>
      </c>
      <c r="E51" s="25" t="n">
        <v>641</v>
      </c>
      <c r="F51" s="25" t="n">
        <v>281</v>
      </c>
      <c r="G51" s="25" t="n">
        <v>99</v>
      </c>
      <c r="H51" s="130" t="n">
        <v>102</v>
      </c>
    </row>
    <row r="52" customFormat="false" ht="12.75" hidden="false" customHeight="true" outlineLevel="0" collapsed="false">
      <c r="A52" s="129" t="s">
        <v>48</v>
      </c>
      <c r="B52" s="25" t="n">
        <v>10648</v>
      </c>
      <c r="C52" s="25" t="n">
        <v>4759</v>
      </c>
      <c r="D52" s="25" t="n">
        <v>3555</v>
      </c>
      <c r="E52" s="25" t="n">
        <v>1431</v>
      </c>
      <c r="F52" s="25" t="n">
        <v>509</v>
      </c>
      <c r="G52" s="25" t="n">
        <v>178</v>
      </c>
      <c r="H52" s="130" t="n">
        <v>216</v>
      </c>
    </row>
    <row r="53" customFormat="false" ht="12.75" hidden="false" customHeight="true" outlineLevel="0" collapsed="false">
      <c r="A53" s="129" t="s">
        <v>49</v>
      </c>
      <c r="B53" s="25" t="n">
        <v>11075</v>
      </c>
      <c r="C53" s="25" t="n">
        <v>5503</v>
      </c>
      <c r="D53" s="25" t="n">
        <v>3974</v>
      </c>
      <c r="E53" s="25" t="n">
        <v>1130</v>
      </c>
      <c r="F53" s="25" t="n">
        <v>298</v>
      </c>
      <c r="G53" s="25" t="n">
        <v>105</v>
      </c>
      <c r="H53" s="130" t="n">
        <v>65</v>
      </c>
    </row>
    <row r="54" customFormat="false" ht="12.75" hidden="false" customHeight="true" outlineLevel="0" collapsed="false">
      <c r="A54" s="129" t="s">
        <v>50</v>
      </c>
      <c r="B54" s="25" t="n">
        <v>7122</v>
      </c>
      <c r="C54" s="25" t="n">
        <v>3511</v>
      </c>
      <c r="D54" s="25" t="n">
        <v>2455</v>
      </c>
      <c r="E54" s="25" t="n">
        <v>754</v>
      </c>
      <c r="F54" s="25" t="n">
        <v>239</v>
      </c>
      <c r="G54" s="25" t="n">
        <v>84</v>
      </c>
      <c r="H54" s="130" t="n">
        <v>79</v>
      </c>
    </row>
    <row r="55" customFormat="false" ht="12.75" hidden="false" customHeight="true" outlineLevel="0" collapsed="false">
      <c r="A55" s="129" t="s">
        <v>51</v>
      </c>
      <c r="B55" s="25" t="n">
        <v>7083</v>
      </c>
      <c r="C55" s="25" t="n">
        <v>3230</v>
      </c>
      <c r="D55" s="25" t="n">
        <v>2307</v>
      </c>
      <c r="E55" s="25" t="n">
        <v>885</v>
      </c>
      <c r="F55" s="25" t="n">
        <v>357</v>
      </c>
      <c r="G55" s="25" t="n">
        <v>169</v>
      </c>
      <c r="H55" s="130" t="n">
        <v>134</v>
      </c>
    </row>
    <row r="56" customFormat="false" ht="12.75" hidden="false" customHeight="true" outlineLevel="0" collapsed="false">
      <c r="A56" s="129" t="s">
        <v>52</v>
      </c>
      <c r="B56" s="25" t="n">
        <v>19194</v>
      </c>
      <c r="C56" s="25" t="n">
        <v>9422</v>
      </c>
      <c r="D56" s="25" t="n">
        <v>6706</v>
      </c>
      <c r="E56" s="25" t="n">
        <v>2096</v>
      </c>
      <c r="F56" s="25" t="n">
        <v>593</v>
      </c>
      <c r="G56" s="25" t="n">
        <v>214</v>
      </c>
      <c r="H56" s="130" t="n">
        <v>162</v>
      </c>
    </row>
    <row r="57" customFormat="false" ht="12.75" hidden="false" customHeight="true" outlineLevel="0" collapsed="false">
      <c r="A57" s="129" t="s">
        <v>53</v>
      </c>
      <c r="B57" s="25" t="n">
        <v>6148</v>
      </c>
      <c r="C57" s="25" t="n">
        <v>2882</v>
      </c>
      <c r="D57" s="25" t="n">
        <v>2067</v>
      </c>
      <c r="E57" s="25" t="n">
        <v>722</v>
      </c>
      <c r="F57" s="25" t="n">
        <v>245</v>
      </c>
      <c r="G57" s="25" t="n">
        <v>128</v>
      </c>
      <c r="H57" s="130" t="n">
        <v>104</v>
      </c>
    </row>
    <row r="58" customFormat="false" ht="6.95" hidden="false" customHeight="true" outlineLevel="0" collapsed="false"/>
    <row r="59" customFormat="false" ht="12" hidden="false" customHeight="true" outlineLevel="0" collapsed="false">
      <c r="A59" s="1" t="s">
        <v>326</v>
      </c>
    </row>
    <row r="60" customFormat="false" ht="12" hidden="false" customHeight="true" outlineLevel="0" collapsed="false">
      <c r="A60" s="183" t="s">
        <v>327</v>
      </c>
    </row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2" min="2" style="3" width="9.14"/>
    <col collapsed="false" customWidth="true" hidden="false" outlineLevel="0" max="3" min="3" style="3" width="10.56"/>
    <col collapsed="false" customWidth="true" hidden="false" outlineLevel="0" max="9" min="4" style="3" width="7.85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28.9" hidden="false" customHeight="true" outlineLevel="0" collapsed="false">
      <c r="A1" s="105" t="s">
        <v>328</v>
      </c>
      <c r="B1" s="105"/>
      <c r="C1" s="105"/>
      <c r="D1" s="105"/>
      <c r="E1" s="105"/>
      <c r="F1" s="105"/>
      <c r="G1" s="105"/>
      <c r="H1" s="105"/>
      <c r="I1" s="105"/>
    </row>
    <row r="2" customFormat="false" ht="30" hidden="false" customHeight="true" outlineLevel="0" collapsed="false">
      <c r="A2" s="284" t="s">
        <v>329</v>
      </c>
      <c r="B2" s="284"/>
      <c r="C2" s="284"/>
      <c r="D2" s="284"/>
      <c r="E2" s="284"/>
      <c r="F2" s="284"/>
      <c r="G2" s="284"/>
      <c r="H2" s="284"/>
      <c r="I2" s="284"/>
    </row>
    <row r="4" customFormat="false" ht="22.5" hidden="false" customHeight="true" outlineLevel="0" collapsed="false">
      <c r="A4" s="9" t="s">
        <v>330</v>
      </c>
      <c r="B4" s="10" t="s">
        <v>244</v>
      </c>
      <c r="C4" s="10"/>
      <c r="D4" s="12" t="s">
        <v>331</v>
      </c>
      <c r="E4" s="12"/>
      <c r="F4" s="12"/>
      <c r="G4" s="12"/>
      <c r="H4" s="12"/>
      <c r="I4" s="12"/>
    </row>
    <row r="5" customFormat="false" ht="54" hidden="false" customHeight="true" outlineLevel="0" collapsed="false">
      <c r="A5" s="9"/>
      <c r="B5" s="10" t="s">
        <v>332</v>
      </c>
      <c r="C5" s="10" t="s">
        <v>333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2" t="s">
        <v>334</v>
      </c>
    </row>
    <row r="6" customFormat="false" ht="12.75" hidden="false" customHeight="false" outlineLevel="0" collapsed="false">
      <c r="A6" s="77"/>
      <c r="B6" s="78"/>
      <c r="C6" s="78"/>
      <c r="D6" s="78"/>
      <c r="E6" s="78"/>
      <c r="F6" s="78"/>
      <c r="G6" s="78"/>
      <c r="H6" s="78"/>
      <c r="I6" s="79"/>
    </row>
    <row r="7" customFormat="false" ht="13.5" hidden="false" customHeight="false" outlineLevel="0" collapsed="false">
      <c r="A7" s="80" t="s">
        <v>227</v>
      </c>
      <c r="B7" s="29" t="n">
        <v>111338</v>
      </c>
      <c r="C7" s="29" t="n">
        <v>25941</v>
      </c>
      <c r="D7" s="29" t="n">
        <v>59398</v>
      </c>
      <c r="E7" s="29" t="n">
        <v>39667</v>
      </c>
      <c r="F7" s="29" t="n">
        <v>8783</v>
      </c>
      <c r="G7" s="29" t="n">
        <v>2148</v>
      </c>
      <c r="H7" s="29" t="n">
        <v>747</v>
      </c>
      <c r="I7" s="283" t="n">
        <v>592</v>
      </c>
    </row>
    <row r="8" customFormat="false" ht="25.5" hidden="false" customHeight="false" outlineLevel="0" collapsed="false">
      <c r="A8" s="168" t="s">
        <v>335</v>
      </c>
      <c r="B8" s="285" t="n">
        <v>19680</v>
      </c>
      <c r="C8" s="285" t="n">
        <v>3933</v>
      </c>
      <c r="D8" s="285" t="n">
        <v>10428</v>
      </c>
      <c r="E8" s="285" t="n">
        <v>7258</v>
      </c>
      <c r="F8" s="285" t="n">
        <v>1531</v>
      </c>
      <c r="G8" s="285" t="n">
        <v>297</v>
      </c>
      <c r="H8" s="285" t="n">
        <v>89</v>
      </c>
      <c r="I8" s="286" t="n">
        <v>77</v>
      </c>
    </row>
    <row r="9" customFormat="false" ht="12.75" hidden="false" customHeight="false" outlineLevel="0" collapsed="false">
      <c r="A9" s="168" t="s">
        <v>63</v>
      </c>
      <c r="B9" s="25" t="n">
        <v>3017</v>
      </c>
      <c r="C9" s="25" t="n">
        <v>418</v>
      </c>
      <c r="D9" s="25" t="n">
        <v>1601</v>
      </c>
      <c r="E9" s="25" t="n">
        <v>1095</v>
      </c>
      <c r="F9" s="25" t="n">
        <v>249</v>
      </c>
      <c r="G9" s="25" t="n">
        <v>42</v>
      </c>
      <c r="H9" s="25" t="n">
        <v>21</v>
      </c>
      <c r="I9" s="130" t="n">
        <v>9</v>
      </c>
    </row>
    <row r="10" customFormat="false" ht="12.75" hidden="false" customHeight="false" outlineLevel="0" collapsed="false">
      <c r="A10" s="168" t="s">
        <v>64</v>
      </c>
      <c r="B10" s="25" t="n">
        <v>1762</v>
      </c>
      <c r="C10" s="25" t="n">
        <v>369</v>
      </c>
      <c r="D10" s="25" t="n">
        <v>919</v>
      </c>
      <c r="E10" s="25" t="n">
        <v>636</v>
      </c>
      <c r="F10" s="223" t="n">
        <v>138</v>
      </c>
      <c r="G10" s="25" t="n">
        <v>42</v>
      </c>
      <c r="H10" s="25" t="n">
        <v>10</v>
      </c>
      <c r="I10" s="130" t="n">
        <v>17</v>
      </c>
    </row>
    <row r="11" customFormat="false" ht="12.75" hidden="false" customHeight="false" outlineLevel="0" collapsed="false">
      <c r="A11" s="168" t="s">
        <v>65</v>
      </c>
      <c r="B11" s="25" t="n">
        <v>3514</v>
      </c>
      <c r="C11" s="25" t="n">
        <v>892</v>
      </c>
      <c r="D11" s="25" t="n">
        <v>1906</v>
      </c>
      <c r="E11" s="25" t="n">
        <v>1218</v>
      </c>
      <c r="F11" s="25" t="n">
        <v>269</v>
      </c>
      <c r="G11" s="25" t="n">
        <v>81</v>
      </c>
      <c r="H11" s="25" t="n">
        <v>26</v>
      </c>
      <c r="I11" s="130" t="n">
        <v>14</v>
      </c>
    </row>
    <row r="12" customFormat="false" ht="12.75" hidden="false" customHeight="false" outlineLevel="0" collapsed="false">
      <c r="A12" s="168" t="s">
        <v>66</v>
      </c>
      <c r="B12" s="25" t="n">
        <v>1778</v>
      </c>
      <c r="C12" s="25" t="n">
        <v>608</v>
      </c>
      <c r="D12" s="25" t="n">
        <v>891</v>
      </c>
      <c r="E12" s="25" t="n">
        <v>605</v>
      </c>
      <c r="F12" s="25" t="n">
        <v>156</v>
      </c>
      <c r="G12" s="25" t="n">
        <v>72</v>
      </c>
      <c r="H12" s="25" t="n">
        <v>30</v>
      </c>
      <c r="I12" s="130" t="n">
        <v>24</v>
      </c>
    </row>
    <row r="13" customFormat="false" ht="12.75" hidden="false" customHeight="false" outlineLevel="0" collapsed="false">
      <c r="A13" s="168" t="s">
        <v>67</v>
      </c>
      <c r="B13" s="25" t="n">
        <v>1159</v>
      </c>
      <c r="C13" s="25" t="n">
        <v>391</v>
      </c>
      <c r="D13" s="25" t="n">
        <v>596</v>
      </c>
      <c r="E13" s="25" t="n">
        <v>417</v>
      </c>
      <c r="F13" s="25" t="n">
        <v>89</v>
      </c>
      <c r="G13" s="25" t="n">
        <v>30</v>
      </c>
      <c r="H13" s="25" t="n">
        <v>12</v>
      </c>
      <c r="I13" s="130" t="n">
        <v>15</v>
      </c>
    </row>
    <row r="14" customFormat="false" ht="12.75" hidden="false" customHeight="false" outlineLevel="0" collapsed="false">
      <c r="A14" s="168" t="s">
        <v>68</v>
      </c>
      <c r="B14" s="25" t="n">
        <v>2191</v>
      </c>
      <c r="C14" s="25" t="n">
        <v>360</v>
      </c>
      <c r="D14" s="25" t="n">
        <v>1161</v>
      </c>
      <c r="E14" s="25" t="n">
        <v>791</v>
      </c>
      <c r="F14" s="25" t="n">
        <v>187</v>
      </c>
      <c r="G14" s="25" t="n">
        <v>31</v>
      </c>
      <c r="H14" s="25" t="n">
        <v>9</v>
      </c>
      <c r="I14" s="130" t="n">
        <v>11</v>
      </c>
    </row>
    <row r="15" customFormat="false" ht="12.75" hidden="false" customHeight="false" outlineLevel="0" collapsed="false">
      <c r="A15" s="168" t="s">
        <v>69</v>
      </c>
      <c r="B15" s="25" t="n">
        <v>1313</v>
      </c>
      <c r="C15" s="25" t="n">
        <v>257</v>
      </c>
      <c r="D15" s="25" t="n">
        <v>726</v>
      </c>
      <c r="E15" s="25" t="n">
        <v>466</v>
      </c>
      <c r="F15" s="25" t="n">
        <v>91</v>
      </c>
      <c r="G15" s="25" t="n">
        <v>20</v>
      </c>
      <c r="H15" s="25" t="n">
        <v>7</v>
      </c>
      <c r="I15" s="130" t="n">
        <v>3</v>
      </c>
    </row>
    <row r="16" customFormat="false" ht="12.75" hidden="false" customHeight="false" outlineLevel="0" collapsed="false">
      <c r="A16" s="168" t="s">
        <v>70</v>
      </c>
      <c r="B16" s="25" t="n">
        <v>1170</v>
      </c>
      <c r="C16" s="25" t="n">
        <v>418</v>
      </c>
      <c r="D16" s="25" t="n">
        <v>624</v>
      </c>
      <c r="E16" s="25" t="n">
        <v>400</v>
      </c>
      <c r="F16" s="25" t="n">
        <v>94</v>
      </c>
      <c r="G16" s="25" t="n">
        <v>25</v>
      </c>
      <c r="H16" s="25" t="n">
        <v>10</v>
      </c>
      <c r="I16" s="130" t="n">
        <v>17</v>
      </c>
    </row>
    <row r="17" customFormat="false" ht="12.75" hidden="false" customHeight="false" outlineLevel="0" collapsed="false">
      <c r="A17" s="168" t="s">
        <v>71</v>
      </c>
      <c r="B17" s="25" t="n">
        <v>4842</v>
      </c>
      <c r="C17" s="25" t="n">
        <v>1212</v>
      </c>
      <c r="D17" s="25" t="n">
        <v>2564</v>
      </c>
      <c r="E17" s="25" t="n">
        <v>1719</v>
      </c>
      <c r="F17" s="25" t="n">
        <v>421</v>
      </c>
      <c r="G17" s="25" t="n">
        <v>83</v>
      </c>
      <c r="H17" s="25" t="n">
        <v>31</v>
      </c>
      <c r="I17" s="130" t="n">
        <v>24</v>
      </c>
    </row>
    <row r="18" customFormat="false" ht="12.75" hidden="false" customHeight="false" outlineLevel="0" collapsed="false">
      <c r="A18" s="168" t="s">
        <v>72</v>
      </c>
      <c r="B18" s="25" t="n">
        <v>2388</v>
      </c>
      <c r="C18" s="25" t="n">
        <v>563</v>
      </c>
      <c r="D18" s="25" t="n">
        <v>1267</v>
      </c>
      <c r="E18" s="25" t="n">
        <v>872</v>
      </c>
      <c r="F18" s="25" t="n">
        <v>195</v>
      </c>
      <c r="G18" s="25" t="n">
        <v>35</v>
      </c>
      <c r="H18" s="25" t="n">
        <v>7</v>
      </c>
      <c r="I18" s="130" t="n">
        <v>12</v>
      </c>
    </row>
    <row r="19" customFormat="false" ht="12.75" hidden="false" customHeight="false" outlineLevel="0" collapsed="false">
      <c r="A19" s="168" t="s">
        <v>73</v>
      </c>
      <c r="B19" s="25" t="n">
        <v>1839</v>
      </c>
      <c r="C19" s="25" t="n">
        <v>461</v>
      </c>
      <c r="D19" s="25" t="n">
        <v>938</v>
      </c>
      <c r="E19" s="25" t="n">
        <v>649</v>
      </c>
      <c r="F19" s="25" t="n">
        <v>181</v>
      </c>
      <c r="G19" s="25" t="n">
        <v>39</v>
      </c>
      <c r="H19" s="25" t="n">
        <v>20</v>
      </c>
      <c r="I19" s="130" t="n">
        <v>12</v>
      </c>
    </row>
    <row r="20" customFormat="false" ht="13.15" hidden="false" customHeight="true" outlineLevel="0" collapsed="false">
      <c r="A20" s="168" t="s">
        <v>74</v>
      </c>
      <c r="B20" s="25" t="n">
        <v>1218</v>
      </c>
      <c r="C20" s="25" t="n">
        <v>448</v>
      </c>
      <c r="D20" s="25" t="n">
        <v>628</v>
      </c>
      <c r="E20" s="25" t="n">
        <v>461</v>
      </c>
      <c r="F20" s="25" t="n">
        <v>87</v>
      </c>
      <c r="G20" s="25" t="n">
        <v>25</v>
      </c>
      <c r="H20" s="25" t="n">
        <v>9</v>
      </c>
      <c r="I20" s="130" t="n">
        <v>8</v>
      </c>
    </row>
    <row r="21" customFormat="false" ht="12.75" hidden="false" customHeight="false" outlineLevel="0" collapsed="false">
      <c r="A21" s="168" t="s">
        <v>75</v>
      </c>
      <c r="B21" s="25" t="n">
        <v>1014</v>
      </c>
      <c r="C21" s="25" t="n">
        <v>275</v>
      </c>
      <c r="D21" s="25" t="n">
        <v>551</v>
      </c>
      <c r="E21" s="25" t="n">
        <v>354</v>
      </c>
      <c r="F21" s="25" t="n">
        <v>78</v>
      </c>
      <c r="G21" s="25" t="n">
        <v>18</v>
      </c>
      <c r="H21" s="25" t="n">
        <v>9</v>
      </c>
      <c r="I21" s="130" t="n">
        <v>4</v>
      </c>
    </row>
    <row r="22" customFormat="false" ht="12.75" hidden="false" customHeight="false" outlineLevel="0" collapsed="false">
      <c r="A22" s="168" t="s">
        <v>76</v>
      </c>
      <c r="B22" s="25" t="n">
        <v>2960</v>
      </c>
      <c r="C22" s="25" t="n">
        <v>726</v>
      </c>
      <c r="D22" s="25" t="n">
        <v>1619</v>
      </c>
      <c r="E22" s="25" t="n">
        <v>992</v>
      </c>
      <c r="F22" s="25" t="n">
        <v>234</v>
      </c>
      <c r="G22" s="25" t="n">
        <v>57</v>
      </c>
      <c r="H22" s="25" t="n">
        <v>36</v>
      </c>
      <c r="I22" s="130" t="n">
        <v>22</v>
      </c>
    </row>
    <row r="23" customFormat="false" ht="12.75" hidden="false" customHeight="false" outlineLevel="0" collapsed="false">
      <c r="A23" s="168" t="s">
        <v>77</v>
      </c>
      <c r="B23" s="25" t="n">
        <v>1954</v>
      </c>
      <c r="C23" s="25" t="n">
        <v>335</v>
      </c>
      <c r="D23" s="25" t="n">
        <v>1078</v>
      </c>
      <c r="E23" s="25" t="n">
        <v>715</v>
      </c>
      <c r="F23" s="25" t="n">
        <v>125</v>
      </c>
      <c r="G23" s="25" t="n">
        <v>25</v>
      </c>
      <c r="H23" s="25" t="n">
        <v>5</v>
      </c>
      <c r="I23" s="130" t="n">
        <v>6</v>
      </c>
    </row>
    <row r="24" customFormat="false" ht="12.75" hidden="false" customHeight="false" outlineLevel="0" collapsed="false">
      <c r="A24" s="168" t="s">
        <v>78</v>
      </c>
      <c r="B24" s="25" t="n">
        <v>972</v>
      </c>
      <c r="C24" s="25" t="n">
        <v>310</v>
      </c>
      <c r="D24" s="25" t="n">
        <v>521</v>
      </c>
      <c r="E24" s="25" t="n">
        <v>344</v>
      </c>
      <c r="F24" s="25" t="n">
        <v>80</v>
      </c>
      <c r="G24" s="25" t="n">
        <v>23</v>
      </c>
      <c r="H24" s="25" t="n">
        <v>1</v>
      </c>
      <c r="I24" s="130" t="n">
        <v>2</v>
      </c>
    </row>
    <row r="25" customFormat="false" ht="12.75" hidden="false" customHeight="false" outlineLevel="0" collapsed="false">
      <c r="A25" s="168" t="s">
        <v>79</v>
      </c>
      <c r="B25" s="25" t="n">
        <v>7848</v>
      </c>
      <c r="C25" s="25" t="n">
        <v>1226</v>
      </c>
      <c r="D25" s="25" t="n">
        <v>4192</v>
      </c>
      <c r="E25" s="25" t="n">
        <v>2805</v>
      </c>
      <c r="F25" s="25" t="n">
        <v>631</v>
      </c>
      <c r="G25" s="25" t="n">
        <v>144</v>
      </c>
      <c r="H25" s="25" t="n">
        <v>43</v>
      </c>
      <c r="I25" s="130" t="n">
        <v>33</v>
      </c>
    </row>
    <row r="26" customFormat="false" ht="12.75" hidden="false" customHeight="false" outlineLevel="0" collapsed="false">
      <c r="A26" s="168" t="s">
        <v>80</v>
      </c>
      <c r="B26" s="25" t="n">
        <v>1053</v>
      </c>
      <c r="C26" s="25" t="n">
        <v>357</v>
      </c>
      <c r="D26" s="25" t="n">
        <v>506</v>
      </c>
      <c r="E26" s="25" t="n">
        <v>395</v>
      </c>
      <c r="F26" s="25" t="n">
        <v>100</v>
      </c>
      <c r="G26" s="25" t="n">
        <v>27</v>
      </c>
      <c r="H26" s="25" t="n">
        <v>15</v>
      </c>
      <c r="I26" s="130" t="n">
        <v>10</v>
      </c>
    </row>
    <row r="27" customFormat="false" ht="12.75" hidden="false" customHeight="false" outlineLevel="0" collapsed="false">
      <c r="A27" s="168" t="s">
        <v>81</v>
      </c>
      <c r="B27" s="25" t="n">
        <v>3524</v>
      </c>
      <c r="C27" s="25" t="n">
        <v>572</v>
      </c>
      <c r="D27" s="25" t="n">
        <v>1847</v>
      </c>
      <c r="E27" s="25" t="n">
        <v>1257</v>
      </c>
      <c r="F27" s="25" t="n">
        <v>295</v>
      </c>
      <c r="G27" s="25" t="n">
        <v>83</v>
      </c>
      <c r="H27" s="25" t="n">
        <v>28</v>
      </c>
      <c r="I27" s="130" t="n">
        <v>14</v>
      </c>
    </row>
    <row r="28" customFormat="false" ht="12.75" hidden="false" customHeight="false" outlineLevel="0" collapsed="false">
      <c r="A28" s="168" t="s">
        <v>82</v>
      </c>
      <c r="B28" s="25" t="n">
        <v>6551</v>
      </c>
      <c r="C28" s="25" t="n">
        <v>1956</v>
      </c>
      <c r="D28" s="25" t="n">
        <v>3708</v>
      </c>
      <c r="E28" s="25" t="n">
        <v>2205</v>
      </c>
      <c r="F28" s="25" t="n">
        <v>451</v>
      </c>
      <c r="G28" s="25" t="n">
        <v>124</v>
      </c>
      <c r="H28" s="25" t="n">
        <v>35</v>
      </c>
      <c r="I28" s="130" t="n">
        <v>27</v>
      </c>
    </row>
    <row r="29" customFormat="false" ht="12.75" hidden="false" customHeight="false" outlineLevel="0" collapsed="false">
      <c r="A29" s="168" t="s">
        <v>83</v>
      </c>
      <c r="B29" s="25" t="n">
        <v>1808</v>
      </c>
      <c r="C29" s="25" t="n">
        <v>445</v>
      </c>
      <c r="D29" s="25" t="n">
        <v>972</v>
      </c>
      <c r="E29" s="25" t="n">
        <v>666</v>
      </c>
      <c r="F29" s="25" t="n">
        <v>118</v>
      </c>
      <c r="G29" s="25" t="n">
        <v>34</v>
      </c>
      <c r="H29" s="25" t="n">
        <v>13</v>
      </c>
      <c r="I29" s="130" t="n">
        <v>5</v>
      </c>
    </row>
    <row r="30" customFormat="false" ht="12.75" hidden="false" customHeight="false" outlineLevel="0" collapsed="false">
      <c r="A30" s="168" t="s">
        <v>84</v>
      </c>
      <c r="B30" s="25" t="n">
        <v>1138</v>
      </c>
      <c r="C30" s="25" t="n">
        <v>260</v>
      </c>
      <c r="D30" s="25" t="n">
        <v>622</v>
      </c>
      <c r="E30" s="25" t="n">
        <v>386</v>
      </c>
      <c r="F30" s="25" t="n">
        <v>80</v>
      </c>
      <c r="G30" s="25" t="n">
        <v>29</v>
      </c>
      <c r="H30" s="25" t="n">
        <v>14</v>
      </c>
      <c r="I30" s="130" t="n">
        <v>7</v>
      </c>
    </row>
    <row r="31" customFormat="false" ht="12.75" hidden="false" customHeight="false" outlineLevel="0" collapsed="false">
      <c r="A31" s="168" t="s">
        <v>85</v>
      </c>
      <c r="B31" s="222" t="n">
        <v>1286</v>
      </c>
      <c r="C31" s="25" t="n">
        <v>295</v>
      </c>
      <c r="D31" s="25" t="n">
        <v>671</v>
      </c>
      <c r="E31" s="25" t="n">
        <v>503</v>
      </c>
      <c r="F31" s="25" t="n">
        <v>77</v>
      </c>
      <c r="G31" s="25" t="n">
        <v>22</v>
      </c>
      <c r="H31" s="25" t="n">
        <v>6</v>
      </c>
      <c r="I31" s="130" t="n">
        <v>7</v>
      </c>
    </row>
    <row r="32" customFormat="false" ht="12.75" hidden="false" customHeight="false" outlineLevel="0" collapsed="false">
      <c r="A32" s="168" t="s">
        <v>86</v>
      </c>
      <c r="B32" s="25" t="n">
        <v>6045</v>
      </c>
      <c r="C32" s="25" t="n">
        <v>1535</v>
      </c>
      <c r="D32" s="25" t="n">
        <v>3338</v>
      </c>
      <c r="E32" s="25" t="n">
        <v>2059</v>
      </c>
      <c r="F32" s="25" t="n">
        <v>472</v>
      </c>
      <c r="G32" s="25" t="n">
        <v>113</v>
      </c>
      <c r="H32" s="25" t="n">
        <v>32</v>
      </c>
      <c r="I32" s="130" t="n">
        <v>31</v>
      </c>
    </row>
    <row r="33" customFormat="false" ht="12.75" hidden="false" customHeight="false" outlineLevel="0" collapsed="false">
      <c r="A33" s="168" t="s">
        <v>87</v>
      </c>
      <c r="B33" s="25" t="n">
        <v>2338</v>
      </c>
      <c r="C33" s="25" t="n">
        <v>411</v>
      </c>
      <c r="D33" s="25" t="n">
        <v>1187</v>
      </c>
      <c r="E33" s="25" t="n">
        <v>838</v>
      </c>
      <c r="F33" s="25" t="n">
        <v>218</v>
      </c>
      <c r="G33" s="25" t="n">
        <v>54</v>
      </c>
      <c r="H33" s="25" t="n">
        <v>24</v>
      </c>
      <c r="I33" s="130" t="n">
        <v>17</v>
      </c>
    </row>
    <row r="34" customFormat="false" ht="12.75" hidden="false" customHeight="false" outlineLevel="0" collapsed="false">
      <c r="A34" s="168" t="s">
        <v>88</v>
      </c>
      <c r="B34" s="25" t="n">
        <v>1561</v>
      </c>
      <c r="C34" s="25" t="n">
        <v>400</v>
      </c>
      <c r="D34" s="25" t="n">
        <v>848</v>
      </c>
      <c r="E34" s="25" t="n">
        <v>516</v>
      </c>
      <c r="F34" s="25" t="n">
        <v>127</v>
      </c>
      <c r="G34" s="25" t="n">
        <v>37</v>
      </c>
      <c r="H34" s="25" t="n">
        <v>17</v>
      </c>
      <c r="I34" s="130" t="n">
        <v>16</v>
      </c>
    </row>
    <row r="35" customFormat="false" ht="12.75" hidden="false" customHeight="false" outlineLevel="0" collapsed="false">
      <c r="A35" s="168" t="s">
        <v>89</v>
      </c>
      <c r="B35" s="25" t="n">
        <v>1621</v>
      </c>
      <c r="C35" s="25" t="n">
        <v>246</v>
      </c>
      <c r="D35" s="25" t="n">
        <v>816</v>
      </c>
      <c r="E35" s="25" t="n">
        <v>595</v>
      </c>
      <c r="F35" s="25" t="n">
        <v>143</v>
      </c>
      <c r="G35" s="25" t="n">
        <v>41</v>
      </c>
      <c r="H35" s="25" t="n">
        <v>11</v>
      </c>
      <c r="I35" s="130" t="n">
        <v>15</v>
      </c>
    </row>
    <row r="36" customFormat="false" ht="12.75" hidden="false" customHeight="false" outlineLevel="0" collapsed="false">
      <c r="A36" s="168" t="s">
        <v>90</v>
      </c>
      <c r="B36" s="25" t="n">
        <v>1845</v>
      </c>
      <c r="C36" s="25" t="n">
        <v>228</v>
      </c>
      <c r="D36" s="25" t="n">
        <v>960</v>
      </c>
      <c r="E36" s="25" t="n">
        <v>693</v>
      </c>
      <c r="F36" s="25" t="n">
        <v>148</v>
      </c>
      <c r="G36" s="25" t="n">
        <v>26</v>
      </c>
      <c r="H36" s="25" t="n">
        <v>10</v>
      </c>
      <c r="I36" s="130" t="n">
        <v>8</v>
      </c>
    </row>
    <row r="37" customFormat="false" ht="12.75" hidden="false" customHeight="false" outlineLevel="0" collapsed="false">
      <c r="A37" s="168" t="s">
        <v>91</v>
      </c>
      <c r="B37" s="25" t="n">
        <v>1890</v>
      </c>
      <c r="C37" s="25" t="n">
        <v>474</v>
      </c>
      <c r="D37" s="25" t="n">
        <v>1061</v>
      </c>
      <c r="E37" s="25" t="n">
        <v>636</v>
      </c>
      <c r="F37" s="25" t="n">
        <v>132</v>
      </c>
      <c r="G37" s="25" t="n">
        <v>42</v>
      </c>
      <c r="H37" s="25" t="n">
        <v>10</v>
      </c>
      <c r="I37" s="130" t="n">
        <v>9</v>
      </c>
    </row>
    <row r="38" customFormat="false" ht="12.75" hidden="false" customHeight="false" outlineLevel="0" collapsed="false">
      <c r="A38" s="168" t="s">
        <v>92</v>
      </c>
      <c r="B38" s="25" t="n">
        <v>3744</v>
      </c>
      <c r="C38" s="25" t="n">
        <v>1216</v>
      </c>
      <c r="D38" s="25" t="n">
        <v>1985</v>
      </c>
      <c r="E38" s="25" t="n">
        <v>1298</v>
      </c>
      <c r="F38" s="25" t="n">
        <v>317</v>
      </c>
      <c r="G38" s="25" t="n">
        <v>93</v>
      </c>
      <c r="H38" s="25" t="n">
        <v>28</v>
      </c>
      <c r="I38" s="130" t="n">
        <v>23</v>
      </c>
    </row>
    <row r="39" customFormat="false" ht="12.75" hidden="false" customHeight="false" outlineLevel="0" collapsed="false">
      <c r="A39" s="168" t="s">
        <v>93</v>
      </c>
      <c r="B39" s="25" t="n">
        <v>1013</v>
      </c>
      <c r="C39" s="25" t="n">
        <v>139</v>
      </c>
      <c r="D39" s="25" t="n">
        <v>486</v>
      </c>
      <c r="E39" s="25" t="n">
        <v>394</v>
      </c>
      <c r="F39" s="25" t="n">
        <v>99</v>
      </c>
      <c r="G39" s="25" t="n">
        <v>20</v>
      </c>
      <c r="H39" s="25" t="n">
        <v>8</v>
      </c>
      <c r="I39" s="130" t="n">
        <v>6</v>
      </c>
    </row>
    <row r="40" customFormat="false" ht="12.75" hidden="false" customHeight="false" outlineLevel="0" collapsed="false">
      <c r="A40" s="168" t="s">
        <v>94</v>
      </c>
      <c r="B40" s="25" t="n">
        <v>2091</v>
      </c>
      <c r="C40" s="25" t="n">
        <v>538</v>
      </c>
      <c r="D40" s="25" t="n">
        <v>1099</v>
      </c>
      <c r="E40" s="25" t="n">
        <v>744</v>
      </c>
      <c r="F40" s="25" t="n">
        <v>174</v>
      </c>
      <c r="G40" s="25" t="n">
        <v>47</v>
      </c>
      <c r="H40" s="25" t="n">
        <v>17</v>
      </c>
      <c r="I40" s="130" t="n">
        <v>10</v>
      </c>
    </row>
    <row r="41" customFormat="false" ht="12.75" hidden="false" customHeight="false" outlineLevel="0" collapsed="false">
      <c r="A41" s="168" t="s">
        <v>95</v>
      </c>
      <c r="B41" s="25" t="n">
        <v>1483</v>
      </c>
      <c r="C41" s="25" t="n">
        <v>282</v>
      </c>
      <c r="D41" s="25" t="n">
        <v>771</v>
      </c>
      <c r="E41" s="25" t="n">
        <v>577</v>
      </c>
      <c r="F41" s="25" t="n">
        <v>103</v>
      </c>
      <c r="G41" s="25" t="n">
        <v>19</v>
      </c>
      <c r="H41" s="25" t="n">
        <v>11</v>
      </c>
      <c r="I41" s="130" t="n">
        <v>2</v>
      </c>
    </row>
    <row r="42" customFormat="false" ht="12.75" hidden="false" customHeight="false" outlineLevel="0" collapsed="false">
      <c r="A42" s="168" t="s">
        <v>96</v>
      </c>
      <c r="B42" s="25" t="n">
        <v>1075</v>
      </c>
      <c r="C42" s="25" t="n">
        <v>499</v>
      </c>
      <c r="D42" s="25" t="n">
        <v>556</v>
      </c>
      <c r="E42" s="25" t="n">
        <v>347</v>
      </c>
      <c r="F42" s="25" t="n">
        <v>94</v>
      </c>
      <c r="G42" s="25" t="n">
        <v>43</v>
      </c>
      <c r="H42" s="25" t="n">
        <v>20</v>
      </c>
      <c r="I42" s="130" t="n">
        <v>15</v>
      </c>
    </row>
    <row r="43" customFormat="false" ht="12.75" hidden="false" customHeight="false" outlineLevel="0" collapsed="false">
      <c r="A43" s="168" t="s">
        <v>97</v>
      </c>
      <c r="B43" s="25" t="n">
        <v>1114</v>
      </c>
      <c r="C43" s="25" t="n">
        <v>364</v>
      </c>
      <c r="D43" s="25" t="n">
        <v>608</v>
      </c>
      <c r="E43" s="25" t="n">
        <v>375</v>
      </c>
      <c r="F43" s="25" t="n">
        <v>84</v>
      </c>
      <c r="G43" s="25" t="n">
        <v>31</v>
      </c>
      <c r="H43" s="25" t="n">
        <v>12</v>
      </c>
      <c r="I43" s="130" t="n">
        <v>4</v>
      </c>
    </row>
    <row r="44" customFormat="false" ht="12.75" hidden="false" customHeight="false" outlineLevel="0" collapsed="false">
      <c r="A44" s="168" t="s">
        <v>98</v>
      </c>
      <c r="B44" s="25" t="n">
        <v>6554</v>
      </c>
      <c r="C44" s="25" t="n">
        <v>1580</v>
      </c>
      <c r="D44" s="25" t="n">
        <v>3567</v>
      </c>
      <c r="E44" s="25" t="n">
        <v>2364</v>
      </c>
      <c r="F44" s="25" t="n">
        <v>458</v>
      </c>
      <c r="G44" s="25" t="n">
        <v>113</v>
      </c>
      <c r="H44" s="25" t="n">
        <v>32</v>
      </c>
      <c r="I44" s="130" t="n">
        <v>20</v>
      </c>
    </row>
    <row r="45" customFormat="false" ht="12.75" hidden="false" customHeight="false" outlineLevel="0" collapsed="false">
      <c r="A45" s="168" t="s">
        <v>99</v>
      </c>
      <c r="B45" s="25" t="n">
        <v>1825</v>
      </c>
      <c r="C45" s="25" t="n">
        <v>580</v>
      </c>
      <c r="D45" s="25" t="n">
        <v>954</v>
      </c>
      <c r="E45" s="25" t="n">
        <v>598</v>
      </c>
      <c r="F45" s="25" t="n">
        <v>180</v>
      </c>
      <c r="G45" s="25" t="n">
        <v>42</v>
      </c>
      <c r="H45" s="25" t="n">
        <v>22</v>
      </c>
      <c r="I45" s="130" t="n">
        <v>29</v>
      </c>
    </row>
    <row r="46" customFormat="false" ht="12.75" hidden="false" customHeight="false" outlineLevel="0" collapsed="false">
      <c r="A46" s="168" t="s">
        <v>100</v>
      </c>
      <c r="B46" s="25" t="n">
        <v>1160</v>
      </c>
      <c r="C46" s="25" t="n">
        <v>362</v>
      </c>
      <c r="D46" s="25" t="n">
        <v>626</v>
      </c>
      <c r="E46" s="25" t="n">
        <v>424</v>
      </c>
      <c r="F46" s="25" t="n">
        <v>77</v>
      </c>
      <c r="G46" s="25" t="n">
        <v>19</v>
      </c>
      <c r="H46" s="25" t="n">
        <v>7</v>
      </c>
      <c r="I46" s="130" t="n">
        <v>7</v>
      </c>
    </row>
    <row r="47" customFormat="false" ht="9.75" hidden="false" customHeight="true" outlineLevel="0" collapsed="false"/>
    <row r="48" customFormat="false" ht="12.75" hidden="false" customHeight="false" outlineLevel="0" collapsed="false">
      <c r="A48" s="1" t="s">
        <v>326</v>
      </c>
    </row>
    <row r="49" customFormat="false" ht="12.75" hidden="false" customHeight="false" outlineLevel="0" collapsed="false">
      <c r="A49" s="183" t="s">
        <v>327</v>
      </c>
    </row>
  </sheetData>
  <mergeCells count="5">
    <mergeCell ref="A1:I1"/>
    <mergeCell ref="A2:I2"/>
    <mergeCell ref="A4:A5"/>
    <mergeCell ref="B4:C4"/>
    <mergeCell ref="D4:I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3" width="7.14"/>
    <col collapsed="false" customWidth="true" hidden="false" outlineLevel="0" max="4" min="4" style="3" width="7.7"/>
    <col collapsed="false" customWidth="true" hidden="false" outlineLevel="0" max="10" min="5" style="3" width="7.14"/>
    <col collapsed="false" customWidth="false" hidden="false" outlineLevel="0" max="11" min="11" style="1" width="9.14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A1" s="123" t="s">
        <v>336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5.75" hidden="false" customHeight="true" outlineLevel="0" collapsed="false">
      <c r="A2" s="7" t="s">
        <v>337</v>
      </c>
      <c r="B2" s="7"/>
      <c r="C2" s="7"/>
      <c r="D2" s="7"/>
      <c r="E2" s="7"/>
      <c r="F2" s="7"/>
      <c r="G2" s="7"/>
      <c r="H2" s="7"/>
      <c r="I2" s="7"/>
      <c r="J2" s="7"/>
    </row>
    <row r="4" customFormat="false" ht="18" hidden="false" customHeight="true" outlineLevel="0" collapsed="false">
      <c r="A4" s="9" t="s">
        <v>338</v>
      </c>
      <c r="B4" s="10" t="s">
        <v>339</v>
      </c>
      <c r="C4" s="10" t="s">
        <v>340</v>
      </c>
      <c r="D4" s="10" t="s">
        <v>341</v>
      </c>
      <c r="E4" s="10" t="s">
        <v>245</v>
      </c>
      <c r="F4" s="10"/>
      <c r="G4" s="10"/>
      <c r="H4" s="12" t="s">
        <v>283</v>
      </c>
      <c r="I4" s="12"/>
      <c r="J4" s="12"/>
      <c r="K4" s="48"/>
    </row>
    <row r="5" customFormat="false" ht="40.5" hidden="false" customHeight="true" outlineLevel="0" collapsed="false">
      <c r="A5" s="9"/>
      <c r="B5" s="10"/>
      <c r="C5" s="10"/>
      <c r="D5" s="10"/>
      <c r="E5" s="10" t="s">
        <v>218</v>
      </c>
      <c r="F5" s="10" t="s">
        <v>342</v>
      </c>
      <c r="G5" s="10" t="s">
        <v>343</v>
      </c>
      <c r="H5" s="10" t="s">
        <v>218</v>
      </c>
      <c r="I5" s="10" t="s">
        <v>342</v>
      </c>
      <c r="J5" s="12" t="s">
        <v>343</v>
      </c>
      <c r="K5" s="48"/>
    </row>
    <row r="6" customFormat="false" ht="10.15" hidden="false" customHeight="true" outlineLevel="0" collapsed="false"/>
    <row r="7" customFormat="false" ht="13.5" hidden="false" customHeight="true" outlineLevel="0" collapsed="false">
      <c r="A7" s="155" t="s">
        <v>344</v>
      </c>
      <c r="B7" s="155"/>
      <c r="C7" s="155"/>
      <c r="D7" s="155"/>
      <c r="E7" s="155"/>
      <c r="F7" s="155"/>
      <c r="G7" s="155"/>
      <c r="H7" s="155"/>
      <c r="I7" s="155"/>
      <c r="J7" s="155"/>
    </row>
    <row r="8" customFormat="false" ht="10.15" hidden="false" customHeight="tru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</row>
    <row r="9" customFormat="false" ht="14.25" hidden="false" customHeight="true" outlineLevel="0" collapsed="false">
      <c r="A9" s="225" t="s">
        <v>345</v>
      </c>
      <c r="B9" s="20" t="n">
        <v>695759</v>
      </c>
      <c r="C9" s="20" t="n">
        <v>357117</v>
      </c>
      <c r="D9" s="20" t="n">
        <v>338642</v>
      </c>
      <c r="E9" s="20" t="n">
        <v>383387</v>
      </c>
      <c r="F9" s="20" t="n">
        <v>196678</v>
      </c>
      <c r="G9" s="20" t="n">
        <v>186709</v>
      </c>
      <c r="H9" s="20" t="n">
        <v>312372</v>
      </c>
      <c r="I9" s="20" t="n">
        <v>160439</v>
      </c>
      <c r="J9" s="131" t="n">
        <v>151933</v>
      </c>
    </row>
    <row r="10" customFormat="false" ht="14.25" hidden="false" customHeight="true" outlineLevel="0" collapsed="false">
      <c r="A10" s="287" t="s">
        <v>346</v>
      </c>
      <c r="B10" s="20" t="n">
        <v>547720</v>
      </c>
      <c r="C10" s="20" t="n">
        <v>281664</v>
      </c>
      <c r="D10" s="20" t="n">
        <v>266056</v>
      </c>
      <c r="E10" s="20" t="n">
        <v>292490</v>
      </c>
      <c r="F10" s="223" t="n">
        <v>150700</v>
      </c>
      <c r="G10" s="20" t="n">
        <v>141790</v>
      </c>
      <c r="H10" s="20" t="n">
        <v>255230</v>
      </c>
      <c r="I10" s="20" t="n">
        <v>130964</v>
      </c>
      <c r="J10" s="131" t="n">
        <v>124266</v>
      </c>
    </row>
    <row r="11" customFormat="false" ht="14.25" hidden="false" customHeight="true" outlineLevel="0" collapsed="false">
      <c r="A11" s="288" t="n">
        <v>2000</v>
      </c>
      <c r="B11" s="20" t="n">
        <v>378348</v>
      </c>
      <c r="C11" s="20" t="n">
        <v>194824</v>
      </c>
      <c r="D11" s="20" t="n">
        <v>183524</v>
      </c>
      <c r="E11" s="20" t="n">
        <v>208328</v>
      </c>
      <c r="F11" s="20" t="n">
        <v>107590</v>
      </c>
      <c r="G11" s="20" t="n">
        <v>100738</v>
      </c>
      <c r="H11" s="20" t="n">
        <v>170020</v>
      </c>
      <c r="I11" s="20" t="n">
        <v>87234</v>
      </c>
      <c r="J11" s="131" t="n">
        <v>82786</v>
      </c>
    </row>
    <row r="12" customFormat="false" ht="14.25" hidden="false" customHeight="true" outlineLevel="0" collapsed="false">
      <c r="A12" s="288" t="n">
        <v>2009</v>
      </c>
      <c r="B12" s="20" t="n">
        <v>417589</v>
      </c>
      <c r="C12" s="20" t="n">
        <v>214908</v>
      </c>
      <c r="D12" s="20" t="n">
        <v>202681</v>
      </c>
      <c r="E12" s="20" t="n">
        <v>246429</v>
      </c>
      <c r="F12" s="20" t="n">
        <v>126885</v>
      </c>
      <c r="G12" s="20" t="n">
        <v>119544</v>
      </c>
      <c r="H12" s="20" t="n">
        <v>171160</v>
      </c>
      <c r="I12" s="20" t="n">
        <v>88023</v>
      </c>
      <c r="J12" s="131" t="n">
        <v>83137</v>
      </c>
      <c r="N12" s="1"/>
      <c r="O12" s="1"/>
    </row>
    <row r="13" s="36" customFormat="true" ht="14.25" hidden="false" customHeight="true" outlineLevel="0" collapsed="false">
      <c r="A13" s="39" t="n">
        <v>2010</v>
      </c>
      <c r="B13" s="29" t="n">
        <v>413300</v>
      </c>
      <c r="C13" s="289" t="n">
        <v>214428</v>
      </c>
      <c r="D13" s="29" t="n">
        <v>198872</v>
      </c>
      <c r="E13" s="289" t="n">
        <v>241920</v>
      </c>
      <c r="F13" s="29" t="n">
        <v>125291</v>
      </c>
      <c r="G13" s="289" t="n">
        <v>116629</v>
      </c>
      <c r="H13" s="29" t="n">
        <v>171380</v>
      </c>
      <c r="I13" s="29" t="n">
        <v>89137</v>
      </c>
      <c r="J13" s="289" t="n">
        <v>82243</v>
      </c>
      <c r="K13" s="1"/>
      <c r="L13" s="3"/>
      <c r="M13" s="3"/>
      <c r="N13" s="39"/>
      <c r="O13" s="39"/>
    </row>
    <row r="14" customFormat="false" ht="14.25" hidden="false" customHeight="true" outlineLevel="0" collapsed="false">
      <c r="A14" s="129" t="s">
        <v>38</v>
      </c>
      <c r="B14" s="25" t="n">
        <v>29549</v>
      </c>
      <c r="C14" s="25" t="n">
        <v>15329</v>
      </c>
      <c r="D14" s="25" t="n">
        <v>14220</v>
      </c>
      <c r="E14" s="25" t="n">
        <v>20100</v>
      </c>
      <c r="F14" s="25" t="n">
        <v>10413</v>
      </c>
      <c r="G14" s="25" t="n">
        <v>9687</v>
      </c>
      <c r="H14" s="25" t="n">
        <v>9449</v>
      </c>
      <c r="I14" s="25" t="n">
        <v>4916</v>
      </c>
      <c r="J14" s="130" t="n">
        <v>4533</v>
      </c>
      <c r="N14" s="14"/>
      <c r="O14" s="1"/>
    </row>
    <row r="15" customFormat="false" ht="14.25" hidden="false" customHeight="true" outlineLevel="0" collapsed="false">
      <c r="A15" s="129" t="s">
        <v>39</v>
      </c>
      <c r="B15" s="25" t="n">
        <v>22596</v>
      </c>
      <c r="C15" s="25" t="n">
        <v>11684</v>
      </c>
      <c r="D15" s="25" t="n">
        <v>10912</v>
      </c>
      <c r="E15" s="25" t="n">
        <v>12741</v>
      </c>
      <c r="F15" s="25" t="n">
        <v>6571</v>
      </c>
      <c r="G15" s="25" t="n">
        <v>6170</v>
      </c>
      <c r="H15" s="25" t="n">
        <v>9855</v>
      </c>
      <c r="I15" s="25" t="n">
        <v>5113</v>
      </c>
      <c r="J15" s="130" t="n">
        <v>4742</v>
      </c>
      <c r="N15" s="1"/>
      <c r="O15" s="1"/>
    </row>
    <row r="16" customFormat="false" ht="14.25" hidden="false" customHeight="true" outlineLevel="0" collapsed="false">
      <c r="A16" s="129" t="s">
        <v>40</v>
      </c>
      <c r="B16" s="25" t="n">
        <v>22635</v>
      </c>
      <c r="C16" s="25" t="n">
        <v>11724</v>
      </c>
      <c r="D16" s="25" t="n">
        <v>10911</v>
      </c>
      <c r="E16" s="25" t="n">
        <v>10279</v>
      </c>
      <c r="F16" s="25" t="n">
        <v>5300</v>
      </c>
      <c r="G16" s="25" t="n">
        <v>4979</v>
      </c>
      <c r="H16" s="25" t="n">
        <v>12356</v>
      </c>
      <c r="I16" s="25" t="n">
        <v>6424</v>
      </c>
      <c r="J16" s="130" t="n">
        <v>5932</v>
      </c>
    </row>
    <row r="17" customFormat="false" ht="14.25" hidden="false" customHeight="true" outlineLevel="0" collapsed="false">
      <c r="A17" s="129" t="s">
        <v>41</v>
      </c>
      <c r="B17" s="25" t="n">
        <v>10939</v>
      </c>
      <c r="C17" s="25" t="n">
        <v>5655</v>
      </c>
      <c r="D17" s="25" t="n">
        <v>5284</v>
      </c>
      <c r="E17" s="25" t="n">
        <v>6646</v>
      </c>
      <c r="F17" s="25" t="n">
        <v>3437</v>
      </c>
      <c r="G17" s="25" t="n">
        <v>3209</v>
      </c>
      <c r="H17" s="25" t="n">
        <v>4293</v>
      </c>
      <c r="I17" s="25" t="n">
        <v>2218</v>
      </c>
      <c r="J17" s="130" t="n">
        <v>2075</v>
      </c>
    </row>
    <row r="18" customFormat="false" ht="14.25" hidden="false" customHeight="true" outlineLevel="0" collapsed="false">
      <c r="A18" s="129" t="s">
        <v>42</v>
      </c>
      <c r="B18" s="25" t="n">
        <v>25526</v>
      </c>
      <c r="C18" s="25" t="n">
        <v>13034</v>
      </c>
      <c r="D18" s="25" t="n">
        <v>12492</v>
      </c>
      <c r="E18" s="25" t="n">
        <v>15735</v>
      </c>
      <c r="F18" s="25" t="n">
        <v>8034</v>
      </c>
      <c r="G18" s="25" t="n">
        <v>7701</v>
      </c>
      <c r="H18" s="25" t="n">
        <v>9791</v>
      </c>
      <c r="I18" s="25" t="n">
        <v>5000</v>
      </c>
      <c r="J18" s="130" t="n">
        <v>4791</v>
      </c>
    </row>
    <row r="19" customFormat="false" ht="14.25" hidden="false" customHeight="true" outlineLevel="0" collapsed="false">
      <c r="A19" s="129" t="s">
        <v>43</v>
      </c>
      <c r="B19" s="25" t="n">
        <v>37049</v>
      </c>
      <c r="C19" s="25" t="n">
        <v>19228</v>
      </c>
      <c r="D19" s="25" t="n">
        <v>17821</v>
      </c>
      <c r="E19" s="25" t="n">
        <v>17057</v>
      </c>
      <c r="F19" s="25" t="n">
        <v>8839</v>
      </c>
      <c r="G19" s="25" t="n">
        <v>8218</v>
      </c>
      <c r="H19" s="25" t="n">
        <v>19992</v>
      </c>
      <c r="I19" s="25" t="n">
        <v>10389</v>
      </c>
      <c r="J19" s="130" t="n">
        <v>9603</v>
      </c>
    </row>
    <row r="20" customFormat="false" ht="14.25" hidden="false" customHeight="true" outlineLevel="0" collapsed="false">
      <c r="A20" s="129" t="s">
        <v>44</v>
      </c>
      <c r="B20" s="25" t="n">
        <v>60756</v>
      </c>
      <c r="C20" s="25" t="n">
        <v>31964</v>
      </c>
      <c r="D20" s="25" t="n">
        <v>28792</v>
      </c>
      <c r="E20" s="25" t="n">
        <v>38989</v>
      </c>
      <c r="F20" s="25" t="n">
        <v>20440</v>
      </c>
      <c r="G20" s="25" t="n">
        <v>18549</v>
      </c>
      <c r="H20" s="25" t="n">
        <v>21767</v>
      </c>
      <c r="I20" s="25" t="n">
        <v>11524</v>
      </c>
      <c r="J20" s="130" t="n">
        <v>10243</v>
      </c>
    </row>
    <row r="21" customFormat="false" ht="14.25" hidden="false" customHeight="true" outlineLevel="0" collapsed="false">
      <c r="A21" s="129" t="s">
        <v>45</v>
      </c>
      <c r="B21" s="25" t="n">
        <v>9163</v>
      </c>
      <c r="C21" s="25" t="n">
        <v>5002</v>
      </c>
      <c r="D21" s="25" t="n">
        <v>4161</v>
      </c>
      <c r="E21" s="25" t="n">
        <v>4765</v>
      </c>
      <c r="F21" s="25" t="n">
        <v>2590</v>
      </c>
      <c r="G21" s="25" t="n">
        <v>2175</v>
      </c>
      <c r="H21" s="25" t="n">
        <v>4398</v>
      </c>
      <c r="I21" s="25" t="n">
        <v>2412</v>
      </c>
      <c r="J21" s="130" t="n">
        <v>1986</v>
      </c>
    </row>
    <row r="22" customFormat="false" ht="14.25" hidden="false" customHeight="true" outlineLevel="0" collapsed="false">
      <c r="A22" s="129" t="s">
        <v>46</v>
      </c>
      <c r="B22" s="25" t="n">
        <v>21990</v>
      </c>
      <c r="C22" s="25" t="n">
        <v>11310</v>
      </c>
      <c r="D22" s="25" t="n">
        <v>10680</v>
      </c>
      <c r="E22" s="25" t="n">
        <v>8576</v>
      </c>
      <c r="F22" s="25" t="n">
        <v>4447</v>
      </c>
      <c r="G22" s="25" t="n">
        <v>4129</v>
      </c>
      <c r="H22" s="25" t="n">
        <v>13414</v>
      </c>
      <c r="I22" s="25" t="n">
        <v>6863</v>
      </c>
      <c r="J22" s="130" t="n">
        <v>6551</v>
      </c>
    </row>
    <row r="23" customFormat="false" ht="14.25" hidden="false" customHeight="true" outlineLevel="0" collapsed="false">
      <c r="A23" s="129" t="s">
        <v>47</v>
      </c>
      <c r="B23" s="25" t="n">
        <v>11928</v>
      </c>
      <c r="C23" s="25" t="n">
        <v>6422</v>
      </c>
      <c r="D23" s="25" t="n">
        <v>5506</v>
      </c>
      <c r="E23" s="25" t="n">
        <v>7133</v>
      </c>
      <c r="F23" s="25" t="n">
        <v>3749</v>
      </c>
      <c r="G23" s="25" t="n">
        <v>3384</v>
      </c>
      <c r="H23" s="25" t="n">
        <v>4795</v>
      </c>
      <c r="I23" s="25" t="n">
        <v>2673</v>
      </c>
      <c r="J23" s="130" t="n">
        <v>2122</v>
      </c>
    </row>
    <row r="24" customFormat="false" ht="14.25" hidden="false" customHeight="true" outlineLevel="0" collapsed="false">
      <c r="A24" s="129" t="s">
        <v>48</v>
      </c>
      <c r="B24" s="25" t="n">
        <v>26890</v>
      </c>
      <c r="C24" s="25" t="n">
        <v>13995</v>
      </c>
      <c r="D24" s="25" t="n">
        <v>12895</v>
      </c>
      <c r="E24" s="25" t="n">
        <v>16242</v>
      </c>
      <c r="F24" s="25" t="n">
        <v>8471</v>
      </c>
      <c r="G24" s="25" t="n">
        <v>7771</v>
      </c>
      <c r="H24" s="25" t="n">
        <v>10648</v>
      </c>
      <c r="I24" s="25" t="n">
        <v>5524</v>
      </c>
      <c r="J24" s="130" t="n">
        <v>5124</v>
      </c>
    </row>
    <row r="25" customFormat="false" ht="14.25" hidden="false" customHeight="true" outlineLevel="0" collapsed="false">
      <c r="A25" s="129" t="s">
        <v>49</v>
      </c>
      <c r="B25" s="25" t="n">
        <v>47814</v>
      </c>
      <c r="C25" s="25" t="n">
        <v>24507</v>
      </c>
      <c r="D25" s="25" t="n">
        <v>23307</v>
      </c>
      <c r="E25" s="25" t="n">
        <v>36739</v>
      </c>
      <c r="F25" s="25" t="n">
        <v>18764</v>
      </c>
      <c r="G25" s="25" t="n">
        <v>17975</v>
      </c>
      <c r="H25" s="25" t="n">
        <v>11075</v>
      </c>
      <c r="I25" s="25" t="n">
        <v>5743</v>
      </c>
      <c r="J25" s="130" t="n">
        <v>5332</v>
      </c>
    </row>
    <row r="26" customFormat="false" ht="14.25" hidden="false" customHeight="true" outlineLevel="0" collapsed="false">
      <c r="A26" s="129" t="s">
        <v>50</v>
      </c>
      <c r="B26" s="25" t="n">
        <v>12445</v>
      </c>
      <c r="C26" s="25" t="n">
        <v>6462</v>
      </c>
      <c r="D26" s="25" t="n">
        <v>5983</v>
      </c>
      <c r="E26" s="25" t="n">
        <v>5323</v>
      </c>
      <c r="F26" s="25" t="n">
        <v>2802</v>
      </c>
      <c r="G26" s="25" t="n">
        <v>2521</v>
      </c>
      <c r="H26" s="25" t="n">
        <v>7122</v>
      </c>
      <c r="I26" s="25" t="n">
        <v>3660</v>
      </c>
      <c r="J26" s="130" t="n">
        <v>3462</v>
      </c>
    </row>
    <row r="27" customFormat="false" ht="14.25" hidden="false" customHeight="true" outlineLevel="0" collapsed="false">
      <c r="A27" s="129" t="s">
        <v>51</v>
      </c>
      <c r="B27" s="25" t="n">
        <v>15771</v>
      </c>
      <c r="C27" s="25" t="n">
        <v>8096</v>
      </c>
      <c r="D27" s="25" t="n">
        <v>7675</v>
      </c>
      <c r="E27" s="25" t="n">
        <v>8688</v>
      </c>
      <c r="F27" s="25" t="n">
        <v>4438</v>
      </c>
      <c r="G27" s="25" t="n">
        <v>4250</v>
      </c>
      <c r="H27" s="25" t="n">
        <v>7083</v>
      </c>
      <c r="I27" s="25" t="n">
        <v>3658</v>
      </c>
      <c r="J27" s="130" t="n">
        <v>3425</v>
      </c>
    </row>
    <row r="28" customFormat="false" ht="14.25" hidden="false" customHeight="true" outlineLevel="0" collapsed="false">
      <c r="A28" s="129" t="s">
        <v>52</v>
      </c>
      <c r="B28" s="25" t="n">
        <v>40909</v>
      </c>
      <c r="C28" s="25" t="n">
        <v>21034</v>
      </c>
      <c r="D28" s="25" t="n">
        <v>19875</v>
      </c>
      <c r="E28" s="25" t="n">
        <v>21715</v>
      </c>
      <c r="F28" s="25" t="n">
        <v>11154</v>
      </c>
      <c r="G28" s="25" t="n">
        <v>10561</v>
      </c>
      <c r="H28" s="25" t="n">
        <v>19194</v>
      </c>
      <c r="I28" s="25" t="n">
        <v>9880</v>
      </c>
      <c r="J28" s="130" t="n">
        <v>9314</v>
      </c>
    </row>
    <row r="29" customFormat="false" ht="14.25" hidden="false" customHeight="true" outlineLevel="0" collapsed="false">
      <c r="A29" s="129" t="s">
        <v>53</v>
      </c>
      <c r="B29" s="25" t="n">
        <v>17340</v>
      </c>
      <c r="C29" s="25" t="n">
        <v>8982</v>
      </c>
      <c r="D29" s="25" t="n">
        <v>8358</v>
      </c>
      <c r="E29" s="25" t="n">
        <v>11192</v>
      </c>
      <c r="F29" s="25" t="n">
        <v>5842</v>
      </c>
      <c r="G29" s="25" t="n">
        <v>5350</v>
      </c>
      <c r="H29" s="25" t="n">
        <v>6148</v>
      </c>
      <c r="I29" s="25" t="n">
        <v>3140</v>
      </c>
      <c r="J29" s="130" t="n">
        <v>3008</v>
      </c>
    </row>
    <row r="30" customFormat="false" ht="10.15" hidden="false" customHeight="true" outlineLevel="0" collapsed="false"/>
    <row r="31" customFormat="false" ht="12.75" hidden="false" customHeight="true" outlineLevel="0" collapsed="false">
      <c r="A31" s="155" t="s">
        <v>347</v>
      </c>
      <c r="B31" s="155"/>
      <c r="C31" s="155"/>
      <c r="D31" s="155"/>
      <c r="E31" s="155"/>
      <c r="F31" s="155"/>
      <c r="G31" s="155"/>
      <c r="H31" s="155"/>
      <c r="I31" s="155"/>
      <c r="J31" s="155"/>
    </row>
    <row r="32" customFormat="false" ht="10.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</row>
    <row r="33" customFormat="false" ht="12.75" hidden="false" customHeight="true" outlineLevel="0" collapsed="false">
      <c r="A33" s="290" t="s">
        <v>348</v>
      </c>
      <c r="B33" s="20" t="n">
        <v>5794</v>
      </c>
      <c r="C33" s="20" t="n">
        <v>3085</v>
      </c>
      <c r="D33" s="20" t="n">
        <v>2709</v>
      </c>
      <c r="E33" s="20" t="n">
        <v>3228</v>
      </c>
      <c r="F33" s="20" t="n">
        <v>1700</v>
      </c>
      <c r="G33" s="20" t="n">
        <v>1528</v>
      </c>
      <c r="H33" s="20" t="n">
        <v>2566</v>
      </c>
      <c r="I33" s="20" t="n">
        <v>1385</v>
      </c>
      <c r="J33" s="131" t="n">
        <v>1181</v>
      </c>
    </row>
    <row r="34" customFormat="false" ht="12.75" hidden="false" customHeight="true" outlineLevel="0" collapsed="false">
      <c r="A34" s="291" t="s">
        <v>349</v>
      </c>
      <c r="B34" s="20" t="n">
        <v>3940</v>
      </c>
      <c r="C34" s="20" t="n">
        <v>2059</v>
      </c>
      <c r="D34" s="20" t="n">
        <v>1881</v>
      </c>
      <c r="E34" s="20" t="n">
        <v>2089</v>
      </c>
      <c r="F34" s="20" t="n">
        <v>1085</v>
      </c>
      <c r="G34" s="20" t="n">
        <v>1004</v>
      </c>
      <c r="H34" s="20" t="n">
        <v>1851</v>
      </c>
      <c r="I34" s="20" t="n">
        <v>974</v>
      </c>
      <c r="J34" s="131" t="n">
        <v>877</v>
      </c>
    </row>
    <row r="35" customFormat="false" ht="12.75" hidden="false" customHeight="false" outlineLevel="0" collapsed="false">
      <c r="A35" s="288" t="n">
        <v>2000</v>
      </c>
      <c r="B35" s="20" t="n">
        <v>2128</v>
      </c>
      <c r="C35" s="20" t="n">
        <v>1129</v>
      </c>
      <c r="D35" s="20" t="n">
        <v>999</v>
      </c>
      <c r="E35" s="20" t="n">
        <v>1125</v>
      </c>
      <c r="F35" s="20" t="n">
        <v>593</v>
      </c>
      <c r="G35" s="20" t="n">
        <v>532</v>
      </c>
      <c r="H35" s="20" t="n">
        <v>1003</v>
      </c>
      <c r="I35" s="20" t="n">
        <v>536</v>
      </c>
      <c r="J35" s="131" t="n">
        <v>467</v>
      </c>
    </row>
    <row r="36" customFormat="false" ht="12.75" hidden="false" customHeight="false" outlineLevel="0" collapsed="false">
      <c r="A36" s="292" t="n">
        <v>2009</v>
      </c>
      <c r="B36" s="20" t="n">
        <v>1748</v>
      </c>
      <c r="C36" s="20" t="n">
        <v>907</v>
      </c>
      <c r="D36" s="20" t="n">
        <v>841</v>
      </c>
      <c r="E36" s="20" t="n">
        <v>986</v>
      </c>
      <c r="F36" s="20" t="n">
        <v>495</v>
      </c>
      <c r="G36" s="20" t="n">
        <v>491</v>
      </c>
      <c r="H36" s="20" t="n">
        <v>762</v>
      </c>
      <c r="I36" s="20" t="n">
        <v>412</v>
      </c>
      <c r="J36" s="131" t="n">
        <v>350</v>
      </c>
    </row>
    <row r="37" s="36" customFormat="true" ht="12.75" hidden="false" customHeight="false" outlineLevel="0" collapsed="false">
      <c r="A37" s="293" t="n">
        <v>2010</v>
      </c>
      <c r="B37" s="289" t="n">
        <v>1730</v>
      </c>
      <c r="C37" s="29" t="n">
        <v>896</v>
      </c>
      <c r="D37" s="289" t="n">
        <v>834</v>
      </c>
      <c r="E37" s="29" t="n">
        <v>980</v>
      </c>
      <c r="F37" s="289" t="n">
        <v>484</v>
      </c>
      <c r="G37" s="29" t="n">
        <v>496</v>
      </c>
      <c r="H37" s="29" t="n">
        <v>750</v>
      </c>
      <c r="I37" s="29" t="n">
        <v>412</v>
      </c>
      <c r="J37" s="289" t="n">
        <v>338</v>
      </c>
      <c r="K37" s="1"/>
      <c r="L37" s="3"/>
      <c r="M37" s="3"/>
    </row>
    <row r="38" customFormat="false" ht="12.75" hidden="false" customHeight="false" outlineLevel="0" collapsed="false">
      <c r="A38" s="129" t="s">
        <v>38</v>
      </c>
      <c r="B38" s="25" t="n">
        <v>114</v>
      </c>
      <c r="C38" s="25" t="n">
        <v>56</v>
      </c>
      <c r="D38" s="25" t="n">
        <v>58</v>
      </c>
      <c r="E38" s="25" t="n">
        <v>72</v>
      </c>
      <c r="F38" s="25" t="n">
        <v>33</v>
      </c>
      <c r="G38" s="25" t="n">
        <v>39</v>
      </c>
      <c r="H38" s="25" t="n">
        <v>42</v>
      </c>
      <c r="I38" s="25" t="n">
        <v>23</v>
      </c>
      <c r="J38" s="130" t="n">
        <v>19</v>
      </c>
    </row>
    <row r="39" customFormat="false" ht="12.75" hidden="false" customHeight="false" outlineLevel="0" collapsed="false">
      <c r="A39" s="129" t="s">
        <v>39</v>
      </c>
      <c r="B39" s="25" t="n">
        <v>90</v>
      </c>
      <c r="C39" s="25" t="n">
        <v>40</v>
      </c>
      <c r="D39" s="25" t="n">
        <v>50</v>
      </c>
      <c r="E39" s="25" t="n">
        <v>51</v>
      </c>
      <c r="F39" s="25" t="n">
        <v>19</v>
      </c>
      <c r="G39" s="25" t="n">
        <v>32</v>
      </c>
      <c r="H39" s="25" t="n">
        <v>39</v>
      </c>
      <c r="I39" s="25" t="n">
        <v>21</v>
      </c>
      <c r="J39" s="130" t="n">
        <v>18</v>
      </c>
    </row>
    <row r="40" customFormat="false" ht="12.75" hidden="false" customHeight="false" outlineLevel="0" collapsed="false">
      <c r="A40" s="129" t="s">
        <v>40</v>
      </c>
      <c r="B40" s="25" t="n">
        <v>90</v>
      </c>
      <c r="C40" s="25" t="n">
        <v>48</v>
      </c>
      <c r="D40" s="25" t="n">
        <v>42</v>
      </c>
      <c r="E40" s="25" t="n">
        <v>44</v>
      </c>
      <c r="F40" s="25" t="n">
        <v>25</v>
      </c>
      <c r="G40" s="25" t="n">
        <v>19</v>
      </c>
      <c r="H40" s="25" t="n">
        <v>46</v>
      </c>
      <c r="I40" s="25" t="n">
        <v>23</v>
      </c>
      <c r="J40" s="130" t="n">
        <v>23</v>
      </c>
    </row>
    <row r="41" customFormat="false" ht="12.75" hidden="false" customHeight="false" outlineLevel="0" collapsed="false">
      <c r="A41" s="129" t="s">
        <v>41</v>
      </c>
      <c r="B41" s="25" t="n">
        <v>49</v>
      </c>
      <c r="C41" s="25" t="n">
        <v>26</v>
      </c>
      <c r="D41" s="25" t="n">
        <v>23</v>
      </c>
      <c r="E41" s="25" t="n">
        <v>30</v>
      </c>
      <c r="F41" s="25" t="n">
        <v>13</v>
      </c>
      <c r="G41" s="25" t="n">
        <v>17</v>
      </c>
      <c r="H41" s="25" t="n">
        <v>19</v>
      </c>
      <c r="I41" s="25" t="n">
        <v>13</v>
      </c>
      <c r="J41" s="130" t="n">
        <v>6</v>
      </c>
    </row>
    <row r="42" customFormat="false" ht="12.75" hidden="false" customHeight="false" outlineLevel="0" collapsed="false">
      <c r="A42" s="129" t="s">
        <v>42</v>
      </c>
      <c r="B42" s="25" t="n">
        <v>99</v>
      </c>
      <c r="C42" s="25" t="n">
        <v>50</v>
      </c>
      <c r="D42" s="25" t="n">
        <v>49</v>
      </c>
      <c r="E42" s="25" t="n">
        <v>59</v>
      </c>
      <c r="F42" s="25" t="n">
        <v>28</v>
      </c>
      <c r="G42" s="25" t="n">
        <v>31</v>
      </c>
      <c r="H42" s="25" t="n">
        <v>40</v>
      </c>
      <c r="I42" s="25" t="n">
        <v>22</v>
      </c>
      <c r="J42" s="130" t="n">
        <v>18</v>
      </c>
    </row>
    <row r="43" customFormat="false" ht="12.75" hidden="false" customHeight="false" outlineLevel="0" collapsed="false">
      <c r="A43" s="129" t="s">
        <v>43</v>
      </c>
      <c r="B43" s="25" t="n">
        <v>159</v>
      </c>
      <c r="C43" s="25" t="n">
        <v>88</v>
      </c>
      <c r="D43" s="25" t="n">
        <v>71</v>
      </c>
      <c r="E43" s="25" t="n">
        <v>72</v>
      </c>
      <c r="F43" s="25" t="n">
        <v>37</v>
      </c>
      <c r="G43" s="25" t="n">
        <v>35</v>
      </c>
      <c r="H43" s="25" t="n">
        <v>87</v>
      </c>
      <c r="I43" s="25" t="n">
        <v>51</v>
      </c>
      <c r="J43" s="130" t="n">
        <v>36</v>
      </c>
    </row>
    <row r="44" customFormat="false" ht="12.75" hidden="false" customHeight="false" outlineLevel="0" collapsed="false">
      <c r="A44" s="129" t="s">
        <v>44</v>
      </c>
      <c r="B44" s="25" t="n">
        <v>268</v>
      </c>
      <c r="C44" s="25" t="n">
        <v>135</v>
      </c>
      <c r="D44" s="25" t="n">
        <v>133</v>
      </c>
      <c r="E44" s="25" t="n">
        <v>152</v>
      </c>
      <c r="F44" s="25" t="n">
        <v>74</v>
      </c>
      <c r="G44" s="25" t="n">
        <v>78</v>
      </c>
      <c r="H44" s="25" t="n">
        <v>116</v>
      </c>
      <c r="I44" s="25" t="n">
        <v>61</v>
      </c>
      <c r="J44" s="130" t="n">
        <v>55</v>
      </c>
    </row>
    <row r="45" customFormat="false" ht="12.75" hidden="false" customHeight="false" outlineLevel="0" collapsed="false">
      <c r="A45" s="129" t="s">
        <v>45</v>
      </c>
      <c r="B45" s="25" t="n">
        <v>32</v>
      </c>
      <c r="C45" s="25" t="n">
        <v>17</v>
      </c>
      <c r="D45" s="25" t="n">
        <v>15</v>
      </c>
      <c r="E45" s="25" t="n">
        <v>11</v>
      </c>
      <c r="F45" s="25" t="n">
        <v>6</v>
      </c>
      <c r="G45" s="25" t="n">
        <v>5</v>
      </c>
      <c r="H45" s="25" t="n">
        <v>21</v>
      </c>
      <c r="I45" s="25" t="n">
        <v>11</v>
      </c>
      <c r="J45" s="130" t="n">
        <v>10</v>
      </c>
    </row>
    <row r="46" customFormat="false" ht="12.75" hidden="false" customHeight="false" outlineLevel="0" collapsed="false">
      <c r="A46" s="129" t="s">
        <v>46</v>
      </c>
      <c r="B46" s="25" t="n">
        <v>94</v>
      </c>
      <c r="C46" s="25" t="n">
        <v>61</v>
      </c>
      <c r="D46" s="25" t="n">
        <v>33</v>
      </c>
      <c r="E46" s="25" t="n">
        <v>44</v>
      </c>
      <c r="F46" s="25" t="n">
        <v>29</v>
      </c>
      <c r="G46" s="25" t="n">
        <v>15</v>
      </c>
      <c r="H46" s="25" t="n">
        <v>50</v>
      </c>
      <c r="I46" s="25" t="n">
        <v>32</v>
      </c>
      <c r="J46" s="130" t="n">
        <v>18</v>
      </c>
    </row>
    <row r="47" customFormat="false" ht="12.75" hidden="false" customHeight="false" outlineLevel="0" collapsed="false">
      <c r="A47" s="129" t="s">
        <v>47</v>
      </c>
      <c r="B47" s="25" t="n">
        <v>44</v>
      </c>
      <c r="C47" s="25" t="n">
        <v>23</v>
      </c>
      <c r="D47" s="25" t="n">
        <v>21</v>
      </c>
      <c r="E47" s="25" t="n">
        <v>22</v>
      </c>
      <c r="F47" s="25" t="n">
        <v>11</v>
      </c>
      <c r="G47" s="25" t="n">
        <v>11</v>
      </c>
      <c r="H47" s="25" t="n">
        <v>22</v>
      </c>
      <c r="I47" s="25" t="n">
        <v>12</v>
      </c>
      <c r="J47" s="130" t="n">
        <v>10</v>
      </c>
    </row>
    <row r="48" customFormat="false" ht="12.75" hidden="false" customHeight="false" outlineLevel="0" collapsed="false">
      <c r="A48" s="129" t="s">
        <v>48</v>
      </c>
      <c r="B48" s="25" t="n">
        <v>116</v>
      </c>
      <c r="C48" s="25" t="n">
        <v>55</v>
      </c>
      <c r="D48" s="25" t="n">
        <v>61</v>
      </c>
      <c r="E48" s="25" t="n">
        <v>72</v>
      </c>
      <c r="F48" s="25" t="n">
        <v>35</v>
      </c>
      <c r="G48" s="25" t="n">
        <v>37</v>
      </c>
      <c r="H48" s="25" t="n">
        <v>44</v>
      </c>
      <c r="I48" s="25" t="n">
        <v>20</v>
      </c>
      <c r="J48" s="130" t="n">
        <v>24</v>
      </c>
    </row>
    <row r="49" customFormat="false" ht="12.75" hidden="false" customHeight="false" outlineLevel="0" collapsed="false">
      <c r="A49" s="129" t="s">
        <v>49</v>
      </c>
      <c r="B49" s="25" t="n">
        <v>198</v>
      </c>
      <c r="C49" s="25" t="n">
        <v>105</v>
      </c>
      <c r="D49" s="25" t="n">
        <v>93</v>
      </c>
      <c r="E49" s="25" t="n">
        <v>154</v>
      </c>
      <c r="F49" s="25" t="n">
        <v>78</v>
      </c>
      <c r="G49" s="25" t="n">
        <v>76</v>
      </c>
      <c r="H49" s="25" t="n">
        <v>44</v>
      </c>
      <c r="I49" s="25" t="n">
        <v>27</v>
      </c>
      <c r="J49" s="130" t="n">
        <v>17</v>
      </c>
    </row>
    <row r="50" customFormat="false" ht="12.75" hidden="false" customHeight="false" outlineLevel="0" collapsed="false">
      <c r="A50" s="129" t="s">
        <v>50</v>
      </c>
      <c r="B50" s="25" t="n">
        <v>63</v>
      </c>
      <c r="C50" s="25" t="n">
        <v>30</v>
      </c>
      <c r="D50" s="25" t="n">
        <v>33</v>
      </c>
      <c r="E50" s="25" t="n">
        <v>21</v>
      </c>
      <c r="F50" s="25" t="n">
        <v>8</v>
      </c>
      <c r="G50" s="25" t="n">
        <v>13</v>
      </c>
      <c r="H50" s="25" t="n">
        <v>42</v>
      </c>
      <c r="I50" s="25" t="n">
        <v>22</v>
      </c>
      <c r="J50" s="130" t="n">
        <v>20</v>
      </c>
    </row>
    <row r="51" customFormat="false" ht="12.75" hidden="false" customHeight="false" outlineLevel="0" collapsed="false">
      <c r="A51" s="129" t="s">
        <v>51</v>
      </c>
      <c r="B51" s="25" t="n">
        <v>68</v>
      </c>
      <c r="C51" s="25" t="n">
        <v>36</v>
      </c>
      <c r="D51" s="25" t="n">
        <v>32</v>
      </c>
      <c r="E51" s="25" t="n">
        <v>42</v>
      </c>
      <c r="F51" s="25" t="n">
        <v>21</v>
      </c>
      <c r="G51" s="25" t="n">
        <v>21</v>
      </c>
      <c r="H51" s="25" t="n">
        <v>26</v>
      </c>
      <c r="I51" s="25" t="n">
        <v>15</v>
      </c>
      <c r="J51" s="130" t="n">
        <v>11</v>
      </c>
    </row>
    <row r="52" customFormat="false" ht="12.75" hidden="false" customHeight="false" outlineLevel="0" collapsed="false">
      <c r="A52" s="129" t="s">
        <v>52</v>
      </c>
      <c r="B52" s="25" t="n">
        <v>173</v>
      </c>
      <c r="C52" s="25" t="n">
        <v>90</v>
      </c>
      <c r="D52" s="25" t="n">
        <v>83</v>
      </c>
      <c r="E52" s="25" t="n">
        <v>89</v>
      </c>
      <c r="F52" s="25" t="n">
        <v>45</v>
      </c>
      <c r="G52" s="25" t="n">
        <v>44</v>
      </c>
      <c r="H52" s="25" t="n">
        <v>84</v>
      </c>
      <c r="I52" s="25" t="n">
        <v>45</v>
      </c>
      <c r="J52" s="130" t="n">
        <v>39</v>
      </c>
    </row>
    <row r="53" customFormat="false" ht="12.75" hidden="false" customHeight="false" outlineLevel="0" collapsed="false">
      <c r="A53" s="129" t="s">
        <v>53</v>
      </c>
      <c r="B53" s="25" t="n">
        <v>73</v>
      </c>
      <c r="C53" s="25" t="n">
        <v>36</v>
      </c>
      <c r="D53" s="25" t="n">
        <v>37</v>
      </c>
      <c r="E53" s="25" t="n">
        <v>45</v>
      </c>
      <c r="F53" s="25" t="n">
        <v>22</v>
      </c>
      <c r="G53" s="25" t="n">
        <v>23</v>
      </c>
      <c r="H53" s="25" t="n">
        <v>28</v>
      </c>
      <c r="I53" s="25" t="n">
        <v>14</v>
      </c>
      <c r="J53" s="130" t="n">
        <v>14</v>
      </c>
    </row>
  </sheetData>
  <mergeCells count="10">
    <mergeCell ref="A1:J1"/>
    <mergeCell ref="A2:J2"/>
    <mergeCell ref="A4:A5"/>
    <mergeCell ref="B4:B5"/>
    <mergeCell ref="C4:C5"/>
    <mergeCell ref="D4:D5"/>
    <mergeCell ref="E4:G4"/>
    <mergeCell ref="H4:J4"/>
    <mergeCell ref="A7:J7"/>
    <mergeCell ref="A31:J3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3" width="6.99"/>
    <col collapsed="false" customWidth="true" hidden="false" outlineLevel="0" max="3" min="3" style="3" width="6.56"/>
    <col collapsed="false" customWidth="true" hidden="false" outlineLevel="0" max="4" min="4" style="3" width="7.99"/>
    <col collapsed="false" customWidth="true" hidden="false" outlineLevel="0" max="13" min="5" style="3" width="6.13"/>
    <col collapsed="false" customWidth="true" hidden="false" outlineLevel="0" max="14" min="14" style="3" width="7.28"/>
    <col collapsed="false" customWidth="false" hidden="false" outlineLevel="0" max="15" min="15" style="1" width="9.14"/>
    <col collapsed="false" customWidth="false" hidden="false" outlineLevel="0" max="257" min="16" style="3" width="9.14"/>
  </cols>
  <sheetData>
    <row r="1" customFormat="false" ht="27" hidden="false" customHeight="true" outlineLevel="0" collapsed="false">
      <c r="A1" s="105" t="s">
        <v>35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3.5" hidden="false" customHeight="false" outlineLevel="0" collapsed="false">
      <c r="A2" s="7" t="s">
        <v>351</v>
      </c>
    </row>
    <row r="3" customFormat="false" ht="12.75" hidden="false" customHeight="false" outlineLevel="0" collapsed="false">
      <c r="A3" s="184"/>
    </row>
    <row r="4" customFormat="false" ht="16.5" hidden="false" customHeight="true" outlineLevel="0" collapsed="false">
      <c r="A4" s="294" t="s">
        <v>352</v>
      </c>
      <c r="B4" s="10" t="s">
        <v>244</v>
      </c>
      <c r="C4" s="12" t="s">
        <v>35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33.6" hidden="false" customHeight="true" outlineLevel="0" collapsed="false">
      <c r="A5" s="294"/>
      <c r="B5" s="10"/>
      <c r="C5" s="10" t="s">
        <v>354</v>
      </c>
      <c r="D5" s="10"/>
      <c r="E5" s="10" t="n">
        <v>1</v>
      </c>
      <c r="F5" s="10" t="n">
        <v>2</v>
      </c>
      <c r="G5" s="10" t="n">
        <v>3</v>
      </c>
      <c r="H5" s="10" t="n">
        <v>4</v>
      </c>
      <c r="I5" s="10" t="n">
        <v>5</v>
      </c>
      <c r="J5" s="10" t="n">
        <v>6</v>
      </c>
      <c r="K5" s="10" t="n">
        <v>7</v>
      </c>
      <c r="L5" s="10" t="n">
        <v>8</v>
      </c>
      <c r="M5" s="10" t="n">
        <v>9</v>
      </c>
      <c r="N5" s="12" t="s">
        <v>355</v>
      </c>
    </row>
    <row r="6" customFormat="false" ht="82.15" hidden="false" customHeight="true" outlineLevel="0" collapsed="false">
      <c r="A6" s="294"/>
      <c r="B6" s="10"/>
      <c r="C6" s="10" t="s">
        <v>356</v>
      </c>
      <c r="D6" s="10" t="s">
        <v>357</v>
      </c>
      <c r="E6" s="10"/>
      <c r="F6" s="10"/>
      <c r="G6" s="10"/>
      <c r="H6" s="10"/>
      <c r="I6" s="10"/>
      <c r="J6" s="10"/>
      <c r="K6" s="10"/>
      <c r="L6" s="10"/>
      <c r="M6" s="10"/>
      <c r="N6" s="12"/>
    </row>
    <row r="7" customFormat="false" ht="31.5" hidden="false" customHeight="false" outlineLevel="0" collapsed="false">
      <c r="A7" s="164" t="s">
        <v>358</v>
      </c>
      <c r="B7" s="219" t="n">
        <v>328215</v>
      </c>
      <c r="C7" s="219" t="n">
        <v>67985</v>
      </c>
      <c r="D7" s="219" t="n">
        <v>51249</v>
      </c>
      <c r="E7" s="219" t="n">
        <v>49236</v>
      </c>
      <c r="F7" s="219" t="n">
        <v>38348</v>
      </c>
      <c r="G7" s="219" t="n">
        <v>31489</v>
      </c>
      <c r="H7" s="219" t="n">
        <v>25667</v>
      </c>
      <c r="I7" s="219" t="n">
        <v>20765</v>
      </c>
      <c r="J7" s="219" t="n">
        <v>17176</v>
      </c>
      <c r="K7" s="219" t="n">
        <v>14359</v>
      </c>
      <c r="L7" s="219" t="n">
        <v>11617</v>
      </c>
      <c r="M7" s="219" t="n">
        <v>10192</v>
      </c>
      <c r="N7" s="221" t="n">
        <v>41381</v>
      </c>
    </row>
    <row r="8" customFormat="false" ht="12.75" hidden="false" customHeight="false" outlineLevel="0" collapsed="false">
      <c r="A8" s="83" t="s">
        <v>359</v>
      </c>
      <c r="B8" s="25" t="n">
        <v>151422</v>
      </c>
      <c r="C8" s="25" t="n">
        <v>58752</v>
      </c>
      <c r="D8" s="25" t="n">
        <v>43899</v>
      </c>
      <c r="E8" s="25" t="n">
        <v>39204</v>
      </c>
      <c r="F8" s="25" t="n">
        <v>22389</v>
      </c>
      <c r="G8" s="25" t="n">
        <v>12104</v>
      </c>
      <c r="H8" s="25" t="n">
        <v>6848</v>
      </c>
      <c r="I8" s="25" t="n">
        <v>4045</v>
      </c>
      <c r="J8" s="25" t="n">
        <v>2500</v>
      </c>
      <c r="K8" s="25" t="n">
        <v>1705</v>
      </c>
      <c r="L8" s="25" t="n">
        <v>1099</v>
      </c>
      <c r="M8" s="25" t="n">
        <v>866</v>
      </c>
      <c r="N8" s="130" t="n">
        <v>1910</v>
      </c>
    </row>
    <row r="9" customFormat="false" ht="12.75" hidden="false" customHeight="false" outlineLevel="0" collapsed="false">
      <c r="A9" s="83" t="s">
        <v>360</v>
      </c>
      <c r="B9" s="25" t="n">
        <v>126939</v>
      </c>
      <c r="C9" s="25" t="n">
        <v>7368</v>
      </c>
      <c r="D9" s="25" t="n">
        <v>5846</v>
      </c>
      <c r="E9" s="25" t="n">
        <v>8466</v>
      </c>
      <c r="F9" s="25" t="n">
        <v>14059</v>
      </c>
      <c r="G9" s="25" t="n">
        <v>17005</v>
      </c>
      <c r="H9" s="25" t="n">
        <v>16003</v>
      </c>
      <c r="I9" s="25" t="n">
        <v>13925</v>
      </c>
      <c r="J9" s="25" t="n">
        <v>11470</v>
      </c>
      <c r="K9" s="25" t="n">
        <v>9254</v>
      </c>
      <c r="L9" s="25" t="n">
        <v>7198</v>
      </c>
      <c r="M9" s="25" t="n">
        <v>5950</v>
      </c>
      <c r="N9" s="130" t="n">
        <v>16241</v>
      </c>
    </row>
    <row r="10" customFormat="false" ht="12.75" hidden="false" customHeight="false" outlineLevel="0" collapsed="false">
      <c r="A10" s="83" t="s">
        <v>361</v>
      </c>
      <c r="B10" s="25" t="n">
        <v>34568</v>
      </c>
      <c r="C10" s="25" t="n">
        <v>1390</v>
      </c>
      <c r="D10" s="25" t="n">
        <v>1126</v>
      </c>
      <c r="E10" s="25" t="n">
        <v>1154</v>
      </c>
      <c r="F10" s="25" t="n">
        <v>1502</v>
      </c>
      <c r="G10" s="25" t="n">
        <v>1963</v>
      </c>
      <c r="H10" s="25" t="n">
        <v>2330</v>
      </c>
      <c r="I10" s="25" t="n">
        <v>2312</v>
      </c>
      <c r="J10" s="25" t="n">
        <v>2604</v>
      </c>
      <c r="K10" s="25" t="n">
        <v>2725</v>
      </c>
      <c r="L10" s="25" t="n">
        <v>2576</v>
      </c>
      <c r="M10" s="25" t="n">
        <v>2491</v>
      </c>
      <c r="N10" s="130" t="n">
        <v>13521</v>
      </c>
    </row>
    <row r="11" customFormat="false" ht="12.75" hidden="false" customHeight="false" outlineLevel="0" collapsed="false">
      <c r="A11" s="83" t="s">
        <v>362</v>
      </c>
      <c r="B11" s="25" t="n">
        <v>9424</v>
      </c>
      <c r="C11" s="25" t="n">
        <v>332</v>
      </c>
      <c r="D11" s="25" t="n">
        <v>266</v>
      </c>
      <c r="E11" s="25" t="n">
        <v>270</v>
      </c>
      <c r="F11" s="25" t="n">
        <v>291</v>
      </c>
      <c r="G11" s="25" t="n">
        <v>289</v>
      </c>
      <c r="H11" s="25" t="n">
        <v>360</v>
      </c>
      <c r="I11" s="25" t="n">
        <v>376</v>
      </c>
      <c r="J11" s="25" t="n">
        <v>448</v>
      </c>
      <c r="K11" s="25" t="n">
        <v>512</v>
      </c>
      <c r="L11" s="25" t="n">
        <v>556</v>
      </c>
      <c r="M11" s="25" t="n">
        <v>601</v>
      </c>
      <c r="N11" s="130" t="n">
        <v>5389</v>
      </c>
    </row>
    <row r="12" customFormat="false" ht="25.5" hidden="false" customHeight="false" outlineLevel="0" collapsed="false">
      <c r="A12" s="81" t="s">
        <v>363</v>
      </c>
      <c r="B12" s="285" t="n">
        <v>5856</v>
      </c>
      <c r="C12" s="285" t="n">
        <v>143</v>
      </c>
      <c r="D12" s="285" t="n">
        <v>112</v>
      </c>
      <c r="E12" s="285" t="n">
        <v>142</v>
      </c>
      <c r="F12" s="285" t="n">
        <v>107</v>
      </c>
      <c r="G12" s="285" t="n">
        <v>127</v>
      </c>
      <c r="H12" s="285" t="n">
        <v>125</v>
      </c>
      <c r="I12" s="285" t="n">
        <v>107</v>
      </c>
      <c r="J12" s="285" t="n">
        <v>154</v>
      </c>
      <c r="K12" s="285" t="n">
        <v>160</v>
      </c>
      <c r="L12" s="285" t="n">
        <v>188</v>
      </c>
      <c r="M12" s="285" t="n">
        <v>284</v>
      </c>
      <c r="N12" s="286" t="n">
        <v>4319</v>
      </c>
    </row>
    <row r="13" customFormat="false" ht="12.75" hidden="false" customHeight="false" outlineLevel="0" collapsed="false">
      <c r="A13" s="83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31"/>
    </row>
    <row r="14" customFormat="false" ht="26.25" hidden="false" customHeight="false" outlineLevel="0" collapsed="false">
      <c r="A14" s="109" t="s">
        <v>364</v>
      </c>
      <c r="B14" s="219" t="n">
        <v>186033</v>
      </c>
      <c r="C14" s="219" t="n">
        <v>37607</v>
      </c>
      <c r="D14" s="219" t="n">
        <v>28327</v>
      </c>
      <c r="E14" s="219" t="n">
        <v>28689</v>
      </c>
      <c r="F14" s="219" t="n">
        <v>22322</v>
      </c>
      <c r="G14" s="219" t="n">
        <v>18312</v>
      </c>
      <c r="H14" s="219" t="n">
        <v>14841</v>
      </c>
      <c r="I14" s="219" t="n">
        <v>12108</v>
      </c>
      <c r="J14" s="219" t="n">
        <v>10007</v>
      </c>
      <c r="K14" s="219" t="n">
        <v>8393</v>
      </c>
      <c r="L14" s="219" t="n">
        <v>6623</v>
      </c>
      <c r="M14" s="219" t="n">
        <v>5883</v>
      </c>
      <c r="N14" s="221" t="n">
        <v>21248</v>
      </c>
    </row>
    <row r="15" customFormat="false" ht="12.75" hidden="false" customHeight="false" outlineLevel="0" collapsed="false">
      <c r="A15" s="83" t="s">
        <v>359</v>
      </c>
      <c r="B15" s="25" t="n">
        <v>90323</v>
      </c>
      <c r="C15" s="25" t="n">
        <v>31837</v>
      </c>
      <c r="D15" s="25" t="n">
        <v>23718</v>
      </c>
      <c r="E15" s="25" t="n">
        <v>23485</v>
      </c>
      <c r="F15" s="25" t="n">
        <v>14203</v>
      </c>
      <c r="G15" s="25" t="n">
        <v>7963</v>
      </c>
      <c r="H15" s="25" t="n">
        <v>4597</v>
      </c>
      <c r="I15" s="25" t="n">
        <v>2755</v>
      </c>
      <c r="J15" s="25" t="n">
        <v>1695</v>
      </c>
      <c r="K15" s="25" t="n">
        <v>1164</v>
      </c>
      <c r="L15" s="25" t="n">
        <v>753</v>
      </c>
      <c r="M15" s="25" t="n">
        <v>599</v>
      </c>
      <c r="N15" s="130" t="n">
        <v>1272</v>
      </c>
    </row>
    <row r="16" customFormat="false" ht="12.75" hidden="false" customHeight="false" outlineLevel="0" collapsed="false">
      <c r="A16" s="83" t="s">
        <v>360</v>
      </c>
      <c r="B16" s="25" t="n">
        <v>73647</v>
      </c>
      <c r="C16" s="25" t="n">
        <v>4600</v>
      </c>
      <c r="D16" s="25" t="n">
        <v>3664</v>
      </c>
      <c r="E16" s="25" t="n">
        <v>4356</v>
      </c>
      <c r="F16" s="25" t="n">
        <v>7143</v>
      </c>
      <c r="G16" s="25" t="n">
        <v>9291</v>
      </c>
      <c r="H16" s="25" t="n">
        <v>9051</v>
      </c>
      <c r="I16" s="25" t="n">
        <v>8119</v>
      </c>
      <c r="J16" s="25" t="n">
        <v>6932</v>
      </c>
      <c r="K16" s="25" t="n">
        <v>5694</v>
      </c>
      <c r="L16" s="25" t="n">
        <v>4436</v>
      </c>
      <c r="M16" s="25" t="n">
        <v>3786</v>
      </c>
      <c r="N16" s="130" t="n">
        <v>10239</v>
      </c>
    </row>
    <row r="17" customFormat="false" ht="12.75" hidden="false" customHeight="false" outlineLevel="0" collapsed="false">
      <c r="A17" s="83" t="s">
        <v>361</v>
      </c>
      <c r="B17" s="25" t="n">
        <v>16308</v>
      </c>
      <c r="C17" s="25" t="n">
        <v>889</v>
      </c>
      <c r="D17" s="25" t="n">
        <v>725</v>
      </c>
      <c r="E17" s="25" t="n">
        <v>619</v>
      </c>
      <c r="F17" s="25" t="n">
        <v>761</v>
      </c>
      <c r="G17" s="25" t="n">
        <v>866</v>
      </c>
      <c r="H17" s="25" t="n">
        <v>988</v>
      </c>
      <c r="I17" s="25" t="n">
        <v>1052</v>
      </c>
      <c r="J17" s="25" t="n">
        <v>1143</v>
      </c>
      <c r="K17" s="25" t="n">
        <v>1297</v>
      </c>
      <c r="L17" s="25" t="n">
        <v>1196</v>
      </c>
      <c r="M17" s="25" t="n">
        <v>1172</v>
      </c>
      <c r="N17" s="130" t="n">
        <v>6325</v>
      </c>
    </row>
    <row r="18" customFormat="false" ht="12.75" hidden="false" customHeight="false" outlineLevel="0" collapsed="false">
      <c r="A18" s="83" t="s">
        <v>362</v>
      </c>
      <c r="B18" s="25" t="n">
        <v>3728</v>
      </c>
      <c r="C18" s="25" t="n">
        <v>205</v>
      </c>
      <c r="D18" s="25" t="n">
        <v>162</v>
      </c>
      <c r="E18" s="25" t="n">
        <v>152</v>
      </c>
      <c r="F18" s="25" t="n">
        <v>146</v>
      </c>
      <c r="G18" s="25" t="n">
        <v>132</v>
      </c>
      <c r="H18" s="25" t="n">
        <v>148</v>
      </c>
      <c r="I18" s="25" t="n">
        <v>141</v>
      </c>
      <c r="J18" s="25" t="n">
        <v>181</v>
      </c>
      <c r="K18" s="25" t="n">
        <v>182</v>
      </c>
      <c r="L18" s="25" t="n">
        <v>180</v>
      </c>
      <c r="M18" s="25" t="n">
        <v>226</v>
      </c>
      <c r="N18" s="130" t="n">
        <v>2035</v>
      </c>
    </row>
    <row r="19" customFormat="false" ht="25.5" hidden="false" customHeight="false" outlineLevel="0" collapsed="false">
      <c r="A19" s="81" t="s">
        <v>363</v>
      </c>
      <c r="B19" s="285" t="n">
        <v>2023</v>
      </c>
      <c r="C19" s="285" t="n">
        <v>76</v>
      </c>
      <c r="D19" s="285" t="n">
        <v>58</v>
      </c>
      <c r="E19" s="285" t="n">
        <v>77</v>
      </c>
      <c r="F19" s="285" t="n">
        <v>69</v>
      </c>
      <c r="G19" s="285" t="n">
        <v>60</v>
      </c>
      <c r="H19" s="285" t="n">
        <v>57</v>
      </c>
      <c r="I19" s="285" t="n">
        <v>41</v>
      </c>
      <c r="J19" s="285" t="n">
        <v>56</v>
      </c>
      <c r="K19" s="285" t="n">
        <v>53</v>
      </c>
      <c r="L19" s="285" t="n">
        <v>58</v>
      </c>
      <c r="M19" s="285" t="n">
        <v>100</v>
      </c>
      <c r="N19" s="286" t="n">
        <v>1376</v>
      </c>
    </row>
    <row r="20" customFormat="false" ht="12.75" hidden="false" customHeight="false" outlineLevel="0" collapsed="false">
      <c r="A20" s="83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31"/>
    </row>
    <row r="21" s="36" customFormat="true" ht="26.25" hidden="false" customHeight="false" outlineLevel="0" collapsed="false">
      <c r="A21" s="109" t="s">
        <v>365</v>
      </c>
      <c r="B21" s="219" t="n">
        <v>142182</v>
      </c>
      <c r="C21" s="219" t="n">
        <v>30378</v>
      </c>
      <c r="D21" s="219" t="n">
        <v>22922</v>
      </c>
      <c r="E21" s="219" t="n">
        <v>20547</v>
      </c>
      <c r="F21" s="219" t="n">
        <v>16026</v>
      </c>
      <c r="G21" s="219" t="n">
        <v>13177</v>
      </c>
      <c r="H21" s="219" t="n">
        <v>10826</v>
      </c>
      <c r="I21" s="219" t="n">
        <v>8657</v>
      </c>
      <c r="J21" s="219" t="n">
        <v>7169</v>
      </c>
      <c r="K21" s="219" t="n">
        <v>5966</v>
      </c>
      <c r="L21" s="219" t="n">
        <v>4994</v>
      </c>
      <c r="M21" s="219" t="n">
        <v>4309</v>
      </c>
      <c r="N21" s="221" t="n">
        <v>20133</v>
      </c>
      <c r="O21" s="39"/>
    </row>
    <row r="22" customFormat="false" ht="12.75" hidden="false" customHeight="false" outlineLevel="0" collapsed="false">
      <c r="A22" s="83" t="s">
        <v>359</v>
      </c>
      <c r="B22" s="25" t="n">
        <v>61099</v>
      </c>
      <c r="C22" s="25" t="n">
        <v>26915</v>
      </c>
      <c r="D22" s="25" t="n">
        <v>20181</v>
      </c>
      <c r="E22" s="25" t="n">
        <v>15719</v>
      </c>
      <c r="F22" s="25" t="n">
        <v>8186</v>
      </c>
      <c r="G22" s="25" t="n">
        <v>4141</v>
      </c>
      <c r="H22" s="25" t="n">
        <v>2251</v>
      </c>
      <c r="I22" s="25" t="n">
        <v>1290</v>
      </c>
      <c r="J22" s="25" t="n">
        <v>805</v>
      </c>
      <c r="K22" s="25" t="n">
        <v>541</v>
      </c>
      <c r="L22" s="25" t="n">
        <v>346</v>
      </c>
      <c r="M22" s="25" t="n">
        <v>267</v>
      </c>
      <c r="N22" s="130" t="n">
        <v>638</v>
      </c>
    </row>
    <row r="23" customFormat="false" ht="12.75" hidden="false" customHeight="false" outlineLevel="0" collapsed="false">
      <c r="A23" s="83" t="s">
        <v>360</v>
      </c>
      <c r="B23" s="25" t="n">
        <v>53292</v>
      </c>
      <c r="C23" s="25" t="n">
        <v>2768</v>
      </c>
      <c r="D23" s="25" t="n">
        <v>2182</v>
      </c>
      <c r="E23" s="25" t="n">
        <v>4110</v>
      </c>
      <c r="F23" s="25" t="n">
        <v>6916</v>
      </c>
      <c r="G23" s="25" t="n">
        <v>7714</v>
      </c>
      <c r="H23" s="25" t="n">
        <v>6952</v>
      </c>
      <c r="I23" s="25" t="n">
        <v>5806</v>
      </c>
      <c r="J23" s="25" t="n">
        <v>4538</v>
      </c>
      <c r="K23" s="25" t="n">
        <v>3560</v>
      </c>
      <c r="L23" s="25" t="n">
        <v>2762</v>
      </c>
      <c r="M23" s="25" t="n">
        <v>2164</v>
      </c>
      <c r="N23" s="130" t="n">
        <v>6002</v>
      </c>
    </row>
    <row r="24" customFormat="false" ht="12.75" hidden="false" customHeight="false" outlineLevel="0" collapsed="false">
      <c r="A24" s="83" t="s">
        <v>361</v>
      </c>
      <c r="B24" s="25" t="n">
        <v>18260</v>
      </c>
      <c r="C24" s="25" t="n">
        <v>501</v>
      </c>
      <c r="D24" s="25" t="n">
        <v>401</v>
      </c>
      <c r="E24" s="25" t="n">
        <v>535</v>
      </c>
      <c r="F24" s="25" t="n">
        <v>741</v>
      </c>
      <c r="G24" s="25" t="n">
        <v>1097</v>
      </c>
      <c r="H24" s="25" t="n">
        <v>1342</v>
      </c>
      <c r="I24" s="25" t="n">
        <v>1260</v>
      </c>
      <c r="J24" s="25" t="n">
        <v>1461</v>
      </c>
      <c r="K24" s="25" t="n">
        <v>1428</v>
      </c>
      <c r="L24" s="25" t="n">
        <v>1380</v>
      </c>
      <c r="M24" s="25" t="n">
        <v>1319</v>
      </c>
      <c r="N24" s="130" t="n">
        <v>7196</v>
      </c>
    </row>
    <row r="25" customFormat="false" ht="12.75" hidden="false" customHeight="false" outlineLevel="0" collapsed="false">
      <c r="A25" s="83" t="s">
        <v>362</v>
      </c>
      <c r="B25" s="25" t="n">
        <v>5696</v>
      </c>
      <c r="C25" s="25" t="n">
        <v>127</v>
      </c>
      <c r="D25" s="25" t="n">
        <v>104</v>
      </c>
      <c r="E25" s="25" t="n">
        <v>118</v>
      </c>
      <c r="F25" s="25" t="n">
        <v>145</v>
      </c>
      <c r="G25" s="25" t="n">
        <v>157</v>
      </c>
      <c r="H25" s="25" t="n">
        <v>212</v>
      </c>
      <c r="I25" s="25" t="n">
        <v>235</v>
      </c>
      <c r="J25" s="25" t="n">
        <v>267</v>
      </c>
      <c r="K25" s="25" t="n">
        <v>330</v>
      </c>
      <c r="L25" s="25" t="n">
        <v>376</v>
      </c>
      <c r="M25" s="25" t="n">
        <v>375</v>
      </c>
      <c r="N25" s="130" t="n">
        <v>3354</v>
      </c>
    </row>
    <row r="26" customFormat="false" ht="25.5" hidden="false" customHeight="false" outlineLevel="0" collapsed="false">
      <c r="A26" s="81" t="s">
        <v>363</v>
      </c>
      <c r="B26" s="285" t="n">
        <v>3833</v>
      </c>
      <c r="C26" s="285" t="n">
        <v>67</v>
      </c>
      <c r="D26" s="285" t="n">
        <v>54</v>
      </c>
      <c r="E26" s="285" t="n">
        <v>65</v>
      </c>
      <c r="F26" s="285" t="n">
        <v>38</v>
      </c>
      <c r="G26" s="285" t="n">
        <v>67</v>
      </c>
      <c r="H26" s="285" t="n">
        <v>68</v>
      </c>
      <c r="I26" s="285" t="n">
        <v>66</v>
      </c>
      <c r="J26" s="285" t="n">
        <v>98</v>
      </c>
      <c r="K26" s="285" t="n">
        <v>107</v>
      </c>
      <c r="L26" s="285" t="n">
        <v>130</v>
      </c>
      <c r="M26" s="285" t="n">
        <v>184</v>
      </c>
      <c r="N26" s="286" t="n">
        <v>2943</v>
      </c>
    </row>
    <row r="27" customFormat="false" ht="15.75" hidden="false" customHeight="true" outlineLevel="0" collapsed="false"/>
    <row r="28" customFormat="false" ht="56.25" hidden="false" customHeight="true" outlineLevel="0" collapsed="false">
      <c r="A28" s="37" t="s">
        <v>36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</row>
    <row r="29" customFormat="false" ht="52.5" hidden="false" customHeight="true" outlineLevel="0" collapsed="false">
      <c r="A29" s="146" t="s">
        <v>367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</row>
  </sheetData>
  <mergeCells count="17">
    <mergeCell ref="A1:N1"/>
    <mergeCell ref="A4:A6"/>
    <mergeCell ref="B4:B6"/>
    <mergeCell ref="C4:N4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28:N28"/>
    <mergeCell ref="A29:N2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.28"/>
    <col collapsed="false" customWidth="true" hidden="false" outlineLevel="0" max="3" min="3" style="3" width="10.41"/>
    <col collapsed="false" customWidth="false" hidden="false" outlineLevel="0" max="4" min="4" style="3" width="9.14"/>
    <col collapsed="false" customWidth="true" hidden="false" outlineLevel="0" max="9" min="5" style="3" width="7.56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61" t="s">
        <v>368</v>
      </c>
      <c r="B1" s="61"/>
    </row>
    <row r="2" customFormat="false" ht="13.5" hidden="false" customHeight="false" outlineLevel="0" collapsed="false">
      <c r="A2" s="7" t="s">
        <v>369</v>
      </c>
      <c r="B2" s="7"/>
    </row>
    <row r="4" customFormat="false" ht="24.75" hidden="false" customHeight="true" outlineLevel="0" collapsed="false">
      <c r="A4" s="9" t="s">
        <v>264</v>
      </c>
      <c r="B4" s="9"/>
      <c r="C4" s="10" t="s">
        <v>244</v>
      </c>
      <c r="D4" s="12" t="s">
        <v>370</v>
      </c>
      <c r="E4" s="12"/>
      <c r="F4" s="12"/>
      <c r="G4" s="12"/>
      <c r="H4" s="12"/>
      <c r="I4" s="12"/>
      <c r="J4" s="12"/>
    </row>
    <row r="5" customFormat="false" ht="57.75" hidden="false" customHeight="true" outlineLevel="0" collapsed="false">
      <c r="A5" s="9"/>
      <c r="B5" s="9"/>
      <c r="C5" s="10"/>
      <c r="D5" s="9" t="s">
        <v>371</v>
      </c>
      <c r="E5" s="10" t="s">
        <v>372</v>
      </c>
      <c r="F5" s="10" t="s">
        <v>230</v>
      </c>
      <c r="G5" s="10" t="s">
        <v>231</v>
      </c>
      <c r="H5" s="10" t="s">
        <v>232</v>
      </c>
      <c r="I5" s="10" t="s">
        <v>233</v>
      </c>
      <c r="J5" s="12" t="s">
        <v>373</v>
      </c>
    </row>
    <row r="6" customFormat="false" ht="12.75" hidden="false" customHeight="true" outlineLevel="0" collapsed="false">
      <c r="A6" s="48"/>
      <c r="B6" s="19"/>
      <c r="C6" s="58"/>
      <c r="D6" s="295"/>
      <c r="E6" s="58"/>
      <c r="F6" s="58"/>
      <c r="G6" s="58"/>
      <c r="H6" s="58"/>
      <c r="I6" s="58"/>
      <c r="J6" s="59"/>
    </row>
    <row r="7" customFormat="false" ht="16.5" hidden="false" customHeight="true" outlineLevel="0" collapsed="false">
      <c r="A7" s="18" t="s">
        <v>374</v>
      </c>
      <c r="B7" s="19" t="n">
        <v>1980</v>
      </c>
      <c r="C7" s="20" t="n">
        <v>695759</v>
      </c>
      <c r="D7" s="20" t="n">
        <v>44544</v>
      </c>
      <c r="E7" s="20" t="n">
        <v>293944</v>
      </c>
      <c r="F7" s="20" t="n">
        <v>226121</v>
      </c>
      <c r="G7" s="20" t="n">
        <v>95290</v>
      </c>
      <c r="H7" s="20" t="n">
        <v>27118</v>
      </c>
      <c r="I7" s="20" t="n">
        <v>8069</v>
      </c>
      <c r="J7" s="131" t="n">
        <v>673</v>
      </c>
    </row>
    <row r="8" customFormat="false" ht="16.5" hidden="false" customHeight="true" outlineLevel="0" collapsed="false">
      <c r="A8" s="22" t="s">
        <v>375</v>
      </c>
      <c r="B8" s="19" t="n">
        <v>1990</v>
      </c>
      <c r="C8" s="20" t="n">
        <v>547720</v>
      </c>
      <c r="D8" s="20" t="n">
        <v>44074</v>
      </c>
      <c r="E8" s="20" t="n">
        <v>199575</v>
      </c>
      <c r="F8" s="20" t="n">
        <v>160520</v>
      </c>
      <c r="G8" s="20" t="n">
        <v>95052</v>
      </c>
      <c r="H8" s="20" t="n">
        <v>39847</v>
      </c>
      <c r="I8" s="20" t="n">
        <v>8347</v>
      </c>
      <c r="J8" s="131" t="n">
        <v>278</v>
      </c>
    </row>
    <row r="9" customFormat="false" ht="16.5" hidden="false" customHeight="true" outlineLevel="0" collapsed="false">
      <c r="A9" s="23"/>
      <c r="B9" s="19" t="n">
        <v>2000</v>
      </c>
      <c r="C9" s="20" t="n">
        <v>378348</v>
      </c>
      <c r="D9" s="20" t="n">
        <v>27771</v>
      </c>
      <c r="E9" s="20" t="n">
        <v>127319</v>
      </c>
      <c r="F9" s="20" t="n">
        <v>127078</v>
      </c>
      <c r="G9" s="20" t="n">
        <v>61101</v>
      </c>
      <c r="H9" s="20" t="n">
        <v>27300</v>
      </c>
      <c r="I9" s="20" t="n">
        <v>7447</v>
      </c>
      <c r="J9" s="131" t="n">
        <v>332</v>
      </c>
    </row>
    <row r="10" customFormat="false" ht="16.5" hidden="false" customHeight="true" outlineLevel="0" collapsed="false">
      <c r="A10" s="23"/>
      <c r="B10" s="19" t="n">
        <v>2009</v>
      </c>
      <c r="C10" s="20" t="n">
        <v>417589</v>
      </c>
      <c r="D10" s="20" t="n">
        <v>20514</v>
      </c>
      <c r="E10" s="20" t="n">
        <v>87080</v>
      </c>
      <c r="F10" s="20" t="n">
        <v>154089</v>
      </c>
      <c r="G10" s="20" t="n">
        <v>110485</v>
      </c>
      <c r="H10" s="20" t="n">
        <v>38386</v>
      </c>
      <c r="I10" s="20" t="n">
        <v>6714</v>
      </c>
      <c r="J10" s="131" t="n">
        <v>321</v>
      </c>
    </row>
    <row r="11" s="36" customFormat="true" ht="16.5" hidden="false" customHeight="true" outlineLevel="0" collapsed="false">
      <c r="A11" s="27"/>
      <c r="B11" s="28" t="n">
        <v>2010</v>
      </c>
      <c r="C11" s="29" t="n">
        <v>413300</v>
      </c>
      <c r="D11" s="289" t="n">
        <v>18456</v>
      </c>
      <c r="E11" s="29" t="n">
        <v>79834</v>
      </c>
      <c r="F11" s="289" t="n">
        <v>152711</v>
      </c>
      <c r="G11" s="29" t="n">
        <v>113369</v>
      </c>
      <c r="H11" s="289" t="n">
        <v>41500</v>
      </c>
      <c r="I11" s="29" t="n">
        <v>7136</v>
      </c>
      <c r="J11" s="289" t="n">
        <v>294</v>
      </c>
      <c r="K11" s="39"/>
    </row>
    <row r="12" customFormat="false" ht="12.75" hidden="false" customHeight="false" outlineLevel="0" collapsed="false">
      <c r="A12" s="217"/>
      <c r="B12" s="296"/>
      <c r="C12" s="20"/>
      <c r="D12" s="20"/>
      <c r="E12" s="20"/>
      <c r="F12" s="20"/>
      <c r="G12" s="20"/>
      <c r="H12" s="20"/>
      <c r="I12" s="20"/>
      <c r="J12" s="131"/>
    </row>
    <row r="13" customFormat="false" ht="16.5" hidden="false" customHeight="true" outlineLevel="0" collapsed="false">
      <c r="A13" s="35" t="s">
        <v>376</v>
      </c>
      <c r="B13" s="19" t="n">
        <v>1980</v>
      </c>
      <c r="C13" s="20" t="n">
        <v>383387</v>
      </c>
      <c r="D13" s="20" t="n">
        <v>21314</v>
      </c>
      <c r="E13" s="20" t="n">
        <v>156032</v>
      </c>
      <c r="F13" s="20" t="n">
        <v>133781</v>
      </c>
      <c r="G13" s="20" t="n">
        <v>55119</v>
      </c>
      <c r="H13" s="20" t="n">
        <v>13617</v>
      </c>
      <c r="I13" s="20" t="n">
        <v>3292</v>
      </c>
      <c r="J13" s="131" t="n">
        <v>232</v>
      </c>
    </row>
    <row r="14" customFormat="false" ht="16.5" hidden="false" customHeight="true" outlineLevel="0" collapsed="false">
      <c r="A14" s="37" t="s">
        <v>308</v>
      </c>
      <c r="B14" s="19" t="n">
        <v>1990</v>
      </c>
      <c r="C14" s="20" t="n">
        <v>292490</v>
      </c>
      <c r="D14" s="20" t="n">
        <v>23546</v>
      </c>
      <c r="E14" s="20" t="n">
        <v>99757</v>
      </c>
      <c r="F14" s="20" t="n">
        <v>86206</v>
      </c>
      <c r="G14" s="20" t="n">
        <v>54886</v>
      </c>
      <c r="H14" s="20" t="n">
        <v>23383</v>
      </c>
      <c r="I14" s="20" t="n">
        <v>4581</v>
      </c>
      <c r="J14" s="131" t="n">
        <v>131</v>
      </c>
    </row>
    <row r="15" customFormat="false" ht="16.5" hidden="false" customHeight="true" outlineLevel="0" collapsed="false">
      <c r="A15" s="23"/>
      <c r="B15" s="19" t="n">
        <v>2000</v>
      </c>
      <c r="C15" s="20" t="n">
        <v>208328</v>
      </c>
      <c r="D15" s="20" t="n">
        <v>15394</v>
      </c>
      <c r="E15" s="3" t="n">
        <v>66362</v>
      </c>
      <c r="F15" s="20" t="n">
        <v>72052</v>
      </c>
      <c r="G15" s="20" t="n">
        <v>35083</v>
      </c>
      <c r="H15" s="20" t="n">
        <v>15103</v>
      </c>
      <c r="I15" s="20" t="n">
        <v>4147</v>
      </c>
      <c r="J15" s="131" t="n">
        <v>187</v>
      </c>
    </row>
    <row r="16" customFormat="false" ht="16.5" hidden="false" customHeight="true" outlineLevel="0" collapsed="false">
      <c r="A16" s="23"/>
      <c r="B16" s="19" t="n">
        <v>2009</v>
      </c>
      <c r="C16" s="20" t="n">
        <v>246429</v>
      </c>
      <c r="D16" s="20" t="n">
        <v>10611</v>
      </c>
      <c r="E16" s="20" t="n">
        <v>43226</v>
      </c>
      <c r="F16" s="20" t="n">
        <v>92089</v>
      </c>
      <c r="G16" s="20" t="n">
        <v>72385</v>
      </c>
      <c r="H16" s="20" t="n">
        <v>24182</v>
      </c>
      <c r="I16" s="20" t="n">
        <v>3743</v>
      </c>
      <c r="J16" s="131" t="n">
        <v>193</v>
      </c>
    </row>
    <row r="17" s="36" customFormat="true" ht="16.5" hidden="false" customHeight="true" outlineLevel="0" collapsed="false">
      <c r="A17" s="27"/>
      <c r="B17" s="28" t="n">
        <v>2010</v>
      </c>
      <c r="C17" s="29" t="n">
        <v>241920</v>
      </c>
      <c r="D17" s="289" t="n">
        <v>9443</v>
      </c>
      <c r="E17" s="29" t="n">
        <v>38503</v>
      </c>
      <c r="F17" s="289" t="n">
        <v>89603</v>
      </c>
      <c r="G17" s="29" t="n">
        <v>73850</v>
      </c>
      <c r="H17" s="289" t="n">
        <v>26189</v>
      </c>
      <c r="I17" s="29" t="n">
        <v>4173</v>
      </c>
      <c r="J17" s="289" t="n">
        <v>159</v>
      </c>
      <c r="K17" s="39"/>
    </row>
    <row r="18" customFormat="false" ht="12.75" hidden="false" customHeight="false" outlineLevel="0" collapsed="false">
      <c r="A18" s="217"/>
      <c r="B18" s="296"/>
      <c r="C18" s="20"/>
      <c r="D18" s="20"/>
      <c r="E18" s="20"/>
      <c r="F18" s="20"/>
      <c r="G18" s="20"/>
      <c r="H18" s="20"/>
      <c r="I18" s="20"/>
      <c r="J18" s="131"/>
    </row>
    <row r="19" customFormat="false" ht="16.5" hidden="false" customHeight="true" outlineLevel="0" collapsed="false">
      <c r="A19" s="35" t="s">
        <v>377</v>
      </c>
      <c r="B19" s="19" t="n">
        <v>1980</v>
      </c>
      <c r="C19" s="20" t="n">
        <v>312372</v>
      </c>
      <c r="D19" s="20" t="n">
        <v>23230</v>
      </c>
      <c r="E19" s="20" t="n">
        <v>137912</v>
      </c>
      <c r="F19" s="20" t="n">
        <v>92340</v>
      </c>
      <c r="G19" s="20" t="n">
        <v>40171</v>
      </c>
      <c r="H19" s="20" t="n">
        <v>13501</v>
      </c>
      <c r="I19" s="20" t="n">
        <v>4777</v>
      </c>
      <c r="J19" s="131" t="n">
        <v>441</v>
      </c>
    </row>
    <row r="20" customFormat="false" ht="16.5" hidden="false" customHeight="true" outlineLevel="0" collapsed="false">
      <c r="A20" s="37" t="s">
        <v>378</v>
      </c>
      <c r="B20" s="19" t="n">
        <v>1990</v>
      </c>
      <c r="C20" s="20" t="n">
        <v>255230</v>
      </c>
      <c r="D20" s="20" t="n">
        <v>20528</v>
      </c>
      <c r="E20" s="20" t="n">
        <v>99818</v>
      </c>
      <c r="F20" s="20" t="n">
        <v>74314</v>
      </c>
      <c r="G20" s="20" t="n">
        <v>40166</v>
      </c>
      <c r="H20" s="20" t="n">
        <v>16464</v>
      </c>
      <c r="I20" s="20" t="n">
        <v>3793</v>
      </c>
      <c r="J20" s="131" t="n">
        <v>147</v>
      </c>
    </row>
    <row r="21" customFormat="false" ht="16.5" hidden="false" customHeight="true" outlineLevel="0" collapsed="false">
      <c r="A21" s="23"/>
      <c r="B21" s="19" t="n">
        <v>2000</v>
      </c>
      <c r="C21" s="20" t="n">
        <v>170020</v>
      </c>
      <c r="D21" s="20" t="n">
        <v>12377</v>
      </c>
      <c r="E21" s="20" t="n">
        <v>60957</v>
      </c>
      <c r="F21" s="20" t="n">
        <v>55026</v>
      </c>
      <c r="G21" s="20" t="n">
        <v>26018</v>
      </c>
      <c r="H21" s="20" t="n">
        <v>12197</v>
      </c>
      <c r="I21" s="20" t="n">
        <v>3300</v>
      </c>
      <c r="J21" s="131" t="n">
        <v>145</v>
      </c>
    </row>
    <row r="22" customFormat="false" ht="16.5" hidden="false" customHeight="true" outlineLevel="0" collapsed="false">
      <c r="A22" s="23"/>
      <c r="B22" s="19" t="n">
        <v>2009</v>
      </c>
      <c r="C22" s="1" t="n">
        <v>171160</v>
      </c>
      <c r="D22" s="20" t="n">
        <v>9903</v>
      </c>
      <c r="E22" s="1" t="n">
        <v>43854</v>
      </c>
      <c r="F22" s="20" t="n">
        <v>62000</v>
      </c>
      <c r="G22" s="1" t="n">
        <v>38100</v>
      </c>
      <c r="H22" s="20" t="n">
        <v>14204</v>
      </c>
      <c r="I22" s="20" t="n">
        <v>2971</v>
      </c>
      <c r="J22" s="1" t="n">
        <v>128</v>
      </c>
    </row>
    <row r="23" s="36" customFormat="true" ht="16.5" hidden="false" customHeight="true" outlineLevel="0" collapsed="false">
      <c r="A23" s="27"/>
      <c r="B23" s="28" t="n">
        <v>2010</v>
      </c>
      <c r="C23" s="29" t="n">
        <v>171380</v>
      </c>
      <c r="D23" s="289" t="n">
        <v>9013</v>
      </c>
      <c r="E23" s="29" t="n">
        <v>41331</v>
      </c>
      <c r="F23" s="289" t="n">
        <v>63108</v>
      </c>
      <c r="G23" s="29" t="n">
        <v>39519</v>
      </c>
      <c r="H23" s="289" t="n">
        <v>15311</v>
      </c>
      <c r="I23" s="29" t="n">
        <v>2963</v>
      </c>
      <c r="J23" s="289" t="n">
        <v>135</v>
      </c>
      <c r="K23" s="39"/>
    </row>
    <row r="26" customFormat="false" ht="12.75" hidden="false" customHeight="false" outlineLevel="0" collapsed="false">
      <c r="D26" s="248"/>
      <c r="E26" s="248"/>
      <c r="F26" s="248"/>
      <c r="G26" s="248"/>
      <c r="H26" s="248"/>
      <c r="I26" s="248"/>
      <c r="J26" s="248"/>
    </row>
  </sheetData>
  <mergeCells count="3">
    <mergeCell ref="A4:B5"/>
    <mergeCell ref="C4:C5"/>
    <mergeCell ref="D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8" min="2" style="3" width="7.99"/>
    <col collapsed="false" customWidth="true" hidden="false" outlineLevel="0" max="9" min="9" style="3" width="8.41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297" t="s">
        <v>379</v>
      </c>
    </row>
    <row r="2" customFormat="false" ht="13.5" hidden="false" customHeight="false" outlineLevel="0" collapsed="false">
      <c r="A2" s="7" t="s">
        <v>380</v>
      </c>
    </row>
    <row r="4" customFormat="false" ht="18.75" hidden="false" customHeight="true" outlineLevel="0" collapsed="false">
      <c r="A4" s="9" t="s">
        <v>321</v>
      </c>
      <c r="B4" s="10" t="s">
        <v>381</v>
      </c>
      <c r="C4" s="12" t="s">
        <v>370</v>
      </c>
      <c r="D4" s="12"/>
      <c r="E4" s="12"/>
      <c r="F4" s="12"/>
      <c r="G4" s="12"/>
      <c r="H4" s="12"/>
      <c r="I4" s="12"/>
    </row>
    <row r="5" customFormat="false" ht="52.5" hidden="false" customHeight="true" outlineLevel="0" collapsed="false">
      <c r="A5" s="9"/>
      <c r="B5" s="10"/>
      <c r="C5" s="9" t="s">
        <v>382</v>
      </c>
      <c r="D5" s="10" t="s">
        <v>372</v>
      </c>
      <c r="E5" s="10" t="s">
        <v>230</v>
      </c>
      <c r="F5" s="10" t="s">
        <v>231</v>
      </c>
      <c r="G5" s="10" t="s">
        <v>232</v>
      </c>
      <c r="H5" s="10" t="s">
        <v>233</v>
      </c>
      <c r="I5" s="12" t="s">
        <v>383</v>
      </c>
    </row>
    <row r="6" customFormat="false" ht="16.5" hidden="false" customHeight="true" outlineLevel="0" collapsed="false">
      <c r="A6" s="80" t="s">
        <v>384</v>
      </c>
      <c r="B6" s="29" t="n">
        <v>413300</v>
      </c>
      <c r="C6" s="29" t="n">
        <v>18456</v>
      </c>
      <c r="D6" s="29" t="n">
        <v>79834</v>
      </c>
      <c r="E6" s="29" t="n">
        <v>152711</v>
      </c>
      <c r="F6" s="29" t="n">
        <v>113369</v>
      </c>
      <c r="G6" s="29" t="n">
        <v>41500</v>
      </c>
      <c r="H6" s="29" t="n">
        <v>7136</v>
      </c>
      <c r="I6" s="283" t="n">
        <v>294</v>
      </c>
    </row>
    <row r="7" customFormat="false" ht="12.75" hidden="false" customHeight="true" outlineLevel="0" collapsed="false">
      <c r="A7" s="129" t="s">
        <v>38</v>
      </c>
      <c r="B7" s="25" t="n">
        <v>29549</v>
      </c>
      <c r="C7" s="25" t="n">
        <v>1451</v>
      </c>
      <c r="D7" s="25" t="n">
        <v>5427</v>
      </c>
      <c r="E7" s="25" t="n">
        <v>10734</v>
      </c>
      <c r="F7" s="25" t="n">
        <v>8386</v>
      </c>
      <c r="G7" s="25" t="n">
        <v>3050</v>
      </c>
      <c r="H7" s="25" t="n">
        <v>479</v>
      </c>
      <c r="I7" s="130" t="n">
        <v>22</v>
      </c>
    </row>
    <row r="8" customFormat="false" ht="12.75" hidden="false" customHeight="true" outlineLevel="0" collapsed="false">
      <c r="A8" s="129" t="s">
        <v>39</v>
      </c>
      <c r="B8" s="25" t="n">
        <v>22596</v>
      </c>
      <c r="C8" s="25" t="n">
        <v>1230</v>
      </c>
      <c r="D8" s="25" t="n">
        <v>5035</v>
      </c>
      <c r="E8" s="25" t="n">
        <v>8323</v>
      </c>
      <c r="F8" s="25" t="n">
        <v>5671</v>
      </c>
      <c r="G8" s="25" t="n">
        <v>2002</v>
      </c>
      <c r="H8" s="25" t="n">
        <v>328</v>
      </c>
      <c r="I8" s="130" t="n">
        <v>7</v>
      </c>
    </row>
    <row r="9" customFormat="false" ht="12.75" hidden="false" customHeight="true" outlineLevel="0" collapsed="false">
      <c r="A9" s="129" t="s">
        <v>40</v>
      </c>
      <c r="B9" s="25" t="n">
        <v>22635</v>
      </c>
      <c r="C9" s="25" t="n">
        <v>1017</v>
      </c>
      <c r="D9" s="25" t="n">
        <v>4619</v>
      </c>
      <c r="E9" s="25" t="n">
        <v>8368</v>
      </c>
      <c r="F9" s="25" t="n">
        <v>5894</v>
      </c>
      <c r="G9" s="25" t="n">
        <v>2257</v>
      </c>
      <c r="H9" s="25" t="n">
        <v>464</v>
      </c>
      <c r="I9" s="130" t="n">
        <v>16</v>
      </c>
    </row>
    <row r="10" customFormat="false" ht="12.75" hidden="false" customHeight="true" outlineLevel="0" collapsed="false">
      <c r="A10" s="129" t="s">
        <v>41</v>
      </c>
      <c r="B10" s="25" t="n">
        <v>10939</v>
      </c>
      <c r="C10" s="25" t="n">
        <v>634</v>
      </c>
      <c r="D10" s="25" t="n">
        <v>2340</v>
      </c>
      <c r="E10" s="25" t="n">
        <v>4060</v>
      </c>
      <c r="F10" s="25" t="n">
        <v>2804</v>
      </c>
      <c r="G10" s="25" t="n">
        <v>954</v>
      </c>
      <c r="H10" s="25" t="n">
        <v>138</v>
      </c>
      <c r="I10" s="130" t="n">
        <v>9</v>
      </c>
    </row>
    <row r="11" customFormat="false" ht="12.75" hidden="false" customHeight="true" outlineLevel="0" collapsed="false">
      <c r="A11" s="129" t="s">
        <v>42</v>
      </c>
      <c r="B11" s="25" t="n">
        <v>25526</v>
      </c>
      <c r="C11" s="25" t="n">
        <v>1005</v>
      </c>
      <c r="D11" s="25" t="n">
        <v>4770</v>
      </c>
      <c r="E11" s="25" t="n">
        <v>9808</v>
      </c>
      <c r="F11" s="25" t="n">
        <v>7024</v>
      </c>
      <c r="G11" s="25" t="n">
        <v>2540</v>
      </c>
      <c r="H11" s="25" t="n">
        <v>360</v>
      </c>
      <c r="I11" s="130" t="n">
        <v>19</v>
      </c>
    </row>
    <row r="12" customFormat="false" ht="12.75" hidden="false" customHeight="true" outlineLevel="0" collapsed="false">
      <c r="A12" s="129" t="s">
        <v>43</v>
      </c>
      <c r="B12" s="25" t="n">
        <v>37049</v>
      </c>
      <c r="C12" s="25" t="n">
        <v>1212</v>
      </c>
      <c r="D12" s="25" t="n">
        <v>6781</v>
      </c>
      <c r="E12" s="25" t="n">
        <v>13813</v>
      </c>
      <c r="F12" s="25" t="n">
        <v>10392</v>
      </c>
      <c r="G12" s="25" t="n">
        <v>4075</v>
      </c>
      <c r="H12" s="25" t="n">
        <v>746</v>
      </c>
      <c r="I12" s="130" t="n">
        <v>30</v>
      </c>
    </row>
    <row r="13" customFormat="false" ht="12.75" hidden="false" customHeight="true" outlineLevel="0" collapsed="false">
      <c r="A13" s="129" t="s">
        <v>44</v>
      </c>
      <c r="B13" s="25" t="n">
        <v>60756</v>
      </c>
      <c r="C13" s="25" t="n">
        <v>1932</v>
      </c>
      <c r="D13" s="25" t="n">
        <v>9089</v>
      </c>
      <c r="E13" s="25" t="n">
        <v>22145</v>
      </c>
      <c r="F13" s="25" t="n">
        <v>19226</v>
      </c>
      <c r="G13" s="25" t="n">
        <v>7154</v>
      </c>
      <c r="H13" s="25" t="n">
        <v>1169</v>
      </c>
      <c r="I13" s="130" t="n">
        <v>41</v>
      </c>
    </row>
    <row r="14" customFormat="false" ht="12.75" hidden="false" customHeight="true" outlineLevel="0" collapsed="false">
      <c r="A14" s="129" t="s">
        <v>45</v>
      </c>
      <c r="B14" s="25" t="n">
        <v>9163</v>
      </c>
      <c r="C14" s="25" t="n">
        <v>490</v>
      </c>
      <c r="D14" s="25" t="n">
        <v>1936</v>
      </c>
      <c r="E14" s="25" t="n">
        <v>3359</v>
      </c>
      <c r="F14" s="25" t="n">
        <v>2358</v>
      </c>
      <c r="G14" s="25" t="n">
        <v>851</v>
      </c>
      <c r="H14" s="25" t="n">
        <v>164</v>
      </c>
      <c r="I14" s="130" t="n">
        <v>5</v>
      </c>
    </row>
    <row r="15" customFormat="false" ht="12.75" hidden="false" customHeight="true" outlineLevel="0" collapsed="false">
      <c r="A15" s="129" t="s">
        <v>46</v>
      </c>
      <c r="B15" s="25" t="n">
        <v>21990</v>
      </c>
      <c r="C15" s="25" t="n">
        <v>930</v>
      </c>
      <c r="D15" s="25" t="n">
        <v>4444</v>
      </c>
      <c r="E15" s="25" t="n">
        <v>8076</v>
      </c>
      <c r="F15" s="25" t="n">
        <v>5881</v>
      </c>
      <c r="G15" s="25" t="n">
        <v>2184</v>
      </c>
      <c r="H15" s="25" t="n">
        <v>456</v>
      </c>
      <c r="I15" s="130" t="n">
        <v>19</v>
      </c>
    </row>
    <row r="16" customFormat="false" ht="12.75" hidden="false" customHeight="true" outlineLevel="0" collapsed="false">
      <c r="A16" s="129" t="s">
        <v>47</v>
      </c>
      <c r="B16" s="25" t="n">
        <v>11928</v>
      </c>
      <c r="C16" s="25" t="n">
        <v>520</v>
      </c>
      <c r="D16" s="25" t="n">
        <v>2380</v>
      </c>
      <c r="E16" s="25" t="n">
        <v>4399</v>
      </c>
      <c r="F16" s="25" t="n">
        <v>3167</v>
      </c>
      <c r="G16" s="25" t="n">
        <v>1202</v>
      </c>
      <c r="H16" s="25" t="n">
        <v>247</v>
      </c>
      <c r="I16" s="130" t="n">
        <v>13</v>
      </c>
    </row>
    <row r="17" customFormat="false" ht="12.75" hidden="false" customHeight="true" outlineLevel="0" collapsed="false">
      <c r="A17" s="129" t="s">
        <v>48</v>
      </c>
      <c r="B17" s="25" t="n">
        <v>26890</v>
      </c>
      <c r="C17" s="25" t="n">
        <v>1440</v>
      </c>
      <c r="D17" s="25" t="n">
        <v>5744</v>
      </c>
      <c r="E17" s="25" t="n">
        <v>9556</v>
      </c>
      <c r="F17" s="25" t="n">
        <v>6992</v>
      </c>
      <c r="G17" s="25" t="n">
        <v>2683</v>
      </c>
      <c r="H17" s="25" t="n">
        <v>450</v>
      </c>
      <c r="I17" s="130" t="n">
        <v>25</v>
      </c>
    </row>
    <row r="18" customFormat="false" ht="12.75" hidden="false" customHeight="true" outlineLevel="0" collapsed="false">
      <c r="A18" s="129" t="s">
        <v>49</v>
      </c>
      <c r="B18" s="25" t="n">
        <v>47814</v>
      </c>
      <c r="C18" s="25" t="n">
        <v>2176</v>
      </c>
      <c r="D18" s="25" t="n">
        <v>9000</v>
      </c>
      <c r="E18" s="25" t="n">
        <v>18082</v>
      </c>
      <c r="F18" s="25" t="n">
        <v>13221</v>
      </c>
      <c r="G18" s="25" t="n">
        <v>4587</v>
      </c>
      <c r="H18" s="25" t="n">
        <v>723</v>
      </c>
      <c r="I18" s="130" t="n">
        <v>25</v>
      </c>
    </row>
    <row r="19" customFormat="false" ht="12.75" hidden="false" customHeight="true" outlineLevel="0" collapsed="false">
      <c r="A19" s="129" t="s">
        <v>50</v>
      </c>
      <c r="B19" s="25" t="n">
        <v>12445</v>
      </c>
      <c r="C19" s="25" t="n">
        <v>563</v>
      </c>
      <c r="D19" s="25" t="n">
        <v>2546</v>
      </c>
      <c r="E19" s="25" t="n">
        <v>4794</v>
      </c>
      <c r="F19" s="25" t="n">
        <v>3199</v>
      </c>
      <c r="G19" s="25" t="n">
        <v>1144</v>
      </c>
      <c r="H19" s="25" t="n">
        <v>194</v>
      </c>
      <c r="I19" s="130" t="n">
        <v>5</v>
      </c>
    </row>
    <row r="20" customFormat="false" ht="12.75" hidden="false" customHeight="true" outlineLevel="0" collapsed="false">
      <c r="A20" s="129" t="s">
        <v>51</v>
      </c>
      <c r="B20" s="25" t="n">
        <v>15771</v>
      </c>
      <c r="C20" s="25" t="n">
        <v>1060</v>
      </c>
      <c r="D20" s="25" t="n">
        <v>3597</v>
      </c>
      <c r="E20" s="25" t="n">
        <v>5685</v>
      </c>
      <c r="F20" s="25" t="n">
        <v>3799</v>
      </c>
      <c r="G20" s="25" t="n">
        <v>1342</v>
      </c>
      <c r="H20" s="25" t="n">
        <v>276</v>
      </c>
      <c r="I20" s="130" t="n">
        <v>12</v>
      </c>
    </row>
    <row r="21" customFormat="false" ht="12.75" hidden="false" customHeight="true" outlineLevel="0" collapsed="false">
      <c r="A21" s="129" t="s">
        <v>52</v>
      </c>
      <c r="B21" s="25" t="n">
        <v>40909</v>
      </c>
      <c r="C21" s="25" t="n">
        <v>1756</v>
      </c>
      <c r="D21" s="25" t="n">
        <v>8384</v>
      </c>
      <c r="E21" s="25" t="n">
        <v>15476</v>
      </c>
      <c r="F21" s="25" t="n">
        <v>10844</v>
      </c>
      <c r="G21" s="25" t="n">
        <v>3753</v>
      </c>
      <c r="H21" s="25" t="n">
        <v>661</v>
      </c>
      <c r="I21" s="130" t="n">
        <v>35</v>
      </c>
    </row>
    <row r="22" customFormat="false" ht="12.75" hidden="false" customHeight="true" outlineLevel="0" collapsed="false">
      <c r="A22" s="129" t="s">
        <v>53</v>
      </c>
      <c r="B22" s="25" t="n">
        <v>17340</v>
      </c>
      <c r="C22" s="25" t="n">
        <v>1040</v>
      </c>
      <c r="D22" s="25" t="n">
        <v>3742</v>
      </c>
      <c r="E22" s="25" t="n">
        <v>6033</v>
      </c>
      <c r="F22" s="25" t="n">
        <v>4511</v>
      </c>
      <c r="G22" s="25" t="n">
        <v>1722</v>
      </c>
      <c r="H22" s="25" t="n">
        <v>281</v>
      </c>
      <c r="I22" s="130" t="n">
        <v>11</v>
      </c>
    </row>
    <row r="23" customFormat="false" ht="16.5" hidden="false" customHeight="true" outlineLevel="0" collapsed="false">
      <c r="A23" s="80" t="s">
        <v>18</v>
      </c>
      <c r="B23" s="29" t="n">
        <v>241920</v>
      </c>
      <c r="C23" s="29" t="n">
        <v>9443</v>
      </c>
      <c r="D23" s="29" t="n">
        <v>38503</v>
      </c>
      <c r="E23" s="29" t="n">
        <v>89603</v>
      </c>
      <c r="F23" s="29" t="n">
        <v>73850</v>
      </c>
      <c r="G23" s="29" t="n">
        <v>26189</v>
      </c>
      <c r="H23" s="29" t="n">
        <v>4173</v>
      </c>
      <c r="I23" s="283" t="n">
        <v>159</v>
      </c>
    </row>
    <row r="24" customFormat="false" ht="12.75" hidden="false" customHeight="true" outlineLevel="0" collapsed="false">
      <c r="A24" s="129" t="s">
        <v>38</v>
      </c>
      <c r="B24" s="25" t="n">
        <v>20100</v>
      </c>
      <c r="C24" s="25" t="n">
        <v>879</v>
      </c>
      <c r="D24" s="25" t="n">
        <v>3246</v>
      </c>
      <c r="E24" s="25" t="n">
        <v>7351</v>
      </c>
      <c r="F24" s="25" t="n">
        <v>6120</v>
      </c>
      <c r="G24" s="25" t="n">
        <v>2158</v>
      </c>
      <c r="H24" s="25" t="n">
        <v>333</v>
      </c>
      <c r="I24" s="130" t="n">
        <v>13</v>
      </c>
    </row>
    <row r="25" customFormat="false" ht="12.75" hidden="false" customHeight="true" outlineLevel="0" collapsed="false">
      <c r="A25" s="129" t="s">
        <v>39</v>
      </c>
      <c r="B25" s="25" t="n">
        <v>12741</v>
      </c>
      <c r="C25" s="25" t="n">
        <v>635</v>
      </c>
      <c r="D25" s="25" t="n">
        <v>2404</v>
      </c>
      <c r="E25" s="25" t="n">
        <v>4801</v>
      </c>
      <c r="F25" s="25" t="n">
        <v>3540</v>
      </c>
      <c r="G25" s="25" t="n">
        <v>1171</v>
      </c>
      <c r="H25" s="25" t="n">
        <v>186</v>
      </c>
      <c r="I25" s="130" t="n">
        <v>4</v>
      </c>
    </row>
    <row r="26" customFormat="false" ht="12.75" hidden="false" customHeight="true" outlineLevel="0" collapsed="false">
      <c r="A26" s="129" t="s">
        <v>40</v>
      </c>
      <c r="B26" s="25" t="n">
        <v>10279</v>
      </c>
      <c r="C26" s="25" t="n">
        <v>373</v>
      </c>
      <c r="D26" s="25" t="n">
        <v>1650</v>
      </c>
      <c r="E26" s="25" t="n">
        <v>3818</v>
      </c>
      <c r="F26" s="25" t="n">
        <v>3076</v>
      </c>
      <c r="G26" s="25" t="n">
        <v>1142</v>
      </c>
      <c r="H26" s="25" t="n">
        <v>215</v>
      </c>
      <c r="I26" s="130" t="n">
        <v>5</v>
      </c>
    </row>
    <row r="27" customFormat="false" ht="12.75" hidden="false" customHeight="true" outlineLevel="0" collapsed="false">
      <c r="A27" s="129" t="s">
        <v>41</v>
      </c>
      <c r="B27" s="25" t="n">
        <v>6646</v>
      </c>
      <c r="C27" s="25" t="n">
        <v>321</v>
      </c>
      <c r="D27" s="25" t="n">
        <v>1211</v>
      </c>
      <c r="E27" s="25" t="n">
        <v>2545</v>
      </c>
      <c r="F27" s="25" t="n">
        <v>1872</v>
      </c>
      <c r="G27" s="25" t="n">
        <v>610</v>
      </c>
      <c r="H27" s="25" t="n">
        <v>81</v>
      </c>
      <c r="I27" s="130" t="n">
        <v>6</v>
      </c>
    </row>
    <row r="28" customFormat="false" ht="12.75" hidden="false" customHeight="true" outlineLevel="0" collapsed="false">
      <c r="A28" s="129" t="s">
        <v>42</v>
      </c>
      <c r="B28" s="25" t="n">
        <v>15735</v>
      </c>
      <c r="C28" s="25" t="n">
        <v>578</v>
      </c>
      <c r="D28" s="25" t="n">
        <v>2456</v>
      </c>
      <c r="E28" s="25" t="n">
        <v>5913</v>
      </c>
      <c r="F28" s="25" t="n">
        <v>4823</v>
      </c>
      <c r="G28" s="25" t="n">
        <v>1711</v>
      </c>
      <c r="H28" s="25" t="n">
        <v>244</v>
      </c>
      <c r="I28" s="130" t="n">
        <v>10</v>
      </c>
    </row>
    <row r="29" customFormat="false" ht="12.75" hidden="false" customHeight="true" outlineLevel="0" collapsed="false">
      <c r="A29" s="129" t="s">
        <v>43</v>
      </c>
      <c r="B29" s="25" t="n">
        <v>17057</v>
      </c>
      <c r="C29" s="25" t="n">
        <v>498</v>
      </c>
      <c r="D29" s="25" t="n">
        <v>2322</v>
      </c>
      <c r="E29" s="25" t="n">
        <v>6274</v>
      </c>
      <c r="F29" s="25" t="n">
        <v>5509</v>
      </c>
      <c r="G29" s="25" t="n">
        <v>2094</v>
      </c>
      <c r="H29" s="25" t="n">
        <v>347</v>
      </c>
      <c r="I29" s="130" t="n">
        <v>13</v>
      </c>
    </row>
    <row r="30" customFormat="false" ht="12.75" hidden="false" customHeight="true" outlineLevel="0" collapsed="false">
      <c r="A30" s="129" t="s">
        <v>44</v>
      </c>
      <c r="B30" s="25" t="n">
        <v>38989</v>
      </c>
      <c r="C30" s="25" t="n">
        <v>935</v>
      </c>
      <c r="D30" s="25" t="n">
        <v>4298</v>
      </c>
      <c r="E30" s="25" t="n">
        <v>13920</v>
      </c>
      <c r="F30" s="25" t="n">
        <v>13912</v>
      </c>
      <c r="G30" s="25" t="n">
        <v>5140</v>
      </c>
      <c r="H30" s="25" t="n">
        <v>757</v>
      </c>
      <c r="I30" s="130" t="n">
        <v>27</v>
      </c>
    </row>
    <row r="31" customFormat="false" ht="12.75" hidden="false" customHeight="true" outlineLevel="0" collapsed="false">
      <c r="A31" s="129" t="s">
        <v>45</v>
      </c>
      <c r="B31" s="25" t="n">
        <v>4765</v>
      </c>
      <c r="C31" s="25" t="n">
        <v>233</v>
      </c>
      <c r="D31" s="25" t="n">
        <v>869</v>
      </c>
      <c r="E31" s="25" t="n">
        <v>1724</v>
      </c>
      <c r="F31" s="25" t="n">
        <v>1380</v>
      </c>
      <c r="G31" s="25" t="n">
        <v>473</v>
      </c>
      <c r="H31" s="25" t="n">
        <v>86</v>
      </c>
      <c r="I31" s="130" t="s">
        <v>114</v>
      </c>
    </row>
    <row r="32" customFormat="false" ht="12.75" hidden="false" customHeight="true" outlineLevel="0" collapsed="false">
      <c r="A32" s="129" t="s">
        <v>46</v>
      </c>
      <c r="B32" s="25" t="n">
        <v>8576</v>
      </c>
      <c r="C32" s="25" t="n">
        <v>271</v>
      </c>
      <c r="D32" s="25" t="n">
        <v>1389</v>
      </c>
      <c r="E32" s="25" t="n">
        <v>3239</v>
      </c>
      <c r="F32" s="25" t="n">
        <v>2617</v>
      </c>
      <c r="G32" s="25" t="n">
        <v>885</v>
      </c>
      <c r="H32" s="25" t="n">
        <v>170</v>
      </c>
      <c r="I32" s="130" t="n">
        <v>5</v>
      </c>
    </row>
    <row r="33" customFormat="false" ht="12.75" hidden="false" customHeight="true" outlineLevel="0" collapsed="false">
      <c r="A33" s="129" t="s">
        <v>47</v>
      </c>
      <c r="B33" s="25" t="n">
        <v>7133</v>
      </c>
      <c r="C33" s="25" t="n">
        <v>263</v>
      </c>
      <c r="D33" s="25" t="n">
        <v>1172</v>
      </c>
      <c r="E33" s="25" t="n">
        <v>2682</v>
      </c>
      <c r="F33" s="25" t="n">
        <v>2072</v>
      </c>
      <c r="G33" s="25" t="n">
        <v>783</v>
      </c>
      <c r="H33" s="25" t="n">
        <v>154</v>
      </c>
      <c r="I33" s="130" t="n">
        <v>7</v>
      </c>
    </row>
    <row r="34" customFormat="false" ht="12.75" hidden="false" customHeight="true" outlineLevel="0" collapsed="false">
      <c r="A34" s="129" t="s">
        <v>48</v>
      </c>
      <c r="B34" s="25" t="n">
        <v>16242</v>
      </c>
      <c r="C34" s="25" t="n">
        <v>701</v>
      </c>
      <c r="D34" s="25" t="n">
        <v>2686</v>
      </c>
      <c r="E34" s="25" t="n">
        <v>5887</v>
      </c>
      <c r="F34" s="25" t="n">
        <v>4945</v>
      </c>
      <c r="G34" s="25" t="n">
        <v>1745</v>
      </c>
      <c r="H34" s="25" t="n">
        <v>263</v>
      </c>
      <c r="I34" s="130" t="n">
        <v>15</v>
      </c>
    </row>
    <row r="35" customFormat="false" ht="12.75" hidden="false" customHeight="true" outlineLevel="0" collapsed="false">
      <c r="A35" s="129" t="s">
        <v>49</v>
      </c>
      <c r="B35" s="25" t="n">
        <v>36739</v>
      </c>
      <c r="C35" s="25" t="n">
        <v>1757</v>
      </c>
      <c r="D35" s="25" t="n">
        <v>6664</v>
      </c>
      <c r="E35" s="25" t="n">
        <v>13744</v>
      </c>
      <c r="F35" s="25" t="n">
        <v>10434</v>
      </c>
      <c r="G35" s="25" t="n">
        <v>3572</v>
      </c>
      <c r="H35" s="25" t="n">
        <v>551</v>
      </c>
      <c r="I35" s="130" t="n">
        <v>17</v>
      </c>
    </row>
    <row r="36" customFormat="false" ht="12.75" hidden="false" customHeight="true" outlineLevel="0" collapsed="false">
      <c r="A36" s="129" t="s">
        <v>50</v>
      </c>
      <c r="B36" s="25" t="n">
        <v>5323</v>
      </c>
      <c r="C36" s="25" t="n">
        <v>212</v>
      </c>
      <c r="D36" s="25" t="n">
        <v>842</v>
      </c>
      <c r="E36" s="25" t="n">
        <v>2064</v>
      </c>
      <c r="F36" s="25" t="n">
        <v>1564</v>
      </c>
      <c r="G36" s="25" t="n">
        <v>551</v>
      </c>
      <c r="H36" s="25" t="n">
        <v>90</v>
      </c>
      <c r="I36" s="130" t="s">
        <v>114</v>
      </c>
    </row>
    <row r="37" customFormat="false" ht="12.75" hidden="false" customHeight="true" outlineLevel="0" collapsed="false">
      <c r="A37" s="129" t="s">
        <v>51</v>
      </c>
      <c r="B37" s="25" t="n">
        <v>8688</v>
      </c>
      <c r="C37" s="25" t="n">
        <v>459</v>
      </c>
      <c r="D37" s="25" t="n">
        <v>1602</v>
      </c>
      <c r="E37" s="25" t="n">
        <v>3265</v>
      </c>
      <c r="F37" s="25" t="n">
        <v>2411</v>
      </c>
      <c r="G37" s="25" t="n">
        <v>793</v>
      </c>
      <c r="H37" s="25" t="n">
        <v>151</v>
      </c>
      <c r="I37" s="130" t="n">
        <v>7</v>
      </c>
    </row>
    <row r="38" customFormat="false" ht="12.75" hidden="false" customHeight="true" outlineLevel="0" collapsed="false">
      <c r="A38" s="129" t="s">
        <v>52</v>
      </c>
      <c r="B38" s="25" t="n">
        <v>21715</v>
      </c>
      <c r="C38" s="25" t="n">
        <v>784</v>
      </c>
      <c r="D38" s="25" t="n">
        <v>3685</v>
      </c>
      <c r="E38" s="25" t="n">
        <v>8387</v>
      </c>
      <c r="F38" s="25" t="n">
        <v>6299</v>
      </c>
      <c r="G38" s="25" t="n">
        <v>2183</v>
      </c>
      <c r="H38" s="25" t="n">
        <v>354</v>
      </c>
      <c r="I38" s="130" t="n">
        <v>23</v>
      </c>
    </row>
    <row r="39" customFormat="false" ht="12.75" hidden="false" customHeight="true" outlineLevel="0" collapsed="false">
      <c r="A39" s="129" t="s">
        <v>53</v>
      </c>
      <c r="B39" s="25" t="n">
        <v>11192</v>
      </c>
      <c r="C39" s="25" t="n">
        <v>544</v>
      </c>
      <c r="D39" s="25" t="n">
        <v>2007</v>
      </c>
      <c r="E39" s="25" t="n">
        <v>3989</v>
      </c>
      <c r="F39" s="25" t="n">
        <v>3276</v>
      </c>
      <c r="G39" s="25" t="n">
        <v>1178</v>
      </c>
      <c r="H39" s="25" t="n">
        <v>191</v>
      </c>
      <c r="I39" s="130" t="n">
        <v>7</v>
      </c>
    </row>
    <row r="40" customFormat="false" ht="16.5" hidden="false" customHeight="true" outlineLevel="0" collapsed="false">
      <c r="A40" s="80" t="s">
        <v>325</v>
      </c>
      <c r="B40" s="29" t="n">
        <v>171380</v>
      </c>
      <c r="C40" s="29" t="n">
        <v>9013</v>
      </c>
      <c r="D40" s="29" t="n">
        <v>41331</v>
      </c>
      <c r="E40" s="29" t="n">
        <v>63108</v>
      </c>
      <c r="F40" s="29" t="n">
        <v>39519</v>
      </c>
      <c r="G40" s="29" t="n">
        <v>15311</v>
      </c>
      <c r="H40" s="29" t="n">
        <v>2963</v>
      </c>
      <c r="I40" s="283" t="n">
        <v>135</v>
      </c>
    </row>
    <row r="41" customFormat="false" ht="12.75" hidden="false" customHeight="true" outlineLevel="0" collapsed="false">
      <c r="A41" s="129" t="s">
        <v>38</v>
      </c>
      <c r="B41" s="25" t="n">
        <v>9449</v>
      </c>
      <c r="C41" s="25" t="n">
        <v>572</v>
      </c>
      <c r="D41" s="25" t="n">
        <v>2181</v>
      </c>
      <c r="E41" s="25" t="n">
        <v>3383</v>
      </c>
      <c r="F41" s="25" t="n">
        <v>2266</v>
      </c>
      <c r="G41" s="25" t="n">
        <v>892</v>
      </c>
      <c r="H41" s="25" t="n">
        <v>146</v>
      </c>
      <c r="I41" s="130" t="n">
        <v>9</v>
      </c>
    </row>
    <row r="42" customFormat="false" ht="12.75" hidden="false" customHeight="true" outlineLevel="0" collapsed="false">
      <c r="A42" s="129" t="s">
        <v>39</v>
      </c>
      <c r="B42" s="25" t="n">
        <v>9855</v>
      </c>
      <c r="C42" s="25" t="n">
        <v>595</v>
      </c>
      <c r="D42" s="25" t="n">
        <v>2631</v>
      </c>
      <c r="E42" s="25" t="n">
        <v>3522</v>
      </c>
      <c r="F42" s="25" t="n">
        <v>2131</v>
      </c>
      <c r="G42" s="25" t="n">
        <v>831</v>
      </c>
      <c r="H42" s="25" t="n">
        <v>142</v>
      </c>
      <c r="I42" s="130" t="n">
        <v>3</v>
      </c>
    </row>
    <row r="43" customFormat="false" ht="12.75" hidden="false" customHeight="true" outlineLevel="0" collapsed="false">
      <c r="A43" s="129" t="s">
        <v>40</v>
      </c>
      <c r="B43" s="25" t="n">
        <v>12356</v>
      </c>
      <c r="C43" s="25" t="n">
        <v>644</v>
      </c>
      <c r="D43" s="25" t="n">
        <v>2969</v>
      </c>
      <c r="E43" s="25" t="n">
        <v>4550</v>
      </c>
      <c r="F43" s="25" t="n">
        <v>2818</v>
      </c>
      <c r="G43" s="25" t="n">
        <v>1115</v>
      </c>
      <c r="H43" s="25" t="n">
        <v>249</v>
      </c>
      <c r="I43" s="130" t="n">
        <v>11</v>
      </c>
    </row>
    <row r="44" customFormat="false" ht="12.75" hidden="false" customHeight="true" outlineLevel="0" collapsed="false">
      <c r="A44" s="129" t="s">
        <v>41</v>
      </c>
      <c r="B44" s="25" t="n">
        <v>4293</v>
      </c>
      <c r="C44" s="25" t="n">
        <v>313</v>
      </c>
      <c r="D44" s="25" t="n">
        <v>1129</v>
      </c>
      <c r="E44" s="25" t="n">
        <v>1515</v>
      </c>
      <c r="F44" s="25" t="n">
        <v>932</v>
      </c>
      <c r="G44" s="25" t="n">
        <v>344</v>
      </c>
      <c r="H44" s="25" t="n">
        <v>57</v>
      </c>
      <c r="I44" s="130" t="n">
        <v>3</v>
      </c>
    </row>
    <row r="45" customFormat="false" ht="12.75" hidden="false" customHeight="true" outlineLevel="0" collapsed="false">
      <c r="A45" s="129" t="s">
        <v>42</v>
      </c>
      <c r="B45" s="25" t="n">
        <v>9791</v>
      </c>
      <c r="C45" s="25" t="n">
        <v>427</v>
      </c>
      <c r="D45" s="25" t="n">
        <v>2314</v>
      </c>
      <c r="E45" s="25" t="n">
        <v>3895</v>
      </c>
      <c r="F45" s="25" t="n">
        <v>2201</v>
      </c>
      <c r="G45" s="25" t="n">
        <v>829</v>
      </c>
      <c r="H45" s="25" t="n">
        <v>116</v>
      </c>
      <c r="I45" s="130" t="n">
        <v>9</v>
      </c>
    </row>
    <row r="46" customFormat="false" ht="12.75" hidden="false" customHeight="true" outlineLevel="0" collapsed="false">
      <c r="A46" s="129" t="s">
        <v>43</v>
      </c>
      <c r="B46" s="25" t="n">
        <v>19992</v>
      </c>
      <c r="C46" s="25" t="n">
        <v>714</v>
      </c>
      <c r="D46" s="25" t="n">
        <v>4459</v>
      </c>
      <c r="E46" s="25" t="n">
        <v>7539</v>
      </c>
      <c r="F46" s="25" t="n">
        <v>4883</v>
      </c>
      <c r="G46" s="25" t="n">
        <v>1981</v>
      </c>
      <c r="H46" s="25" t="n">
        <v>399</v>
      </c>
      <c r="I46" s="130" t="n">
        <v>17</v>
      </c>
    </row>
    <row r="47" customFormat="false" ht="12.75" hidden="false" customHeight="true" outlineLevel="0" collapsed="false">
      <c r="A47" s="129" t="s">
        <v>44</v>
      </c>
      <c r="B47" s="25" t="n">
        <v>21767</v>
      </c>
      <c r="C47" s="25" t="n">
        <v>997</v>
      </c>
      <c r="D47" s="25" t="n">
        <v>4791</v>
      </c>
      <c r="E47" s="25" t="n">
        <v>8225</v>
      </c>
      <c r="F47" s="25" t="n">
        <v>5314</v>
      </c>
      <c r="G47" s="25" t="n">
        <v>2014</v>
      </c>
      <c r="H47" s="25" t="n">
        <v>412</v>
      </c>
      <c r="I47" s="130" t="n">
        <v>14</v>
      </c>
    </row>
    <row r="48" customFormat="false" ht="12.75" hidden="false" customHeight="true" outlineLevel="0" collapsed="false">
      <c r="A48" s="129" t="s">
        <v>45</v>
      </c>
      <c r="B48" s="25" t="n">
        <v>4398</v>
      </c>
      <c r="C48" s="25" t="n">
        <v>257</v>
      </c>
      <c r="D48" s="25" t="n">
        <v>1067</v>
      </c>
      <c r="E48" s="25" t="n">
        <v>1635</v>
      </c>
      <c r="F48" s="25" t="n">
        <v>978</v>
      </c>
      <c r="G48" s="25" t="n">
        <v>378</v>
      </c>
      <c r="H48" s="25" t="n">
        <v>78</v>
      </c>
      <c r="I48" s="130" t="n">
        <v>5</v>
      </c>
    </row>
    <row r="49" customFormat="false" ht="12.75" hidden="false" customHeight="true" outlineLevel="0" collapsed="false">
      <c r="A49" s="129" t="s">
        <v>46</v>
      </c>
      <c r="B49" s="25" t="n">
        <v>13414</v>
      </c>
      <c r="C49" s="25" t="n">
        <v>659</v>
      </c>
      <c r="D49" s="25" t="n">
        <v>3055</v>
      </c>
      <c r="E49" s="25" t="n">
        <v>4837</v>
      </c>
      <c r="F49" s="25" t="n">
        <v>3264</v>
      </c>
      <c r="G49" s="25" t="n">
        <v>1299</v>
      </c>
      <c r="H49" s="25" t="n">
        <v>286</v>
      </c>
      <c r="I49" s="130" t="n">
        <v>14</v>
      </c>
    </row>
    <row r="50" customFormat="false" ht="12.75" hidden="false" customHeight="true" outlineLevel="0" collapsed="false">
      <c r="A50" s="129" t="s">
        <v>47</v>
      </c>
      <c r="B50" s="25" t="n">
        <v>4795</v>
      </c>
      <c r="C50" s="25" t="n">
        <v>257</v>
      </c>
      <c r="D50" s="25" t="n">
        <v>1208</v>
      </c>
      <c r="E50" s="25" t="n">
        <v>1717</v>
      </c>
      <c r="F50" s="25" t="n">
        <v>1095</v>
      </c>
      <c r="G50" s="25" t="n">
        <v>419</v>
      </c>
      <c r="H50" s="25" t="n">
        <v>93</v>
      </c>
      <c r="I50" s="130" t="n">
        <v>6</v>
      </c>
    </row>
    <row r="51" customFormat="false" ht="12.75" hidden="false" customHeight="true" outlineLevel="0" collapsed="false">
      <c r="A51" s="129" t="s">
        <v>48</v>
      </c>
      <c r="B51" s="25" t="n">
        <v>10648</v>
      </c>
      <c r="C51" s="25" t="n">
        <v>739</v>
      </c>
      <c r="D51" s="25" t="n">
        <v>3058</v>
      </c>
      <c r="E51" s="25" t="n">
        <v>3669</v>
      </c>
      <c r="F51" s="25" t="n">
        <v>2047</v>
      </c>
      <c r="G51" s="25" t="n">
        <v>938</v>
      </c>
      <c r="H51" s="25" t="n">
        <v>187</v>
      </c>
      <c r="I51" s="130" t="n">
        <v>10</v>
      </c>
    </row>
    <row r="52" customFormat="false" ht="12.75" hidden="false" customHeight="true" outlineLevel="0" collapsed="false">
      <c r="A52" s="129" t="s">
        <v>49</v>
      </c>
      <c r="B52" s="25" t="n">
        <v>11075</v>
      </c>
      <c r="C52" s="25" t="n">
        <v>419</v>
      </c>
      <c r="D52" s="25" t="n">
        <v>2336</v>
      </c>
      <c r="E52" s="25" t="n">
        <v>4338</v>
      </c>
      <c r="F52" s="25" t="n">
        <v>2787</v>
      </c>
      <c r="G52" s="25" t="n">
        <v>1015</v>
      </c>
      <c r="H52" s="25" t="n">
        <v>172</v>
      </c>
      <c r="I52" s="130" t="n">
        <v>8</v>
      </c>
    </row>
    <row r="53" customFormat="false" ht="12.75" hidden="false" customHeight="true" outlineLevel="0" collapsed="false">
      <c r="A53" s="129" t="s">
        <v>50</v>
      </c>
      <c r="B53" s="25" t="n">
        <v>7122</v>
      </c>
      <c r="C53" s="25" t="n">
        <v>351</v>
      </c>
      <c r="D53" s="25" t="n">
        <v>1704</v>
      </c>
      <c r="E53" s="25" t="n">
        <v>2730</v>
      </c>
      <c r="F53" s="25" t="n">
        <v>1635</v>
      </c>
      <c r="G53" s="25" t="n">
        <v>593</v>
      </c>
      <c r="H53" s="25" t="n">
        <v>104</v>
      </c>
      <c r="I53" s="130" t="n">
        <v>5</v>
      </c>
    </row>
    <row r="54" customFormat="false" ht="12.75" hidden="false" customHeight="true" outlineLevel="0" collapsed="false">
      <c r="A54" s="129" t="s">
        <v>51</v>
      </c>
      <c r="B54" s="25" t="n">
        <v>7083</v>
      </c>
      <c r="C54" s="25" t="n">
        <v>601</v>
      </c>
      <c r="D54" s="25" t="n">
        <v>1995</v>
      </c>
      <c r="E54" s="25" t="n">
        <v>2420</v>
      </c>
      <c r="F54" s="25" t="n">
        <v>1388</v>
      </c>
      <c r="G54" s="25" t="n">
        <v>549</v>
      </c>
      <c r="H54" s="25" t="n">
        <v>125</v>
      </c>
      <c r="I54" s="130" t="n">
        <v>5</v>
      </c>
    </row>
    <row r="55" customFormat="false" ht="12.75" hidden="false" customHeight="true" outlineLevel="0" collapsed="false">
      <c r="A55" s="129" t="s">
        <v>52</v>
      </c>
      <c r="B55" s="25" t="n">
        <v>19194</v>
      </c>
      <c r="C55" s="25" t="n">
        <v>972</v>
      </c>
      <c r="D55" s="25" t="n">
        <v>4699</v>
      </c>
      <c r="E55" s="25" t="n">
        <v>7089</v>
      </c>
      <c r="F55" s="25" t="n">
        <v>4545</v>
      </c>
      <c r="G55" s="25" t="n">
        <v>1570</v>
      </c>
      <c r="H55" s="25" t="n">
        <v>307</v>
      </c>
      <c r="I55" s="130" t="n">
        <v>12</v>
      </c>
    </row>
    <row r="56" customFormat="false" ht="12.75" hidden="false" customHeight="true" outlineLevel="0" collapsed="false">
      <c r="A56" s="129" t="s">
        <v>53</v>
      </c>
      <c r="B56" s="25" t="n">
        <v>6148</v>
      </c>
      <c r="C56" s="25" t="n">
        <v>496</v>
      </c>
      <c r="D56" s="25" t="n">
        <v>1735</v>
      </c>
      <c r="E56" s="25" t="n">
        <v>2044</v>
      </c>
      <c r="F56" s="25" t="n">
        <v>1235</v>
      </c>
      <c r="G56" s="25" t="n">
        <v>544</v>
      </c>
      <c r="H56" s="25" t="n">
        <v>90</v>
      </c>
      <c r="I56" s="130" t="n">
        <v>4</v>
      </c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3" min="2" style="3" width="9.14"/>
    <col collapsed="false" customWidth="true" hidden="false" outlineLevel="0" max="8" min="4" style="3" width="8.14"/>
    <col collapsed="false" customWidth="false" hidden="false" outlineLevel="0" max="9" min="9" style="3" width="9.14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27" hidden="false" customHeight="true" outlineLevel="0" collapsed="false">
      <c r="A1" s="105" t="s">
        <v>385</v>
      </c>
      <c r="B1" s="105"/>
      <c r="C1" s="105"/>
      <c r="D1" s="105"/>
      <c r="E1" s="105"/>
      <c r="F1" s="105"/>
      <c r="G1" s="105"/>
      <c r="H1" s="105"/>
      <c r="I1" s="105"/>
    </row>
    <row r="2" customFormat="false" ht="27" hidden="false" customHeight="true" outlineLevel="0" collapsed="false">
      <c r="A2" s="154" t="s">
        <v>386</v>
      </c>
      <c r="B2" s="154"/>
      <c r="C2" s="154"/>
      <c r="D2" s="154"/>
      <c r="E2" s="154"/>
      <c r="F2" s="154"/>
      <c r="G2" s="154"/>
      <c r="H2" s="154"/>
      <c r="I2" s="154"/>
    </row>
    <row r="4" customFormat="false" ht="19.5" hidden="false" customHeight="true" outlineLevel="0" collapsed="false">
      <c r="A4" s="9" t="s">
        <v>387</v>
      </c>
      <c r="B4" s="10" t="s">
        <v>381</v>
      </c>
      <c r="C4" s="12" t="s">
        <v>388</v>
      </c>
      <c r="D4" s="12"/>
      <c r="E4" s="12"/>
      <c r="F4" s="12"/>
      <c r="G4" s="12"/>
      <c r="H4" s="12"/>
      <c r="I4" s="12"/>
    </row>
    <row r="5" customFormat="false" ht="51" hidden="false" customHeight="false" outlineLevel="0" collapsed="false">
      <c r="A5" s="9"/>
      <c r="B5" s="10"/>
      <c r="C5" s="9" t="s">
        <v>389</v>
      </c>
      <c r="D5" s="10" t="s">
        <v>372</v>
      </c>
      <c r="E5" s="10" t="s">
        <v>230</v>
      </c>
      <c r="F5" s="10" t="s">
        <v>231</v>
      </c>
      <c r="G5" s="10" t="s">
        <v>232</v>
      </c>
      <c r="H5" s="10" t="s">
        <v>233</v>
      </c>
      <c r="I5" s="12" t="s">
        <v>390</v>
      </c>
    </row>
    <row r="6" customFormat="false" ht="12.75" hidden="false" customHeight="false" outlineLevel="0" collapsed="false">
      <c r="A6" s="19"/>
      <c r="B6" s="298"/>
      <c r="C6" s="48"/>
      <c r="D6" s="58"/>
      <c r="E6" s="298"/>
      <c r="F6" s="298"/>
      <c r="G6" s="298"/>
      <c r="H6" s="298"/>
      <c r="I6" s="299"/>
    </row>
    <row r="7" customFormat="false" ht="13.5" hidden="false" customHeight="false" outlineLevel="0" collapsed="false">
      <c r="A7" s="80" t="s">
        <v>227</v>
      </c>
      <c r="B7" s="29" t="n">
        <v>111338</v>
      </c>
      <c r="C7" s="29" t="n">
        <v>3707</v>
      </c>
      <c r="D7" s="29" t="n">
        <v>14266</v>
      </c>
      <c r="E7" s="29" t="n">
        <v>40071</v>
      </c>
      <c r="F7" s="29" t="n">
        <v>37641</v>
      </c>
      <c r="G7" s="29" t="n">
        <v>13614</v>
      </c>
      <c r="H7" s="29" t="n">
        <v>1960</v>
      </c>
      <c r="I7" s="283" t="n">
        <v>79</v>
      </c>
    </row>
    <row r="8" customFormat="false" ht="30" hidden="false" customHeight="true" outlineLevel="0" collapsed="false">
      <c r="A8" s="168" t="s">
        <v>335</v>
      </c>
      <c r="B8" s="285" t="n">
        <v>19680</v>
      </c>
      <c r="C8" s="285" t="n">
        <v>283</v>
      </c>
      <c r="D8" s="285" t="n">
        <v>1450</v>
      </c>
      <c r="E8" s="285" t="n">
        <v>6454</v>
      </c>
      <c r="F8" s="285" t="n">
        <v>7944</v>
      </c>
      <c r="G8" s="285" t="n">
        <v>3112</v>
      </c>
      <c r="H8" s="285" t="n">
        <v>423</v>
      </c>
      <c r="I8" s="300" t="n">
        <v>14</v>
      </c>
    </row>
    <row r="9" customFormat="false" ht="14.45" hidden="false" customHeight="true" outlineLevel="0" collapsed="false">
      <c r="A9" s="168" t="s">
        <v>63</v>
      </c>
      <c r="B9" s="25" t="n">
        <v>3017</v>
      </c>
      <c r="C9" s="25" t="n">
        <v>73</v>
      </c>
      <c r="D9" s="25" t="n">
        <v>373</v>
      </c>
      <c r="E9" s="25" t="n">
        <v>1128</v>
      </c>
      <c r="F9" s="25" t="n">
        <v>987</v>
      </c>
      <c r="G9" s="25" t="n">
        <v>377</v>
      </c>
      <c r="H9" s="25" t="n">
        <v>75</v>
      </c>
      <c r="I9" s="141" t="n">
        <v>4</v>
      </c>
    </row>
    <row r="10" customFormat="false" ht="14.45" hidden="false" customHeight="true" outlineLevel="0" collapsed="false">
      <c r="A10" s="168" t="s">
        <v>64</v>
      </c>
      <c r="B10" s="25" t="n">
        <v>1762</v>
      </c>
      <c r="C10" s="25" t="n">
        <v>76</v>
      </c>
      <c r="D10" s="25" t="n">
        <v>247</v>
      </c>
      <c r="E10" s="25" t="n">
        <v>640</v>
      </c>
      <c r="F10" s="25" t="n">
        <v>559</v>
      </c>
      <c r="G10" s="25" t="n">
        <v>198</v>
      </c>
      <c r="H10" s="25" t="n">
        <v>38</v>
      </c>
      <c r="I10" s="141" t="n">
        <v>4</v>
      </c>
    </row>
    <row r="11" customFormat="false" ht="14.45" hidden="false" customHeight="true" outlineLevel="0" collapsed="false">
      <c r="A11" s="168" t="s">
        <v>65</v>
      </c>
      <c r="B11" s="25" t="n">
        <v>3514</v>
      </c>
      <c r="C11" s="25" t="n">
        <v>141</v>
      </c>
      <c r="D11" s="25" t="n">
        <v>549</v>
      </c>
      <c r="E11" s="25" t="n">
        <v>1305</v>
      </c>
      <c r="F11" s="25" t="n">
        <v>1099</v>
      </c>
      <c r="G11" s="25" t="n">
        <v>356</v>
      </c>
      <c r="H11" s="25" t="n">
        <v>62</v>
      </c>
      <c r="I11" s="141" t="n">
        <v>2</v>
      </c>
    </row>
    <row r="12" customFormat="false" ht="14.45" hidden="false" customHeight="true" outlineLevel="0" collapsed="false">
      <c r="A12" s="168" t="s">
        <v>66</v>
      </c>
      <c r="B12" s="25" t="n">
        <v>1778</v>
      </c>
      <c r="C12" s="25" t="n">
        <v>134</v>
      </c>
      <c r="D12" s="25" t="n">
        <v>368</v>
      </c>
      <c r="E12" s="25" t="n">
        <v>616</v>
      </c>
      <c r="F12" s="25" t="n">
        <v>466</v>
      </c>
      <c r="G12" s="25" t="n">
        <v>155</v>
      </c>
      <c r="H12" s="25" t="n">
        <v>36</v>
      </c>
      <c r="I12" s="141" t="n">
        <v>3</v>
      </c>
    </row>
    <row r="13" customFormat="false" ht="14.45" hidden="false" customHeight="true" outlineLevel="0" collapsed="false">
      <c r="A13" s="168" t="s">
        <v>67</v>
      </c>
      <c r="B13" s="25" t="n">
        <v>1159</v>
      </c>
      <c r="C13" s="25" t="n">
        <v>87</v>
      </c>
      <c r="D13" s="25" t="n">
        <v>233</v>
      </c>
      <c r="E13" s="25" t="n">
        <v>401</v>
      </c>
      <c r="F13" s="25" t="n">
        <v>309</v>
      </c>
      <c r="G13" s="25" t="n">
        <v>110</v>
      </c>
      <c r="H13" s="25" t="n">
        <v>19</v>
      </c>
      <c r="I13" s="102" t="s">
        <v>114</v>
      </c>
    </row>
    <row r="14" customFormat="false" ht="14.45" hidden="false" customHeight="true" outlineLevel="0" collapsed="false">
      <c r="A14" s="168" t="s">
        <v>68</v>
      </c>
      <c r="B14" s="25" t="n">
        <v>2191</v>
      </c>
      <c r="C14" s="25" t="n">
        <v>65</v>
      </c>
      <c r="D14" s="25" t="n">
        <v>306</v>
      </c>
      <c r="E14" s="25" t="n">
        <v>866</v>
      </c>
      <c r="F14" s="25" t="n">
        <v>688</v>
      </c>
      <c r="G14" s="25" t="n">
        <v>226</v>
      </c>
      <c r="H14" s="25" t="n">
        <v>40</v>
      </c>
      <c r="I14" s="141" t="s">
        <v>114</v>
      </c>
    </row>
    <row r="15" customFormat="false" ht="14.45" hidden="false" customHeight="true" outlineLevel="0" collapsed="false">
      <c r="A15" s="168" t="s">
        <v>69</v>
      </c>
      <c r="B15" s="25" t="n">
        <v>1313</v>
      </c>
      <c r="C15" s="25" t="n">
        <v>43</v>
      </c>
      <c r="D15" s="25" t="n">
        <v>200</v>
      </c>
      <c r="E15" s="25" t="n">
        <v>521</v>
      </c>
      <c r="F15" s="25" t="n">
        <v>417</v>
      </c>
      <c r="G15" s="25" t="n">
        <v>123</v>
      </c>
      <c r="H15" s="25" t="n">
        <v>9</v>
      </c>
      <c r="I15" s="141" t="s">
        <v>114</v>
      </c>
    </row>
    <row r="16" customFormat="false" ht="14.45" hidden="false" customHeight="true" outlineLevel="0" collapsed="false">
      <c r="A16" s="168" t="s">
        <v>70</v>
      </c>
      <c r="B16" s="25" t="n">
        <v>1170</v>
      </c>
      <c r="C16" s="25" t="n">
        <v>76</v>
      </c>
      <c r="D16" s="25" t="n">
        <v>209</v>
      </c>
      <c r="E16" s="25" t="n">
        <v>430</v>
      </c>
      <c r="F16" s="25" t="n">
        <v>314</v>
      </c>
      <c r="G16" s="25" t="n">
        <v>122</v>
      </c>
      <c r="H16" s="25" t="n">
        <v>17</v>
      </c>
      <c r="I16" s="141" t="n">
        <v>2</v>
      </c>
    </row>
    <row r="17" customFormat="false" ht="14.45" hidden="false" customHeight="true" outlineLevel="0" collapsed="false">
      <c r="A17" s="168" t="s">
        <v>71</v>
      </c>
      <c r="B17" s="25" t="n">
        <v>4842</v>
      </c>
      <c r="C17" s="25" t="n">
        <v>158</v>
      </c>
      <c r="D17" s="25" t="n">
        <v>611</v>
      </c>
      <c r="E17" s="25" t="n">
        <v>1744</v>
      </c>
      <c r="F17" s="25" t="n">
        <v>1669</v>
      </c>
      <c r="G17" s="25" t="n">
        <v>579</v>
      </c>
      <c r="H17" s="25" t="n">
        <v>74</v>
      </c>
      <c r="I17" s="141" t="n">
        <v>7</v>
      </c>
    </row>
    <row r="18" customFormat="false" ht="14.45" hidden="false" customHeight="true" outlineLevel="0" collapsed="false">
      <c r="A18" s="168" t="s">
        <v>72</v>
      </c>
      <c r="B18" s="25" t="n">
        <v>2388</v>
      </c>
      <c r="C18" s="25" t="n">
        <v>79</v>
      </c>
      <c r="D18" s="25" t="n">
        <v>285</v>
      </c>
      <c r="E18" s="25" t="n">
        <v>861</v>
      </c>
      <c r="F18" s="25" t="n">
        <v>818</v>
      </c>
      <c r="G18" s="25" t="n">
        <v>307</v>
      </c>
      <c r="H18" s="25" t="n">
        <v>33</v>
      </c>
      <c r="I18" s="141" t="n">
        <v>5</v>
      </c>
    </row>
    <row r="19" customFormat="false" ht="14.45" hidden="false" customHeight="true" outlineLevel="0" collapsed="false">
      <c r="A19" s="168" t="s">
        <v>73</v>
      </c>
      <c r="B19" s="25" t="n">
        <v>1839</v>
      </c>
      <c r="C19" s="25" t="n">
        <v>88</v>
      </c>
      <c r="D19" s="25" t="n">
        <v>264</v>
      </c>
      <c r="E19" s="25" t="n">
        <v>684</v>
      </c>
      <c r="F19" s="25" t="n">
        <v>578</v>
      </c>
      <c r="G19" s="25" t="n">
        <v>195</v>
      </c>
      <c r="H19" s="25" t="n">
        <v>27</v>
      </c>
      <c r="I19" s="141" t="n">
        <v>3</v>
      </c>
    </row>
    <row r="20" customFormat="false" ht="14.45" hidden="false" customHeight="true" outlineLevel="0" collapsed="false">
      <c r="A20" s="168" t="s">
        <v>74</v>
      </c>
      <c r="B20" s="25" t="n">
        <v>1218</v>
      </c>
      <c r="C20" s="25" t="n">
        <v>49</v>
      </c>
      <c r="D20" s="25" t="n">
        <v>201</v>
      </c>
      <c r="E20" s="25" t="n">
        <v>446</v>
      </c>
      <c r="F20" s="25" t="n">
        <v>385</v>
      </c>
      <c r="G20" s="25" t="n">
        <v>121</v>
      </c>
      <c r="H20" s="25" t="n">
        <v>16</v>
      </c>
      <c r="I20" s="141" t="s">
        <v>114</v>
      </c>
    </row>
    <row r="21" customFormat="false" ht="14.45" hidden="false" customHeight="true" outlineLevel="0" collapsed="false">
      <c r="A21" s="168" t="s">
        <v>75</v>
      </c>
      <c r="B21" s="25" t="n">
        <v>1014</v>
      </c>
      <c r="C21" s="25" t="n">
        <v>55</v>
      </c>
      <c r="D21" s="25" t="n">
        <v>150</v>
      </c>
      <c r="E21" s="25" t="n">
        <v>382</v>
      </c>
      <c r="F21" s="25" t="n">
        <v>302</v>
      </c>
      <c r="G21" s="25" t="n">
        <v>108</v>
      </c>
      <c r="H21" s="25" t="n">
        <v>16</v>
      </c>
      <c r="I21" s="141" t="n">
        <v>1</v>
      </c>
    </row>
    <row r="22" customFormat="false" ht="14.45" hidden="false" customHeight="true" outlineLevel="0" collapsed="false">
      <c r="A22" s="168" t="s">
        <v>76</v>
      </c>
      <c r="B22" s="25" t="n">
        <v>2960</v>
      </c>
      <c r="C22" s="25" t="n">
        <v>122</v>
      </c>
      <c r="D22" s="25" t="n">
        <v>475</v>
      </c>
      <c r="E22" s="25" t="n">
        <v>1055</v>
      </c>
      <c r="F22" s="25" t="n">
        <v>915</v>
      </c>
      <c r="G22" s="25" t="n">
        <v>343</v>
      </c>
      <c r="H22" s="25" t="n">
        <v>50</v>
      </c>
      <c r="I22" s="141" t="s">
        <v>114</v>
      </c>
    </row>
    <row r="23" customFormat="false" ht="14.45" hidden="false" customHeight="true" outlineLevel="0" collapsed="false">
      <c r="A23" s="168" t="s">
        <v>77</v>
      </c>
      <c r="B23" s="25" t="n">
        <v>1954</v>
      </c>
      <c r="C23" s="25" t="n">
        <v>56</v>
      </c>
      <c r="D23" s="25" t="n">
        <v>226</v>
      </c>
      <c r="E23" s="25" t="n">
        <v>761</v>
      </c>
      <c r="F23" s="25" t="n">
        <v>650</v>
      </c>
      <c r="G23" s="25" t="n">
        <v>230</v>
      </c>
      <c r="H23" s="25" t="n">
        <v>31</v>
      </c>
      <c r="I23" s="141" t="s">
        <v>114</v>
      </c>
    </row>
    <row r="24" customFormat="false" ht="14.45" hidden="false" customHeight="true" outlineLevel="0" collapsed="false">
      <c r="A24" s="168" t="s">
        <v>78</v>
      </c>
      <c r="B24" s="25" t="n">
        <v>972</v>
      </c>
      <c r="C24" s="25" t="n">
        <v>36</v>
      </c>
      <c r="D24" s="25" t="n">
        <v>136</v>
      </c>
      <c r="E24" s="25" t="n">
        <v>360</v>
      </c>
      <c r="F24" s="25" t="n">
        <v>312</v>
      </c>
      <c r="G24" s="25" t="n">
        <v>109</v>
      </c>
      <c r="H24" s="25" t="n">
        <v>19</v>
      </c>
      <c r="I24" s="141" t="s">
        <v>114</v>
      </c>
    </row>
    <row r="25" customFormat="false" ht="14.45" hidden="false" customHeight="true" outlineLevel="0" collapsed="false">
      <c r="A25" s="168" t="s">
        <v>79</v>
      </c>
      <c r="B25" s="25" t="n">
        <v>7848</v>
      </c>
      <c r="C25" s="25" t="n">
        <v>176</v>
      </c>
      <c r="D25" s="25" t="n">
        <v>773</v>
      </c>
      <c r="E25" s="25" t="n">
        <v>2798</v>
      </c>
      <c r="F25" s="25" t="n">
        <v>2809</v>
      </c>
      <c r="G25" s="25" t="n">
        <v>1124</v>
      </c>
      <c r="H25" s="25" t="n">
        <v>161</v>
      </c>
      <c r="I25" s="141" t="n">
        <v>7</v>
      </c>
    </row>
    <row r="26" customFormat="false" ht="14.45" hidden="false" customHeight="true" outlineLevel="0" collapsed="false">
      <c r="A26" s="168" t="s">
        <v>80</v>
      </c>
      <c r="B26" s="25" t="n">
        <v>1053</v>
      </c>
      <c r="C26" s="25" t="n">
        <v>42</v>
      </c>
      <c r="D26" s="25" t="n">
        <v>170</v>
      </c>
      <c r="E26" s="25" t="n">
        <v>402</v>
      </c>
      <c r="F26" s="25" t="n">
        <v>311</v>
      </c>
      <c r="G26" s="25" t="n">
        <v>112</v>
      </c>
      <c r="H26" s="25" t="n">
        <v>14</v>
      </c>
      <c r="I26" s="141" t="n">
        <v>2</v>
      </c>
    </row>
    <row r="27" customFormat="false" ht="14.45" hidden="false" customHeight="true" outlineLevel="0" collapsed="false">
      <c r="A27" s="168" t="s">
        <v>81</v>
      </c>
      <c r="B27" s="25" t="n">
        <v>3524</v>
      </c>
      <c r="C27" s="25" t="n">
        <v>104</v>
      </c>
      <c r="D27" s="25" t="n">
        <v>438</v>
      </c>
      <c r="E27" s="25" t="n">
        <v>1286</v>
      </c>
      <c r="F27" s="25" t="n">
        <v>1145</v>
      </c>
      <c r="G27" s="25" t="n">
        <v>472</v>
      </c>
      <c r="H27" s="25" t="n">
        <v>78</v>
      </c>
      <c r="I27" s="141" t="n">
        <v>1</v>
      </c>
    </row>
    <row r="28" customFormat="false" ht="14.45" hidden="false" customHeight="true" outlineLevel="0" collapsed="false">
      <c r="A28" s="168" t="s">
        <v>82</v>
      </c>
      <c r="B28" s="25" t="n">
        <v>6551</v>
      </c>
      <c r="C28" s="25" t="n">
        <v>243</v>
      </c>
      <c r="D28" s="25" t="n">
        <v>860</v>
      </c>
      <c r="E28" s="25" t="n">
        <v>2349</v>
      </c>
      <c r="F28" s="25" t="n">
        <v>2234</v>
      </c>
      <c r="G28" s="25" t="n">
        <v>761</v>
      </c>
      <c r="H28" s="25" t="n">
        <v>100</v>
      </c>
      <c r="I28" s="141" t="n">
        <v>4</v>
      </c>
    </row>
    <row r="29" customFormat="false" ht="14.45" hidden="false" customHeight="true" outlineLevel="0" collapsed="false">
      <c r="A29" s="168" t="s">
        <v>83</v>
      </c>
      <c r="B29" s="25" t="n">
        <v>1808</v>
      </c>
      <c r="C29" s="25" t="n">
        <v>53</v>
      </c>
      <c r="D29" s="25" t="n">
        <v>228</v>
      </c>
      <c r="E29" s="25" t="n">
        <v>670</v>
      </c>
      <c r="F29" s="25" t="n">
        <v>632</v>
      </c>
      <c r="G29" s="25" t="n">
        <v>195</v>
      </c>
      <c r="H29" s="25" t="n">
        <v>30</v>
      </c>
      <c r="I29" s="141" t="s">
        <v>114</v>
      </c>
    </row>
    <row r="30" customFormat="false" ht="14.45" hidden="false" customHeight="true" outlineLevel="0" collapsed="false">
      <c r="A30" s="168" t="s">
        <v>84</v>
      </c>
      <c r="B30" s="25" t="n">
        <v>1138</v>
      </c>
      <c r="C30" s="25" t="n">
        <v>38</v>
      </c>
      <c r="D30" s="25" t="n">
        <v>137</v>
      </c>
      <c r="E30" s="25" t="n">
        <v>416</v>
      </c>
      <c r="F30" s="25" t="n">
        <v>390</v>
      </c>
      <c r="G30" s="25" t="n">
        <v>136</v>
      </c>
      <c r="H30" s="25" t="n">
        <v>21</v>
      </c>
      <c r="I30" s="141" t="s">
        <v>114</v>
      </c>
    </row>
    <row r="31" customFormat="false" ht="14.45" hidden="false" customHeight="true" outlineLevel="0" collapsed="false">
      <c r="A31" s="168" t="s">
        <v>85</v>
      </c>
      <c r="B31" s="25" t="n">
        <v>1286</v>
      </c>
      <c r="C31" s="25" t="n">
        <v>61</v>
      </c>
      <c r="D31" s="25" t="n">
        <v>193</v>
      </c>
      <c r="E31" s="25" t="n">
        <v>505</v>
      </c>
      <c r="F31" s="25" t="n">
        <v>393</v>
      </c>
      <c r="G31" s="25" t="n">
        <v>123</v>
      </c>
      <c r="H31" s="25" t="n">
        <v>11</v>
      </c>
      <c r="I31" s="141" t="s">
        <v>114</v>
      </c>
    </row>
    <row r="32" customFormat="false" ht="14.45" hidden="false" customHeight="true" outlineLevel="0" collapsed="false">
      <c r="A32" s="168" t="s">
        <v>86</v>
      </c>
      <c r="B32" s="25" t="n">
        <v>6045</v>
      </c>
      <c r="C32" s="25" t="n">
        <v>151</v>
      </c>
      <c r="D32" s="25" t="n">
        <v>727</v>
      </c>
      <c r="E32" s="25" t="n">
        <v>2245</v>
      </c>
      <c r="F32" s="25" t="n">
        <v>2062</v>
      </c>
      <c r="G32" s="25" t="n">
        <v>748</v>
      </c>
      <c r="H32" s="25" t="n">
        <v>107</v>
      </c>
      <c r="I32" s="141" t="n">
        <v>5</v>
      </c>
    </row>
    <row r="33" customFormat="false" ht="14.45" hidden="false" customHeight="true" outlineLevel="0" collapsed="false">
      <c r="A33" s="168" t="s">
        <v>87</v>
      </c>
      <c r="B33" s="25" t="n">
        <v>2338</v>
      </c>
      <c r="C33" s="25" t="n">
        <v>86</v>
      </c>
      <c r="D33" s="25" t="n">
        <v>388</v>
      </c>
      <c r="E33" s="25" t="n">
        <v>920</v>
      </c>
      <c r="F33" s="25" t="n">
        <v>679</v>
      </c>
      <c r="G33" s="25" t="n">
        <v>223</v>
      </c>
      <c r="H33" s="25" t="n">
        <v>41</v>
      </c>
      <c r="I33" s="141" t="n">
        <v>1</v>
      </c>
    </row>
    <row r="34" customFormat="false" ht="14.45" hidden="false" customHeight="true" outlineLevel="0" collapsed="false">
      <c r="A34" s="168" t="s">
        <v>88</v>
      </c>
      <c r="B34" s="25" t="n">
        <v>1561</v>
      </c>
      <c r="C34" s="25" t="n">
        <v>118</v>
      </c>
      <c r="D34" s="25" t="n">
        <v>339</v>
      </c>
      <c r="E34" s="25" t="n">
        <v>563</v>
      </c>
      <c r="F34" s="25" t="n">
        <v>397</v>
      </c>
      <c r="G34" s="25" t="n">
        <v>121</v>
      </c>
      <c r="H34" s="25" t="n">
        <v>23</v>
      </c>
      <c r="I34" s="141" t="s">
        <v>114</v>
      </c>
    </row>
    <row r="35" customFormat="false" ht="14.45" hidden="false" customHeight="true" outlineLevel="0" collapsed="false">
      <c r="A35" s="168" t="s">
        <v>89</v>
      </c>
      <c r="B35" s="25" t="n">
        <v>1621</v>
      </c>
      <c r="C35" s="25" t="n">
        <v>77</v>
      </c>
      <c r="D35" s="25" t="n">
        <v>336</v>
      </c>
      <c r="E35" s="25" t="n">
        <v>606</v>
      </c>
      <c r="F35" s="25" t="n">
        <v>420</v>
      </c>
      <c r="G35" s="25" t="n">
        <v>159</v>
      </c>
      <c r="H35" s="25" t="n">
        <v>22</v>
      </c>
      <c r="I35" s="141" t="n">
        <v>1</v>
      </c>
    </row>
    <row r="36" customFormat="false" ht="14.45" hidden="false" customHeight="true" outlineLevel="0" collapsed="false">
      <c r="A36" s="168" t="s">
        <v>90</v>
      </c>
      <c r="B36" s="25" t="n">
        <v>1845</v>
      </c>
      <c r="C36" s="25" t="n">
        <v>32</v>
      </c>
      <c r="D36" s="25" t="n">
        <v>228</v>
      </c>
      <c r="E36" s="25" t="n">
        <v>681</v>
      </c>
      <c r="F36" s="25" t="n">
        <v>655</v>
      </c>
      <c r="G36" s="25" t="n">
        <v>211</v>
      </c>
      <c r="H36" s="25" t="n">
        <v>37</v>
      </c>
      <c r="I36" s="141" t="n">
        <v>1</v>
      </c>
    </row>
    <row r="37" customFormat="false" ht="14.45" hidden="false" customHeight="true" outlineLevel="0" collapsed="false">
      <c r="A37" s="168" t="s">
        <v>91</v>
      </c>
      <c r="B37" s="25" t="n">
        <v>1890</v>
      </c>
      <c r="C37" s="25" t="n">
        <v>89</v>
      </c>
      <c r="D37" s="25" t="n">
        <v>316</v>
      </c>
      <c r="E37" s="25" t="n">
        <v>687</v>
      </c>
      <c r="F37" s="25" t="n">
        <v>583</v>
      </c>
      <c r="G37" s="25" t="n">
        <v>193</v>
      </c>
      <c r="H37" s="25" t="n">
        <v>22</v>
      </c>
      <c r="I37" s="141" t="s">
        <v>114</v>
      </c>
    </row>
    <row r="38" customFormat="false" ht="14.45" hidden="false" customHeight="true" outlineLevel="0" collapsed="false">
      <c r="A38" s="168" t="s">
        <v>92</v>
      </c>
      <c r="B38" s="25" t="n">
        <v>3744</v>
      </c>
      <c r="C38" s="25" t="n">
        <v>135</v>
      </c>
      <c r="D38" s="25" t="n">
        <v>514</v>
      </c>
      <c r="E38" s="25" t="n">
        <v>1302</v>
      </c>
      <c r="F38" s="25" t="n">
        <v>1258</v>
      </c>
      <c r="G38" s="25" t="n">
        <v>467</v>
      </c>
      <c r="H38" s="25" t="n">
        <v>65</v>
      </c>
      <c r="I38" s="141" t="n">
        <v>3</v>
      </c>
    </row>
    <row r="39" customFormat="false" ht="14.45" hidden="false" customHeight="true" outlineLevel="0" collapsed="false">
      <c r="A39" s="168" t="s">
        <v>93</v>
      </c>
      <c r="B39" s="25" t="n">
        <v>1013</v>
      </c>
      <c r="C39" s="25" t="n">
        <v>34</v>
      </c>
      <c r="D39" s="25" t="n">
        <v>143</v>
      </c>
      <c r="E39" s="25" t="n">
        <v>382</v>
      </c>
      <c r="F39" s="25" t="n">
        <v>300</v>
      </c>
      <c r="G39" s="25" t="n">
        <v>132</v>
      </c>
      <c r="H39" s="25" t="n">
        <v>22</v>
      </c>
      <c r="I39" s="141" t="s">
        <v>114</v>
      </c>
    </row>
    <row r="40" customFormat="false" ht="14.45" hidden="false" customHeight="true" outlineLevel="0" collapsed="false">
      <c r="A40" s="168" t="s">
        <v>94</v>
      </c>
      <c r="B40" s="25" t="n">
        <v>2091</v>
      </c>
      <c r="C40" s="25" t="n">
        <v>86</v>
      </c>
      <c r="D40" s="25" t="n">
        <v>316</v>
      </c>
      <c r="E40" s="25" t="n">
        <v>806</v>
      </c>
      <c r="F40" s="25" t="n">
        <v>641</v>
      </c>
      <c r="G40" s="25" t="n">
        <v>211</v>
      </c>
      <c r="H40" s="25" t="n">
        <v>31</v>
      </c>
      <c r="I40" s="141" t="s">
        <v>114</v>
      </c>
    </row>
    <row r="41" customFormat="false" ht="14.45" hidden="false" customHeight="true" outlineLevel="0" collapsed="false">
      <c r="A41" s="168" t="s">
        <v>95</v>
      </c>
      <c r="B41" s="25" t="n">
        <v>1483</v>
      </c>
      <c r="C41" s="25" t="n">
        <v>52</v>
      </c>
      <c r="D41" s="25" t="n">
        <v>215</v>
      </c>
      <c r="E41" s="25" t="n">
        <v>573</v>
      </c>
      <c r="F41" s="25" t="n">
        <v>487</v>
      </c>
      <c r="G41" s="25" t="n">
        <v>142</v>
      </c>
      <c r="H41" s="25" t="n">
        <v>14</v>
      </c>
      <c r="I41" s="141" t="s">
        <v>114</v>
      </c>
    </row>
    <row r="42" customFormat="false" ht="14.45" hidden="false" customHeight="true" outlineLevel="0" collapsed="false">
      <c r="A42" s="168" t="s">
        <v>96</v>
      </c>
      <c r="B42" s="25" t="n">
        <v>1075</v>
      </c>
      <c r="C42" s="25" t="n">
        <v>86</v>
      </c>
      <c r="D42" s="25" t="n">
        <v>190</v>
      </c>
      <c r="E42" s="25" t="n">
        <v>398</v>
      </c>
      <c r="F42" s="25" t="n">
        <v>294</v>
      </c>
      <c r="G42" s="25" t="n">
        <v>88</v>
      </c>
      <c r="H42" s="25" t="n">
        <v>19</v>
      </c>
      <c r="I42" s="141" t="s">
        <v>114</v>
      </c>
    </row>
    <row r="43" customFormat="false" ht="14.45" hidden="false" customHeight="true" outlineLevel="0" collapsed="false">
      <c r="A43" s="168" t="s">
        <v>97</v>
      </c>
      <c r="B43" s="25" t="n">
        <v>1114</v>
      </c>
      <c r="C43" s="25" t="n">
        <v>71</v>
      </c>
      <c r="D43" s="25" t="n">
        <v>221</v>
      </c>
      <c r="E43" s="25" t="n">
        <v>395</v>
      </c>
      <c r="F43" s="25" t="n">
        <v>320</v>
      </c>
      <c r="G43" s="25" t="n">
        <v>92</v>
      </c>
      <c r="H43" s="25" t="n">
        <v>14</v>
      </c>
      <c r="I43" s="141" t="n">
        <v>1</v>
      </c>
    </row>
    <row r="44" customFormat="false" ht="14.45" hidden="false" customHeight="true" outlineLevel="0" collapsed="false">
      <c r="A44" s="168" t="s">
        <v>98</v>
      </c>
      <c r="B44" s="25" t="n">
        <v>6554</v>
      </c>
      <c r="C44" s="25" t="n">
        <v>195</v>
      </c>
      <c r="D44" s="25" t="n">
        <v>717</v>
      </c>
      <c r="E44" s="25" t="n">
        <v>2309</v>
      </c>
      <c r="F44" s="25" t="n">
        <v>2363</v>
      </c>
      <c r="G44" s="25" t="n">
        <v>856</v>
      </c>
      <c r="H44" s="25" t="n">
        <v>107</v>
      </c>
      <c r="I44" s="141" t="n">
        <v>7</v>
      </c>
    </row>
    <row r="45" customFormat="false" ht="14.45" hidden="false" customHeight="true" outlineLevel="0" collapsed="false">
      <c r="A45" s="168" t="s">
        <v>99</v>
      </c>
      <c r="B45" s="25" t="n">
        <v>1825</v>
      </c>
      <c r="C45" s="25" t="n">
        <v>122</v>
      </c>
      <c r="D45" s="25" t="n">
        <v>392</v>
      </c>
      <c r="E45" s="25" t="n">
        <v>658</v>
      </c>
      <c r="F45" s="25" t="n">
        <v>484</v>
      </c>
      <c r="G45" s="25" t="n">
        <v>146</v>
      </c>
      <c r="H45" s="25" t="n">
        <v>23</v>
      </c>
      <c r="I45" s="141" t="s">
        <v>114</v>
      </c>
    </row>
    <row r="46" customFormat="false" ht="14.45" hidden="false" customHeight="true" outlineLevel="0" collapsed="false">
      <c r="A46" s="168" t="s">
        <v>100</v>
      </c>
      <c r="B46" s="25" t="n">
        <v>1160</v>
      </c>
      <c r="C46" s="25" t="n">
        <v>35</v>
      </c>
      <c r="D46" s="25" t="n">
        <v>142</v>
      </c>
      <c r="E46" s="25" t="n">
        <v>466</v>
      </c>
      <c r="F46" s="25" t="n">
        <v>372</v>
      </c>
      <c r="G46" s="25" t="n">
        <v>131</v>
      </c>
      <c r="H46" s="25" t="n">
        <v>13</v>
      </c>
      <c r="I46" s="141" t="n">
        <v>1</v>
      </c>
    </row>
    <row r="47" customFormat="false" ht="12.75" hidden="false" customHeight="false" outlineLevel="0" collapsed="false">
      <c r="I47" s="143"/>
    </row>
  </sheetData>
  <mergeCells count="5">
    <mergeCell ref="A1:I1"/>
    <mergeCell ref="A2:I2"/>
    <mergeCell ref="A4:A5"/>
    <mergeCell ref="B4:B5"/>
    <mergeCell ref="C4:I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3" width="8.7"/>
    <col collapsed="false" customWidth="true" hidden="false" outlineLevel="0" max="3" min="3" style="3" width="7.99"/>
    <col collapsed="false" customWidth="true" hidden="false" outlineLevel="0" max="4" min="4" style="3" width="9.41"/>
    <col collapsed="false" customWidth="true" hidden="false" outlineLevel="0" max="5" min="5" style="3" width="10.56"/>
    <col collapsed="false" customWidth="true" hidden="false" outlineLevel="0" max="6" min="6" style="3" width="8.7"/>
    <col collapsed="false" customWidth="true" hidden="false" outlineLevel="0" max="8" min="7" style="3" width="10.13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52" t="s">
        <v>32</v>
      </c>
      <c r="H1" s="53"/>
    </row>
    <row r="2" customFormat="false" ht="16.5" hidden="false" customHeight="true" outlineLevel="0" collapsed="false">
      <c r="A2" s="54" t="s">
        <v>33</v>
      </c>
    </row>
    <row r="3" customFormat="false" ht="14.25" hidden="false" customHeight="true" outlineLevel="0" collapsed="false">
      <c r="A3" s="55"/>
      <c r="B3" s="56"/>
      <c r="C3" s="56"/>
      <c r="D3" s="56"/>
      <c r="E3" s="56"/>
      <c r="F3" s="56"/>
      <c r="G3" s="56"/>
      <c r="H3" s="56"/>
    </row>
    <row r="4" customFormat="false" ht="20.25" hidden="false" customHeight="true" outlineLevel="0" collapsed="false">
      <c r="A4" s="57" t="s">
        <v>34</v>
      </c>
      <c r="B4" s="58" t="s">
        <v>3</v>
      </c>
      <c r="C4" s="11" t="s">
        <v>4</v>
      </c>
      <c r="D4" s="11"/>
      <c r="E4" s="11"/>
      <c r="F4" s="59" t="s">
        <v>5</v>
      </c>
      <c r="G4" s="59" t="s">
        <v>35</v>
      </c>
      <c r="H4" s="59" t="s">
        <v>36</v>
      </c>
    </row>
    <row r="5" customFormat="false" ht="99" hidden="false" customHeight="true" outlineLevel="0" collapsed="false">
      <c r="A5" s="57"/>
      <c r="B5" s="58"/>
      <c r="C5" s="60" t="s">
        <v>8</v>
      </c>
      <c r="D5" s="59" t="s">
        <v>9</v>
      </c>
      <c r="E5" s="59" t="s">
        <v>10</v>
      </c>
      <c r="F5" s="59"/>
      <c r="G5" s="59"/>
      <c r="H5" s="59"/>
    </row>
    <row r="6" customFormat="false" ht="20.25" hidden="false" customHeight="true" outlineLevel="0" collapsed="false">
      <c r="A6" s="61" t="s">
        <v>37</v>
      </c>
      <c r="B6" s="62" t="n">
        <v>415030</v>
      </c>
      <c r="C6" s="62" t="n">
        <v>413300</v>
      </c>
      <c r="D6" s="62" t="n">
        <v>328215</v>
      </c>
      <c r="E6" s="62" t="n">
        <v>85085</v>
      </c>
      <c r="F6" s="62" t="n">
        <v>1730</v>
      </c>
      <c r="G6" s="63" t="n">
        <v>99.6</v>
      </c>
      <c r="H6" s="64" t="n">
        <v>20.6</v>
      </c>
      <c r="I6" s="4"/>
      <c r="J6" s="4"/>
      <c r="K6" s="4"/>
      <c r="L6" s="4"/>
      <c r="M6" s="4"/>
      <c r="N6" s="4"/>
      <c r="O6" s="4"/>
    </row>
    <row r="7" customFormat="false" ht="12" hidden="false" customHeight="true" outlineLevel="0" collapsed="false">
      <c r="A7" s="65" t="s">
        <v>38</v>
      </c>
      <c r="B7" s="66" t="n">
        <v>29663</v>
      </c>
      <c r="C7" s="66" t="n">
        <v>29549</v>
      </c>
      <c r="D7" s="66" t="n">
        <v>20830</v>
      </c>
      <c r="E7" s="66" t="n">
        <v>8719</v>
      </c>
      <c r="F7" s="66" t="n">
        <v>114</v>
      </c>
      <c r="G7" s="67" t="n">
        <v>99.6</v>
      </c>
      <c r="H7" s="68" t="n">
        <v>29.5</v>
      </c>
      <c r="I7" s="4"/>
      <c r="J7" s="4"/>
      <c r="K7" s="4"/>
      <c r="L7" s="4"/>
      <c r="M7" s="4"/>
      <c r="N7" s="4"/>
      <c r="O7" s="4"/>
    </row>
    <row r="8" customFormat="false" ht="12" hidden="false" customHeight="true" outlineLevel="0" collapsed="false">
      <c r="A8" s="65" t="s">
        <v>39</v>
      </c>
      <c r="B8" s="66" t="n">
        <v>22686</v>
      </c>
      <c r="C8" s="66" t="n">
        <v>22596</v>
      </c>
      <c r="D8" s="66" t="n">
        <v>16792</v>
      </c>
      <c r="E8" s="66" t="n">
        <v>5804</v>
      </c>
      <c r="F8" s="66" t="n">
        <v>90</v>
      </c>
      <c r="G8" s="67" t="n">
        <v>99.6</v>
      </c>
      <c r="H8" s="68" t="n">
        <v>25.7</v>
      </c>
      <c r="I8" s="4"/>
      <c r="J8" s="4"/>
      <c r="K8" s="4"/>
      <c r="L8" s="4"/>
      <c r="M8" s="4"/>
      <c r="N8" s="4"/>
      <c r="O8" s="4"/>
    </row>
    <row r="9" customFormat="false" ht="12" hidden="false" customHeight="true" outlineLevel="0" collapsed="false">
      <c r="A9" s="65" t="s">
        <v>40</v>
      </c>
      <c r="B9" s="66" t="n">
        <v>22725</v>
      </c>
      <c r="C9" s="66" t="n">
        <v>22635</v>
      </c>
      <c r="D9" s="66" t="n">
        <v>19484</v>
      </c>
      <c r="E9" s="66" t="n">
        <v>3151</v>
      </c>
      <c r="F9" s="66" t="n">
        <v>90</v>
      </c>
      <c r="G9" s="67" t="n">
        <v>99.6</v>
      </c>
      <c r="H9" s="68" t="n">
        <v>13.9</v>
      </c>
      <c r="I9" s="4"/>
      <c r="J9" s="4"/>
      <c r="K9" s="4"/>
      <c r="L9" s="4"/>
      <c r="M9" s="4"/>
      <c r="N9" s="4"/>
      <c r="O9" s="4"/>
    </row>
    <row r="10" customFormat="false" ht="12" hidden="false" customHeight="true" outlineLevel="0" collapsed="false">
      <c r="A10" s="65" t="s">
        <v>41</v>
      </c>
      <c r="B10" s="66" t="n">
        <v>10988</v>
      </c>
      <c r="C10" s="66" t="n">
        <v>10939</v>
      </c>
      <c r="D10" s="66" t="n">
        <v>6959</v>
      </c>
      <c r="E10" s="66" t="n">
        <v>3980</v>
      </c>
      <c r="F10" s="66" t="n">
        <v>49</v>
      </c>
      <c r="G10" s="67" t="n">
        <v>99.6</v>
      </c>
      <c r="H10" s="68" t="n">
        <v>36.4</v>
      </c>
      <c r="I10" s="4"/>
      <c r="J10" s="4"/>
      <c r="K10" s="4"/>
      <c r="L10" s="4"/>
      <c r="M10" s="4"/>
      <c r="N10" s="4"/>
      <c r="O10" s="4"/>
    </row>
    <row r="11" customFormat="false" ht="12" hidden="false" customHeight="true" outlineLevel="0" collapsed="false">
      <c r="A11" s="65" t="s">
        <v>42</v>
      </c>
      <c r="B11" s="66" t="n">
        <v>25625</v>
      </c>
      <c r="C11" s="66" t="n">
        <v>25526</v>
      </c>
      <c r="D11" s="66" t="n">
        <v>20213</v>
      </c>
      <c r="E11" s="66" t="n">
        <v>5313</v>
      </c>
      <c r="F11" s="66" t="n">
        <v>99</v>
      </c>
      <c r="G11" s="67" t="n">
        <v>99.6</v>
      </c>
      <c r="H11" s="68" t="n">
        <v>20.8</v>
      </c>
      <c r="I11" s="4"/>
      <c r="J11" s="4"/>
      <c r="K11" s="4"/>
      <c r="L11" s="4"/>
      <c r="M11" s="4"/>
      <c r="N11" s="4"/>
      <c r="O11" s="4"/>
    </row>
    <row r="12" customFormat="false" ht="12" hidden="false" customHeight="true" outlineLevel="0" collapsed="false">
      <c r="A12" s="65" t="s">
        <v>43</v>
      </c>
      <c r="B12" s="66" t="n">
        <v>37208</v>
      </c>
      <c r="C12" s="66" t="n">
        <v>37049</v>
      </c>
      <c r="D12" s="66" t="n">
        <v>33082</v>
      </c>
      <c r="E12" s="66" t="n">
        <v>3967</v>
      </c>
      <c r="F12" s="66" t="n">
        <v>159</v>
      </c>
      <c r="G12" s="67" t="n">
        <v>99.6</v>
      </c>
      <c r="H12" s="68" t="n">
        <v>10.7</v>
      </c>
      <c r="I12" s="4"/>
      <c r="J12" s="4"/>
      <c r="K12" s="4"/>
      <c r="L12" s="4"/>
      <c r="M12" s="4"/>
      <c r="N12" s="4"/>
      <c r="O12" s="4"/>
    </row>
    <row r="13" customFormat="false" ht="12" hidden="false" customHeight="true" outlineLevel="0" collapsed="false">
      <c r="A13" s="65" t="s">
        <v>44</v>
      </c>
      <c r="B13" s="66" t="n">
        <v>61024</v>
      </c>
      <c r="C13" s="66" t="n">
        <v>60756</v>
      </c>
      <c r="D13" s="66" t="n">
        <v>50649</v>
      </c>
      <c r="E13" s="66" t="n">
        <v>10107</v>
      </c>
      <c r="F13" s="66" t="n">
        <v>268</v>
      </c>
      <c r="G13" s="67" t="n">
        <v>99.6</v>
      </c>
      <c r="H13" s="68" t="n">
        <v>16.6</v>
      </c>
      <c r="I13" s="4"/>
      <c r="J13" s="4"/>
      <c r="K13" s="4"/>
      <c r="L13" s="4"/>
      <c r="M13" s="4"/>
      <c r="N13" s="4"/>
      <c r="O13" s="4"/>
    </row>
    <row r="14" customFormat="false" ht="12" hidden="false" customHeight="true" outlineLevel="0" collapsed="false">
      <c r="A14" s="65" t="s">
        <v>45</v>
      </c>
      <c r="B14" s="66" t="n">
        <v>9195</v>
      </c>
      <c r="C14" s="66" t="n">
        <v>9163</v>
      </c>
      <c r="D14" s="66" t="n">
        <v>7208</v>
      </c>
      <c r="E14" s="66" t="n">
        <v>1955</v>
      </c>
      <c r="F14" s="66" t="n">
        <v>32</v>
      </c>
      <c r="G14" s="67" t="n">
        <v>99.7</v>
      </c>
      <c r="H14" s="68" t="n">
        <v>21.3</v>
      </c>
      <c r="I14" s="4"/>
      <c r="J14" s="4"/>
      <c r="K14" s="4"/>
      <c r="L14" s="4"/>
      <c r="M14" s="4"/>
      <c r="N14" s="4"/>
      <c r="O14" s="4"/>
    </row>
    <row r="15" customFormat="false" ht="12" hidden="false" customHeight="true" outlineLevel="0" collapsed="false">
      <c r="A15" s="65" t="s">
        <v>46</v>
      </c>
      <c r="B15" s="66" t="n">
        <v>22084</v>
      </c>
      <c r="C15" s="66" t="n">
        <v>21990</v>
      </c>
      <c r="D15" s="66" t="n">
        <v>19578</v>
      </c>
      <c r="E15" s="66" t="n">
        <v>2412</v>
      </c>
      <c r="F15" s="66" t="n">
        <v>94</v>
      </c>
      <c r="G15" s="67" t="n">
        <v>99.6</v>
      </c>
      <c r="H15" s="68" t="n">
        <v>11</v>
      </c>
      <c r="I15" s="4"/>
      <c r="J15" s="4"/>
      <c r="K15" s="4"/>
      <c r="L15" s="4"/>
      <c r="M15" s="4"/>
      <c r="N15" s="4"/>
      <c r="O15" s="4"/>
    </row>
    <row r="16" customFormat="false" ht="12" hidden="false" customHeight="true" outlineLevel="0" collapsed="false">
      <c r="A16" s="65" t="s">
        <v>47</v>
      </c>
      <c r="B16" s="66" t="n">
        <v>11972</v>
      </c>
      <c r="C16" s="66" t="n">
        <v>11928</v>
      </c>
      <c r="D16" s="66" t="n">
        <v>10299</v>
      </c>
      <c r="E16" s="66" t="n">
        <v>1629</v>
      </c>
      <c r="F16" s="66" t="n">
        <v>44</v>
      </c>
      <c r="G16" s="67" t="n">
        <v>99.6</v>
      </c>
      <c r="H16" s="68" t="n">
        <v>13.7</v>
      </c>
      <c r="I16" s="4"/>
      <c r="J16" s="4"/>
      <c r="K16" s="4"/>
      <c r="L16" s="4"/>
      <c r="M16" s="4"/>
      <c r="N16" s="4"/>
      <c r="O16" s="4"/>
    </row>
    <row r="17" customFormat="false" ht="12" hidden="false" customHeight="true" outlineLevel="0" collapsed="false">
      <c r="A17" s="65" t="s">
        <v>48</v>
      </c>
      <c r="B17" s="66" t="n">
        <v>27006</v>
      </c>
      <c r="C17" s="66" t="n">
        <v>26890</v>
      </c>
      <c r="D17" s="66" t="n">
        <v>19893</v>
      </c>
      <c r="E17" s="66" t="n">
        <v>6997</v>
      </c>
      <c r="F17" s="66" t="n">
        <v>116</v>
      </c>
      <c r="G17" s="67" t="n">
        <v>99.6</v>
      </c>
      <c r="H17" s="68" t="n">
        <v>26</v>
      </c>
      <c r="I17" s="4"/>
      <c r="J17" s="4"/>
      <c r="K17" s="4"/>
      <c r="L17" s="4"/>
      <c r="M17" s="4"/>
      <c r="N17" s="4"/>
      <c r="O17" s="4"/>
    </row>
    <row r="18" customFormat="false" ht="12" hidden="false" customHeight="true" outlineLevel="0" collapsed="false">
      <c r="A18" s="65" t="s">
        <v>49</v>
      </c>
      <c r="B18" s="66" t="n">
        <v>48012</v>
      </c>
      <c r="C18" s="66" t="n">
        <v>47814</v>
      </c>
      <c r="D18" s="66" t="n">
        <v>38547</v>
      </c>
      <c r="E18" s="66" t="n">
        <v>9267</v>
      </c>
      <c r="F18" s="66" t="n">
        <v>198</v>
      </c>
      <c r="G18" s="67" t="n">
        <v>99.6</v>
      </c>
      <c r="H18" s="68" t="n">
        <v>19.4</v>
      </c>
      <c r="I18" s="4"/>
      <c r="J18" s="4"/>
      <c r="K18" s="4"/>
      <c r="L18" s="4"/>
      <c r="M18" s="4"/>
      <c r="N18" s="4"/>
      <c r="O18" s="4"/>
    </row>
    <row r="19" customFormat="false" ht="12" hidden="false" customHeight="true" outlineLevel="0" collapsed="false">
      <c r="A19" s="65" t="s">
        <v>50</v>
      </c>
      <c r="B19" s="66" t="n">
        <v>12508</v>
      </c>
      <c r="C19" s="66" t="n">
        <v>12445</v>
      </c>
      <c r="D19" s="66" t="n">
        <v>10713</v>
      </c>
      <c r="E19" s="66" t="n">
        <v>1732</v>
      </c>
      <c r="F19" s="66" t="n">
        <v>63</v>
      </c>
      <c r="G19" s="67" t="n">
        <v>99.5</v>
      </c>
      <c r="H19" s="68" t="n">
        <v>13.9</v>
      </c>
      <c r="I19" s="4"/>
      <c r="J19" s="4"/>
      <c r="K19" s="4"/>
      <c r="L19" s="4"/>
      <c r="M19" s="4"/>
      <c r="N19" s="4"/>
      <c r="O19" s="4"/>
    </row>
    <row r="20" customFormat="false" ht="12" hidden="false" customHeight="true" outlineLevel="0" collapsed="false">
      <c r="A20" s="65" t="s">
        <v>51</v>
      </c>
      <c r="B20" s="66" t="n">
        <v>15839</v>
      </c>
      <c r="C20" s="66" t="n">
        <v>15771</v>
      </c>
      <c r="D20" s="66" t="n">
        <v>11097</v>
      </c>
      <c r="E20" s="66" t="n">
        <v>4674</v>
      </c>
      <c r="F20" s="66" t="n">
        <v>68</v>
      </c>
      <c r="G20" s="67" t="n">
        <v>99.6</v>
      </c>
      <c r="H20" s="68" t="n">
        <v>29.6</v>
      </c>
      <c r="I20" s="4"/>
      <c r="J20" s="4"/>
      <c r="K20" s="4"/>
      <c r="L20" s="4"/>
      <c r="M20" s="4"/>
      <c r="N20" s="4"/>
      <c r="O20" s="4"/>
    </row>
    <row r="21" customFormat="false" ht="12" hidden="false" customHeight="true" outlineLevel="0" collapsed="false">
      <c r="A21" s="65" t="s">
        <v>52</v>
      </c>
      <c r="B21" s="66" t="n">
        <v>41082</v>
      </c>
      <c r="C21" s="66" t="n">
        <v>40909</v>
      </c>
      <c r="D21" s="66" t="n">
        <v>32024</v>
      </c>
      <c r="E21" s="66" t="n">
        <v>8885</v>
      </c>
      <c r="F21" s="66" t="n">
        <v>173</v>
      </c>
      <c r="G21" s="67" t="n">
        <v>99.6</v>
      </c>
      <c r="H21" s="68" t="n">
        <v>21.7</v>
      </c>
      <c r="I21" s="4"/>
      <c r="J21" s="4"/>
      <c r="K21" s="4"/>
      <c r="L21" s="4"/>
      <c r="M21" s="4"/>
      <c r="N21" s="4"/>
      <c r="O21" s="4"/>
    </row>
    <row r="22" customFormat="false" ht="12" hidden="false" customHeight="true" outlineLevel="0" collapsed="false">
      <c r="A22" s="65" t="s">
        <v>53</v>
      </c>
      <c r="B22" s="66" t="n">
        <v>17413</v>
      </c>
      <c r="C22" s="66" t="n">
        <v>17340</v>
      </c>
      <c r="D22" s="66" t="n">
        <v>10847</v>
      </c>
      <c r="E22" s="66" t="n">
        <v>6493</v>
      </c>
      <c r="F22" s="66" t="n">
        <v>73</v>
      </c>
      <c r="G22" s="67" t="n">
        <v>99.6</v>
      </c>
      <c r="H22" s="69" t="n">
        <v>37.4</v>
      </c>
      <c r="I22" s="4"/>
      <c r="J22" s="4"/>
      <c r="K22" s="4"/>
      <c r="L22" s="4"/>
      <c r="M22" s="4"/>
      <c r="N22" s="4"/>
      <c r="O22" s="4"/>
    </row>
    <row r="23" s="36" customFormat="true" ht="17.25" hidden="false" customHeight="true" outlineLevel="0" collapsed="false">
      <c r="A23" s="61" t="s">
        <v>54</v>
      </c>
      <c r="B23" s="70" t="n">
        <v>242900</v>
      </c>
      <c r="C23" s="70" t="n">
        <v>241920</v>
      </c>
      <c r="D23" s="70" t="n">
        <v>186033</v>
      </c>
      <c r="E23" s="70" t="n">
        <v>55887</v>
      </c>
      <c r="F23" s="70" t="n">
        <v>980</v>
      </c>
      <c r="G23" s="71" t="n">
        <v>99.6</v>
      </c>
      <c r="H23" s="72" t="n">
        <v>23.1</v>
      </c>
      <c r="I23" s="4"/>
      <c r="J23" s="4"/>
    </row>
    <row r="24" customFormat="false" ht="12" hidden="false" customHeight="true" outlineLevel="0" collapsed="false">
      <c r="A24" s="65" t="s">
        <v>38</v>
      </c>
      <c r="B24" s="66" t="n">
        <v>20172</v>
      </c>
      <c r="C24" s="66" t="n">
        <v>20100</v>
      </c>
      <c r="D24" s="66" t="n">
        <v>13972</v>
      </c>
      <c r="E24" s="66" t="n">
        <v>6128</v>
      </c>
      <c r="F24" s="66" t="n">
        <v>72</v>
      </c>
      <c r="G24" s="67" t="n">
        <v>99.6</v>
      </c>
      <c r="H24" s="68" t="n">
        <v>30.5</v>
      </c>
      <c r="I24" s="4"/>
      <c r="J24" s="4"/>
    </row>
    <row r="25" customFormat="false" ht="12" hidden="false" customHeight="true" outlineLevel="0" collapsed="false">
      <c r="A25" s="65" t="s">
        <v>39</v>
      </c>
      <c r="B25" s="66" t="n">
        <v>12792</v>
      </c>
      <c r="C25" s="66" t="n">
        <v>12741</v>
      </c>
      <c r="D25" s="66" t="n">
        <v>9237</v>
      </c>
      <c r="E25" s="66" t="n">
        <v>3504</v>
      </c>
      <c r="F25" s="66" t="n">
        <v>51</v>
      </c>
      <c r="G25" s="67" t="n">
        <v>99.6</v>
      </c>
      <c r="H25" s="68" t="n">
        <v>27.5</v>
      </c>
      <c r="I25" s="4"/>
      <c r="J25" s="4"/>
    </row>
    <row r="26" customFormat="false" ht="12" hidden="false" customHeight="true" outlineLevel="0" collapsed="false">
      <c r="A26" s="65" t="s">
        <v>40</v>
      </c>
      <c r="B26" s="66" t="n">
        <v>10323</v>
      </c>
      <c r="C26" s="66" t="n">
        <v>10279</v>
      </c>
      <c r="D26" s="66" t="n">
        <v>8644</v>
      </c>
      <c r="E26" s="66" t="n">
        <v>1635</v>
      </c>
      <c r="F26" s="66" t="n">
        <v>44</v>
      </c>
      <c r="G26" s="67" t="n">
        <v>99.6</v>
      </c>
      <c r="H26" s="68" t="n">
        <v>15.9</v>
      </c>
      <c r="I26" s="4"/>
      <c r="J26" s="4"/>
    </row>
    <row r="27" customFormat="false" ht="12" hidden="false" customHeight="true" outlineLevel="0" collapsed="false">
      <c r="A27" s="65" t="s">
        <v>41</v>
      </c>
      <c r="B27" s="66" t="n">
        <v>6676</v>
      </c>
      <c r="C27" s="66" t="n">
        <v>6646</v>
      </c>
      <c r="D27" s="66" t="n">
        <v>4230</v>
      </c>
      <c r="E27" s="66" t="n">
        <v>2416</v>
      </c>
      <c r="F27" s="66" t="n">
        <v>30</v>
      </c>
      <c r="G27" s="67" t="n">
        <v>99.6</v>
      </c>
      <c r="H27" s="68" t="n">
        <v>36.4</v>
      </c>
      <c r="I27" s="4"/>
      <c r="J27" s="4"/>
    </row>
    <row r="28" customFormat="false" ht="12" hidden="false" customHeight="true" outlineLevel="0" collapsed="false">
      <c r="A28" s="65" t="s">
        <v>42</v>
      </c>
      <c r="B28" s="66" t="n">
        <v>15794</v>
      </c>
      <c r="C28" s="66" t="n">
        <v>15735</v>
      </c>
      <c r="D28" s="66" t="n">
        <v>11788</v>
      </c>
      <c r="E28" s="66" t="n">
        <v>3947</v>
      </c>
      <c r="F28" s="66" t="n">
        <v>59</v>
      </c>
      <c r="G28" s="67" t="n">
        <v>99.6</v>
      </c>
      <c r="H28" s="68" t="n">
        <v>25.1</v>
      </c>
      <c r="I28" s="4"/>
      <c r="J28" s="4"/>
    </row>
    <row r="29" customFormat="false" ht="12" hidden="false" customHeight="true" outlineLevel="0" collapsed="false">
      <c r="A29" s="65" t="s">
        <v>43</v>
      </c>
      <c r="B29" s="66" t="n">
        <v>17129</v>
      </c>
      <c r="C29" s="66" t="n">
        <v>17057</v>
      </c>
      <c r="D29" s="66" t="n">
        <v>14547</v>
      </c>
      <c r="E29" s="66" t="n">
        <v>2510</v>
      </c>
      <c r="F29" s="66" t="n">
        <v>72</v>
      </c>
      <c r="G29" s="67" t="n">
        <v>99.6</v>
      </c>
      <c r="H29" s="68" t="n">
        <v>14.7</v>
      </c>
      <c r="I29" s="4"/>
      <c r="J29" s="4"/>
    </row>
    <row r="30" customFormat="false" ht="12" hidden="false" customHeight="true" outlineLevel="0" collapsed="false">
      <c r="A30" s="65" t="s">
        <v>44</v>
      </c>
      <c r="B30" s="66" t="n">
        <v>39141</v>
      </c>
      <c r="C30" s="66" t="n">
        <v>38989</v>
      </c>
      <c r="D30" s="66" t="n">
        <v>31671</v>
      </c>
      <c r="E30" s="66" t="n">
        <v>7318</v>
      </c>
      <c r="F30" s="66" t="n">
        <v>152</v>
      </c>
      <c r="G30" s="67" t="n">
        <v>99.6</v>
      </c>
      <c r="H30" s="68" t="n">
        <v>18.8</v>
      </c>
      <c r="I30" s="4"/>
      <c r="J30" s="4"/>
    </row>
    <row r="31" customFormat="false" ht="12" hidden="false" customHeight="true" outlineLevel="0" collapsed="false">
      <c r="A31" s="65" t="s">
        <v>45</v>
      </c>
      <c r="B31" s="66" t="n">
        <v>4776</v>
      </c>
      <c r="C31" s="66" t="n">
        <v>4765</v>
      </c>
      <c r="D31" s="66" t="n">
        <v>3555</v>
      </c>
      <c r="E31" s="66" t="n">
        <v>1210</v>
      </c>
      <c r="F31" s="66" t="n">
        <v>11</v>
      </c>
      <c r="G31" s="67" t="n">
        <v>99.8</v>
      </c>
      <c r="H31" s="68" t="n">
        <v>25.4</v>
      </c>
      <c r="I31" s="4"/>
      <c r="J31" s="4"/>
    </row>
    <row r="32" customFormat="false" ht="12" hidden="false" customHeight="true" outlineLevel="0" collapsed="false">
      <c r="A32" s="65" t="s">
        <v>46</v>
      </c>
      <c r="B32" s="66" t="n">
        <v>8620</v>
      </c>
      <c r="C32" s="66" t="n">
        <v>8576</v>
      </c>
      <c r="D32" s="66" t="n">
        <v>7399</v>
      </c>
      <c r="E32" s="66" t="n">
        <v>1177</v>
      </c>
      <c r="F32" s="66" t="n">
        <v>44</v>
      </c>
      <c r="G32" s="67" t="n">
        <v>99.5</v>
      </c>
      <c r="H32" s="68" t="n">
        <v>13.7</v>
      </c>
      <c r="I32" s="4"/>
      <c r="J32" s="4"/>
    </row>
    <row r="33" customFormat="false" ht="12" hidden="false" customHeight="true" outlineLevel="0" collapsed="false">
      <c r="A33" s="65" t="s">
        <v>47</v>
      </c>
      <c r="B33" s="66" t="n">
        <v>7155</v>
      </c>
      <c r="C33" s="66" t="n">
        <v>7133</v>
      </c>
      <c r="D33" s="66" t="n">
        <v>6035</v>
      </c>
      <c r="E33" s="66" t="n">
        <v>1098</v>
      </c>
      <c r="F33" s="66" t="n">
        <v>22</v>
      </c>
      <c r="G33" s="67" t="n">
        <v>99.7</v>
      </c>
      <c r="H33" s="68" t="n">
        <v>15.4</v>
      </c>
      <c r="I33" s="4"/>
      <c r="J33" s="4"/>
    </row>
    <row r="34" customFormat="false" ht="12" hidden="false" customHeight="true" outlineLevel="0" collapsed="false">
      <c r="A34" s="65" t="s">
        <v>48</v>
      </c>
      <c r="B34" s="66" t="n">
        <v>16314</v>
      </c>
      <c r="C34" s="66" t="n">
        <v>16242</v>
      </c>
      <c r="D34" s="66" t="n">
        <v>11931</v>
      </c>
      <c r="E34" s="66" t="n">
        <v>4311</v>
      </c>
      <c r="F34" s="66" t="n">
        <v>72</v>
      </c>
      <c r="G34" s="67" t="n">
        <v>99.6</v>
      </c>
      <c r="H34" s="68" t="n">
        <v>26.5</v>
      </c>
      <c r="I34" s="4"/>
      <c r="J34" s="4"/>
    </row>
    <row r="35" customFormat="false" ht="12" hidden="false" customHeight="true" outlineLevel="0" collapsed="false">
      <c r="A35" s="65" t="s">
        <v>49</v>
      </c>
      <c r="B35" s="66" t="n">
        <v>36893</v>
      </c>
      <c r="C35" s="66" t="n">
        <v>36739</v>
      </c>
      <c r="D35" s="66" t="n">
        <v>28608</v>
      </c>
      <c r="E35" s="66" t="n">
        <v>8131</v>
      </c>
      <c r="F35" s="66" t="n">
        <v>154</v>
      </c>
      <c r="G35" s="67" t="n">
        <v>99.6</v>
      </c>
      <c r="H35" s="68" t="n">
        <v>22.1</v>
      </c>
      <c r="I35" s="4"/>
      <c r="J35" s="4"/>
    </row>
    <row r="36" customFormat="false" ht="12" hidden="false" customHeight="true" outlineLevel="0" collapsed="false">
      <c r="A36" s="65" t="s">
        <v>50</v>
      </c>
      <c r="B36" s="66" t="n">
        <v>5344</v>
      </c>
      <c r="C36" s="66" t="n">
        <v>5323</v>
      </c>
      <c r="D36" s="66" t="n">
        <v>4402</v>
      </c>
      <c r="E36" s="66" t="n">
        <v>921</v>
      </c>
      <c r="F36" s="66" t="n">
        <v>21</v>
      </c>
      <c r="G36" s="67" t="n">
        <v>99.6</v>
      </c>
      <c r="H36" s="68" t="n">
        <v>17.3</v>
      </c>
      <c r="I36" s="4"/>
      <c r="J36" s="4"/>
    </row>
    <row r="37" customFormat="false" ht="12" hidden="false" customHeight="true" outlineLevel="0" collapsed="false">
      <c r="A37" s="65" t="s">
        <v>51</v>
      </c>
      <c r="B37" s="66" t="n">
        <v>8730</v>
      </c>
      <c r="C37" s="66" t="n">
        <v>8688</v>
      </c>
      <c r="D37" s="66" t="n">
        <v>6281</v>
      </c>
      <c r="E37" s="66" t="n">
        <v>2407</v>
      </c>
      <c r="F37" s="66" t="n">
        <v>42</v>
      </c>
      <c r="G37" s="67" t="n">
        <v>99.5</v>
      </c>
      <c r="H37" s="68" t="n">
        <v>27.7</v>
      </c>
      <c r="I37" s="4"/>
      <c r="J37" s="4"/>
    </row>
    <row r="38" customFormat="false" ht="12" hidden="false" customHeight="true" outlineLevel="0" collapsed="false">
      <c r="A38" s="65" t="s">
        <v>52</v>
      </c>
      <c r="B38" s="66" t="n">
        <v>21804</v>
      </c>
      <c r="C38" s="66" t="n">
        <v>21715</v>
      </c>
      <c r="D38" s="66" t="n">
        <v>16495</v>
      </c>
      <c r="E38" s="66" t="n">
        <v>5220</v>
      </c>
      <c r="F38" s="66" t="n">
        <v>89</v>
      </c>
      <c r="G38" s="67" t="n">
        <v>99.6</v>
      </c>
      <c r="H38" s="68" t="n">
        <v>24</v>
      </c>
      <c r="I38" s="4"/>
      <c r="J38" s="4"/>
    </row>
    <row r="39" customFormat="false" ht="12" hidden="false" customHeight="true" outlineLevel="0" collapsed="false">
      <c r="A39" s="65" t="s">
        <v>53</v>
      </c>
      <c r="B39" s="66" t="n">
        <v>11237</v>
      </c>
      <c r="C39" s="66" t="n">
        <v>11192</v>
      </c>
      <c r="D39" s="66" t="n">
        <v>7238</v>
      </c>
      <c r="E39" s="66" t="n">
        <v>3954</v>
      </c>
      <c r="F39" s="66" t="n">
        <v>45</v>
      </c>
      <c r="G39" s="67" t="n">
        <v>99.6</v>
      </c>
      <c r="H39" s="69" t="n">
        <v>35.3</v>
      </c>
      <c r="I39" s="4"/>
      <c r="J39" s="4"/>
    </row>
    <row r="40" s="36" customFormat="true" ht="17.25" hidden="false" customHeight="true" outlineLevel="0" collapsed="false">
      <c r="A40" s="61" t="s">
        <v>55</v>
      </c>
      <c r="B40" s="70" t="n">
        <v>172130</v>
      </c>
      <c r="C40" s="70" t="n">
        <v>171380</v>
      </c>
      <c r="D40" s="70" t="n">
        <v>142182</v>
      </c>
      <c r="E40" s="70" t="n">
        <v>29198</v>
      </c>
      <c r="F40" s="70" t="n">
        <v>750</v>
      </c>
      <c r="G40" s="71" t="n">
        <v>99.6</v>
      </c>
      <c r="H40" s="72" t="n">
        <v>17</v>
      </c>
      <c r="I40" s="4"/>
      <c r="J40" s="4"/>
    </row>
    <row r="41" customFormat="false" ht="12" hidden="false" customHeight="true" outlineLevel="0" collapsed="false">
      <c r="A41" s="65" t="s">
        <v>38</v>
      </c>
      <c r="B41" s="66" t="n">
        <v>9491</v>
      </c>
      <c r="C41" s="66" t="n">
        <v>9449</v>
      </c>
      <c r="D41" s="66" t="n">
        <v>6858</v>
      </c>
      <c r="E41" s="66" t="n">
        <v>2591</v>
      </c>
      <c r="F41" s="66" t="n">
        <v>42</v>
      </c>
      <c r="G41" s="67" t="n">
        <v>99.6</v>
      </c>
      <c r="H41" s="68" t="n">
        <v>27.4</v>
      </c>
      <c r="I41" s="4"/>
      <c r="J41" s="4"/>
    </row>
    <row r="42" customFormat="false" ht="12" hidden="false" customHeight="true" outlineLevel="0" collapsed="false">
      <c r="A42" s="65" t="s">
        <v>39</v>
      </c>
      <c r="B42" s="66" t="n">
        <v>9894</v>
      </c>
      <c r="C42" s="66" t="n">
        <v>9855</v>
      </c>
      <c r="D42" s="66" t="n">
        <v>7555</v>
      </c>
      <c r="E42" s="66" t="n">
        <v>2300</v>
      </c>
      <c r="F42" s="66" t="n">
        <v>39</v>
      </c>
      <c r="G42" s="67" t="n">
        <v>99.6</v>
      </c>
      <c r="H42" s="68" t="n">
        <v>23.3</v>
      </c>
      <c r="I42" s="4"/>
      <c r="J42" s="4"/>
    </row>
    <row r="43" customFormat="false" ht="12" hidden="false" customHeight="true" outlineLevel="0" collapsed="false">
      <c r="A43" s="65" t="s">
        <v>40</v>
      </c>
      <c r="B43" s="66" t="n">
        <v>12402</v>
      </c>
      <c r="C43" s="66" t="n">
        <v>12356</v>
      </c>
      <c r="D43" s="66" t="n">
        <v>10840</v>
      </c>
      <c r="E43" s="66" t="n">
        <v>1516</v>
      </c>
      <c r="F43" s="66" t="n">
        <v>46</v>
      </c>
      <c r="G43" s="67" t="n">
        <v>99.6</v>
      </c>
      <c r="H43" s="68" t="n">
        <v>12.3</v>
      </c>
      <c r="I43" s="4"/>
      <c r="J43" s="4"/>
    </row>
    <row r="44" customFormat="false" ht="12" hidden="false" customHeight="true" outlineLevel="0" collapsed="false">
      <c r="A44" s="65" t="s">
        <v>41</v>
      </c>
      <c r="B44" s="66" t="n">
        <v>4312</v>
      </c>
      <c r="C44" s="66" t="n">
        <v>4293</v>
      </c>
      <c r="D44" s="66" t="n">
        <v>2729</v>
      </c>
      <c r="E44" s="66" t="n">
        <v>1564</v>
      </c>
      <c r="F44" s="66" t="n">
        <v>19</v>
      </c>
      <c r="G44" s="67" t="n">
        <v>99.6</v>
      </c>
      <c r="H44" s="68" t="n">
        <v>36.4</v>
      </c>
      <c r="I44" s="4"/>
      <c r="J44" s="4"/>
    </row>
    <row r="45" customFormat="false" ht="12" hidden="false" customHeight="true" outlineLevel="0" collapsed="false">
      <c r="A45" s="65" t="s">
        <v>42</v>
      </c>
      <c r="B45" s="66" t="n">
        <v>9831</v>
      </c>
      <c r="C45" s="66" t="n">
        <v>9791</v>
      </c>
      <c r="D45" s="66" t="n">
        <v>8425</v>
      </c>
      <c r="E45" s="66" t="n">
        <v>1366</v>
      </c>
      <c r="F45" s="66" t="n">
        <v>40</v>
      </c>
      <c r="G45" s="67" t="n">
        <v>99.6</v>
      </c>
      <c r="H45" s="68" t="n">
        <v>14</v>
      </c>
      <c r="I45" s="4"/>
      <c r="J45" s="4"/>
    </row>
    <row r="46" customFormat="false" ht="12" hidden="false" customHeight="true" outlineLevel="0" collapsed="false">
      <c r="A46" s="65" t="s">
        <v>43</v>
      </c>
      <c r="B46" s="66" t="n">
        <v>20079</v>
      </c>
      <c r="C46" s="66" t="n">
        <v>19992</v>
      </c>
      <c r="D46" s="66" t="n">
        <v>18535</v>
      </c>
      <c r="E46" s="66" t="n">
        <v>1457</v>
      </c>
      <c r="F46" s="66" t="n">
        <v>87</v>
      </c>
      <c r="G46" s="67" t="n">
        <v>99.6</v>
      </c>
      <c r="H46" s="68" t="n">
        <v>7.3</v>
      </c>
      <c r="I46" s="4"/>
      <c r="J46" s="4"/>
    </row>
    <row r="47" customFormat="false" ht="12" hidden="false" customHeight="true" outlineLevel="0" collapsed="false">
      <c r="A47" s="65" t="s">
        <v>44</v>
      </c>
      <c r="B47" s="66" t="n">
        <v>21883</v>
      </c>
      <c r="C47" s="66" t="n">
        <v>21767</v>
      </c>
      <c r="D47" s="66" t="n">
        <v>18978</v>
      </c>
      <c r="E47" s="66" t="n">
        <v>2789</v>
      </c>
      <c r="F47" s="66" t="n">
        <v>116</v>
      </c>
      <c r="G47" s="67" t="n">
        <v>99.5</v>
      </c>
      <c r="H47" s="68" t="n">
        <v>12.8</v>
      </c>
      <c r="I47" s="4"/>
      <c r="J47" s="4"/>
    </row>
    <row r="48" customFormat="false" ht="12" hidden="false" customHeight="true" outlineLevel="0" collapsed="false">
      <c r="A48" s="65" t="s">
        <v>45</v>
      </c>
      <c r="B48" s="66" t="n">
        <v>4419</v>
      </c>
      <c r="C48" s="66" t="n">
        <v>4398</v>
      </c>
      <c r="D48" s="66" t="n">
        <v>3653</v>
      </c>
      <c r="E48" s="66" t="n">
        <v>745</v>
      </c>
      <c r="F48" s="66" t="n">
        <v>21</v>
      </c>
      <c r="G48" s="67" t="n">
        <v>99.5</v>
      </c>
      <c r="H48" s="68" t="n">
        <v>16.9</v>
      </c>
      <c r="I48" s="4"/>
      <c r="J48" s="4"/>
    </row>
    <row r="49" customFormat="false" ht="12" hidden="false" customHeight="true" outlineLevel="0" collapsed="false">
      <c r="A49" s="65" t="s">
        <v>46</v>
      </c>
      <c r="B49" s="66" t="n">
        <v>13464</v>
      </c>
      <c r="C49" s="66" t="n">
        <v>13414</v>
      </c>
      <c r="D49" s="66" t="n">
        <v>12179</v>
      </c>
      <c r="E49" s="66" t="n">
        <v>1235</v>
      </c>
      <c r="F49" s="66" t="n">
        <v>50</v>
      </c>
      <c r="G49" s="67" t="n">
        <v>99.6</v>
      </c>
      <c r="H49" s="68" t="n">
        <v>9.2</v>
      </c>
      <c r="I49" s="4"/>
      <c r="J49" s="4"/>
    </row>
    <row r="50" customFormat="false" ht="12" hidden="false" customHeight="true" outlineLevel="0" collapsed="false">
      <c r="A50" s="65" t="s">
        <v>47</v>
      </c>
      <c r="B50" s="66" t="n">
        <v>4817</v>
      </c>
      <c r="C50" s="66" t="n">
        <v>4795</v>
      </c>
      <c r="D50" s="66" t="n">
        <v>4264</v>
      </c>
      <c r="E50" s="66" t="n">
        <v>531</v>
      </c>
      <c r="F50" s="66" t="n">
        <v>22</v>
      </c>
      <c r="G50" s="67" t="n">
        <v>99.5</v>
      </c>
      <c r="H50" s="68" t="n">
        <v>11.1</v>
      </c>
      <c r="I50" s="4"/>
      <c r="J50" s="4"/>
    </row>
    <row r="51" customFormat="false" ht="12" hidden="false" customHeight="true" outlineLevel="0" collapsed="false">
      <c r="A51" s="65" t="s">
        <v>48</v>
      </c>
      <c r="B51" s="66" t="n">
        <v>10692</v>
      </c>
      <c r="C51" s="66" t="n">
        <v>10648</v>
      </c>
      <c r="D51" s="66" t="n">
        <v>7962</v>
      </c>
      <c r="E51" s="66" t="n">
        <v>2686</v>
      </c>
      <c r="F51" s="66" t="n">
        <v>44</v>
      </c>
      <c r="G51" s="67" t="n">
        <v>99.6</v>
      </c>
      <c r="H51" s="68" t="n">
        <v>25.2</v>
      </c>
      <c r="I51" s="4"/>
      <c r="J51" s="4"/>
    </row>
    <row r="52" customFormat="false" ht="12" hidden="false" customHeight="true" outlineLevel="0" collapsed="false">
      <c r="A52" s="65" t="s">
        <v>49</v>
      </c>
      <c r="B52" s="66" t="n">
        <v>11119</v>
      </c>
      <c r="C52" s="66" t="n">
        <v>11075</v>
      </c>
      <c r="D52" s="66" t="n">
        <v>9939</v>
      </c>
      <c r="E52" s="66" t="n">
        <v>1136</v>
      </c>
      <c r="F52" s="66" t="n">
        <v>44</v>
      </c>
      <c r="G52" s="67" t="n">
        <v>99.6</v>
      </c>
      <c r="H52" s="68" t="n">
        <v>10.3</v>
      </c>
      <c r="I52" s="4"/>
      <c r="J52" s="4"/>
    </row>
    <row r="53" customFormat="false" ht="12" hidden="false" customHeight="true" outlineLevel="0" collapsed="false">
      <c r="A53" s="65" t="s">
        <v>50</v>
      </c>
      <c r="B53" s="66" t="n">
        <v>7164</v>
      </c>
      <c r="C53" s="66" t="n">
        <v>7122</v>
      </c>
      <c r="D53" s="66" t="n">
        <v>6311</v>
      </c>
      <c r="E53" s="66" t="n">
        <v>811</v>
      </c>
      <c r="F53" s="66" t="n">
        <v>42</v>
      </c>
      <c r="G53" s="67" t="n">
        <v>99.4</v>
      </c>
      <c r="H53" s="68" t="n">
        <v>11.4</v>
      </c>
      <c r="I53" s="4"/>
      <c r="J53" s="4"/>
    </row>
    <row r="54" customFormat="false" ht="12" hidden="false" customHeight="true" outlineLevel="0" collapsed="false">
      <c r="A54" s="65" t="s">
        <v>51</v>
      </c>
      <c r="B54" s="66" t="n">
        <v>7109</v>
      </c>
      <c r="C54" s="66" t="n">
        <v>7083</v>
      </c>
      <c r="D54" s="66" t="n">
        <v>4816</v>
      </c>
      <c r="E54" s="66" t="n">
        <v>2267</v>
      </c>
      <c r="F54" s="66" t="n">
        <v>26</v>
      </c>
      <c r="G54" s="67" t="n">
        <v>99.6</v>
      </c>
      <c r="H54" s="68" t="n">
        <v>32</v>
      </c>
      <c r="I54" s="4"/>
      <c r="J54" s="4"/>
    </row>
    <row r="55" customFormat="false" ht="12" hidden="false" customHeight="true" outlineLevel="0" collapsed="false">
      <c r="A55" s="65" t="s">
        <v>52</v>
      </c>
      <c r="B55" s="66" t="n">
        <v>19278</v>
      </c>
      <c r="C55" s="66" t="n">
        <v>19194</v>
      </c>
      <c r="D55" s="66" t="n">
        <v>15529</v>
      </c>
      <c r="E55" s="66" t="n">
        <v>3665</v>
      </c>
      <c r="F55" s="66" t="n">
        <v>84</v>
      </c>
      <c r="G55" s="67" t="n">
        <v>99.6</v>
      </c>
      <c r="H55" s="68" t="n">
        <v>19.1</v>
      </c>
      <c r="I55" s="4"/>
      <c r="J55" s="4"/>
    </row>
    <row r="56" customFormat="false" ht="12" hidden="false" customHeight="true" outlineLevel="0" collapsed="false">
      <c r="A56" s="65" t="s">
        <v>53</v>
      </c>
      <c r="B56" s="66" t="n">
        <v>6176</v>
      </c>
      <c r="C56" s="66" t="n">
        <v>6148</v>
      </c>
      <c r="D56" s="66" t="n">
        <v>3609</v>
      </c>
      <c r="E56" s="66" t="n">
        <v>2539</v>
      </c>
      <c r="F56" s="66" t="n">
        <v>28</v>
      </c>
      <c r="G56" s="67" t="n">
        <v>99.5</v>
      </c>
      <c r="H56" s="68" t="n">
        <v>41.3</v>
      </c>
      <c r="I56" s="4"/>
      <c r="J56" s="4"/>
    </row>
    <row r="58" customFormat="false" ht="15.75" hidden="false" customHeight="false" outlineLevel="0" collapsed="false">
      <c r="A58" s="1"/>
    </row>
    <row r="59" customFormat="false" ht="14.25" hidden="false" customHeight="false" outlineLevel="0" collapsed="false">
      <c r="A59" s="50"/>
    </row>
  </sheetData>
  <mergeCells count="6">
    <mergeCell ref="A4:A5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3.41"/>
    <col collapsed="false" customWidth="true" hidden="false" outlineLevel="0" max="9" min="2" style="3" width="8.5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8" hidden="false" customHeight="true" outlineLevel="0" collapsed="false">
      <c r="A1" s="123" t="s">
        <v>391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86" t="s">
        <v>392</v>
      </c>
    </row>
    <row r="4" customFormat="false" ht="22.5" hidden="false" customHeight="true" outlineLevel="0" collapsed="false">
      <c r="A4" s="301" t="s">
        <v>393</v>
      </c>
      <c r="B4" s="10" t="s">
        <v>244</v>
      </c>
      <c r="C4" s="12" t="s">
        <v>394</v>
      </c>
      <c r="D4" s="12"/>
      <c r="E4" s="12"/>
      <c r="F4" s="12"/>
      <c r="G4" s="12"/>
      <c r="H4" s="12"/>
      <c r="I4" s="12"/>
    </row>
    <row r="5" customFormat="false" ht="54" hidden="false" customHeight="true" outlineLevel="0" collapsed="false">
      <c r="A5" s="301"/>
      <c r="B5" s="10"/>
      <c r="C5" s="9" t="s">
        <v>382</v>
      </c>
      <c r="D5" s="10" t="s">
        <v>372</v>
      </c>
      <c r="E5" s="10" t="s">
        <v>230</v>
      </c>
      <c r="F5" s="10" t="s">
        <v>231</v>
      </c>
      <c r="G5" s="10" t="s">
        <v>232</v>
      </c>
      <c r="H5" s="10" t="s">
        <v>233</v>
      </c>
      <c r="I5" s="12" t="s">
        <v>395</v>
      </c>
    </row>
    <row r="6" customFormat="false" ht="12.75" hidden="false" customHeight="false" outlineLevel="0" collapsed="false">
      <c r="A6" s="302"/>
      <c r="B6" s="48"/>
      <c r="C6" s="48"/>
      <c r="D6" s="48"/>
      <c r="E6" s="48"/>
      <c r="F6" s="48"/>
      <c r="G6" s="48"/>
      <c r="H6" s="48"/>
      <c r="I6" s="48"/>
    </row>
    <row r="7" customFormat="false" ht="17.25" hidden="false" customHeight="true" outlineLevel="0" collapsed="false">
      <c r="A7" s="303" t="s">
        <v>227</v>
      </c>
      <c r="B7" s="135" t="n">
        <v>413300</v>
      </c>
      <c r="C7" s="135" t="n">
        <v>18456</v>
      </c>
      <c r="D7" s="135" t="n">
        <v>79834</v>
      </c>
      <c r="E7" s="135" t="n">
        <v>152711</v>
      </c>
      <c r="F7" s="135" t="n">
        <v>113369</v>
      </c>
      <c r="G7" s="135" t="n">
        <v>41500</v>
      </c>
      <c r="H7" s="135" t="n">
        <v>7136</v>
      </c>
      <c r="I7" s="136" t="n">
        <v>294</v>
      </c>
    </row>
    <row r="8" customFormat="false" ht="17.25" hidden="false" customHeight="true" outlineLevel="0" collapsed="false">
      <c r="A8" s="304" t="s">
        <v>396</v>
      </c>
      <c r="B8" s="140" t="n">
        <v>167604</v>
      </c>
      <c r="C8" s="100" t="s">
        <v>114</v>
      </c>
      <c r="D8" s="140" t="n">
        <v>11532</v>
      </c>
      <c r="E8" s="140" t="n">
        <v>75608</v>
      </c>
      <c r="F8" s="140" t="n">
        <v>60112</v>
      </c>
      <c r="G8" s="140" t="n">
        <v>18007</v>
      </c>
      <c r="H8" s="140" t="n">
        <v>2271</v>
      </c>
      <c r="I8" s="141" t="n">
        <v>74</v>
      </c>
    </row>
    <row r="9" customFormat="false" ht="17.25" hidden="false" customHeight="true" outlineLevel="0" collapsed="false">
      <c r="A9" s="304" t="s">
        <v>397</v>
      </c>
      <c r="B9" s="140" t="n">
        <v>4408</v>
      </c>
      <c r="C9" s="140" t="s">
        <v>114</v>
      </c>
      <c r="D9" s="140" t="n">
        <v>1043</v>
      </c>
      <c r="E9" s="140" t="n">
        <v>1703</v>
      </c>
      <c r="F9" s="140" t="n">
        <v>1116</v>
      </c>
      <c r="G9" s="140" t="n">
        <v>457</v>
      </c>
      <c r="H9" s="140" t="n">
        <v>84</v>
      </c>
      <c r="I9" s="141" t="n">
        <v>5</v>
      </c>
    </row>
    <row r="10" customFormat="false" ht="17.25" hidden="false" customHeight="true" outlineLevel="0" collapsed="false">
      <c r="A10" s="304" t="s">
        <v>398</v>
      </c>
      <c r="B10" s="140" t="n">
        <v>142875</v>
      </c>
      <c r="C10" s="140" t="n">
        <v>3254</v>
      </c>
      <c r="D10" s="140" t="n">
        <v>43805</v>
      </c>
      <c r="E10" s="140" t="n">
        <v>50275</v>
      </c>
      <c r="F10" s="140" t="n">
        <v>31434</v>
      </c>
      <c r="G10" s="140" t="n">
        <v>11864</v>
      </c>
      <c r="H10" s="140" t="n">
        <v>2139</v>
      </c>
      <c r="I10" s="141" t="n">
        <v>104</v>
      </c>
    </row>
    <row r="11" s="196" customFormat="true" ht="25.5" hidden="false" customHeight="false" outlineLevel="0" collapsed="false">
      <c r="A11" s="304" t="s">
        <v>399</v>
      </c>
      <c r="B11" s="96" t="n">
        <v>61997</v>
      </c>
      <c r="C11" s="96" t="n">
        <v>3251</v>
      </c>
      <c r="D11" s="96" t="n">
        <v>13345</v>
      </c>
      <c r="E11" s="96" t="n">
        <v>18900</v>
      </c>
      <c r="F11" s="96" t="n">
        <v>16021</v>
      </c>
      <c r="G11" s="96" t="n">
        <v>8471</v>
      </c>
      <c r="H11" s="96" t="n">
        <v>1918</v>
      </c>
      <c r="I11" s="300" t="n">
        <v>91</v>
      </c>
      <c r="J11" s="305"/>
    </row>
    <row r="12" s="196" customFormat="true" ht="25.5" hidden="false" customHeight="false" outlineLevel="0" collapsed="false">
      <c r="A12" s="304" t="s">
        <v>113</v>
      </c>
      <c r="B12" s="96" t="n">
        <v>12619</v>
      </c>
      <c r="C12" s="96" t="n">
        <v>8218</v>
      </c>
      <c r="D12" s="96" t="n">
        <v>4391</v>
      </c>
      <c r="E12" s="96" t="n">
        <v>10</v>
      </c>
      <c r="F12" s="96" t="s">
        <v>114</v>
      </c>
      <c r="G12" s="96" t="s">
        <v>114</v>
      </c>
      <c r="H12" s="96" t="s">
        <v>114</v>
      </c>
      <c r="I12" s="300" t="s">
        <v>114</v>
      </c>
      <c r="J12" s="305"/>
    </row>
    <row r="13" customFormat="false" ht="17.25" hidden="false" customHeight="true" outlineLevel="0" collapsed="false">
      <c r="A13" s="304" t="s">
        <v>400</v>
      </c>
      <c r="B13" s="140" t="n">
        <v>23042</v>
      </c>
      <c r="C13" s="140" t="n">
        <v>3628</v>
      </c>
      <c r="D13" s="140" t="n">
        <v>5550</v>
      </c>
      <c r="E13" s="140" t="n">
        <v>6012</v>
      </c>
      <c r="F13" s="140" t="n">
        <v>4521</v>
      </c>
      <c r="G13" s="140" t="n">
        <v>2614</v>
      </c>
      <c r="H13" s="140" t="n">
        <v>698</v>
      </c>
      <c r="I13" s="141" t="n">
        <v>19</v>
      </c>
    </row>
    <row r="14" s="196" customFormat="true" ht="25.5" hidden="false" customHeight="false" outlineLevel="0" collapsed="false">
      <c r="A14" s="304" t="s">
        <v>401</v>
      </c>
      <c r="B14" s="96" t="n">
        <v>274</v>
      </c>
      <c r="C14" s="96" t="n">
        <v>66</v>
      </c>
      <c r="D14" s="96" t="n">
        <v>62</v>
      </c>
      <c r="E14" s="96" t="n">
        <v>64</v>
      </c>
      <c r="F14" s="96" t="n">
        <v>44</v>
      </c>
      <c r="G14" s="96" t="n">
        <v>29</v>
      </c>
      <c r="H14" s="96" t="n">
        <v>9</v>
      </c>
      <c r="I14" s="300" t="s">
        <v>114</v>
      </c>
      <c r="J14" s="305"/>
    </row>
    <row r="15" customFormat="false" ht="12.75" hidden="false" customHeight="false" outlineLevel="0" collapsed="false">
      <c r="A15" s="304"/>
      <c r="B15" s="100"/>
      <c r="C15" s="100"/>
      <c r="D15" s="100"/>
      <c r="E15" s="100"/>
      <c r="F15" s="100"/>
      <c r="G15" s="100"/>
      <c r="H15" s="100"/>
      <c r="I15" s="102"/>
    </row>
    <row r="16" customFormat="false" ht="17.25" hidden="false" customHeight="true" outlineLevel="0" collapsed="false">
      <c r="A16" s="303" t="s">
        <v>18</v>
      </c>
      <c r="B16" s="135" t="n">
        <v>241920</v>
      </c>
      <c r="C16" s="135" t="n">
        <v>9443</v>
      </c>
      <c r="D16" s="135" t="n">
        <v>38503</v>
      </c>
      <c r="E16" s="135" t="n">
        <v>89603</v>
      </c>
      <c r="F16" s="135" t="n">
        <v>73850</v>
      </c>
      <c r="G16" s="135" t="n">
        <v>26189</v>
      </c>
      <c r="H16" s="135" t="n">
        <v>4173</v>
      </c>
      <c r="I16" s="136" t="n">
        <v>159</v>
      </c>
    </row>
    <row r="17" customFormat="false" ht="17.25" hidden="false" customHeight="true" outlineLevel="0" collapsed="false">
      <c r="A17" s="304" t="s">
        <v>396</v>
      </c>
      <c r="B17" s="140" t="n">
        <v>119462</v>
      </c>
      <c r="C17" s="100" t="s">
        <v>114</v>
      </c>
      <c r="D17" s="140" t="n">
        <v>6393</v>
      </c>
      <c r="E17" s="140" t="n">
        <v>51568</v>
      </c>
      <c r="F17" s="140" t="n">
        <v>45745</v>
      </c>
      <c r="G17" s="140" t="n">
        <v>13980</v>
      </c>
      <c r="H17" s="140" t="n">
        <v>1725</v>
      </c>
      <c r="I17" s="141" t="n">
        <v>51</v>
      </c>
    </row>
    <row r="18" customFormat="false" ht="17.25" hidden="false" customHeight="true" outlineLevel="0" collapsed="false">
      <c r="A18" s="304" t="s">
        <v>397</v>
      </c>
      <c r="B18" s="140" t="n">
        <v>2590</v>
      </c>
      <c r="C18" s="140" t="s">
        <v>114</v>
      </c>
      <c r="D18" s="140" t="n">
        <v>542</v>
      </c>
      <c r="E18" s="140" t="n">
        <v>979</v>
      </c>
      <c r="F18" s="140" t="n">
        <v>710</v>
      </c>
      <c r="G18" s="140" t="n">
        <v>297</v>
      </c>
      <c r="H18" s="140" t="n">
        <v>59</v>
      </c>
      <c r="I18" s="141" t="n">
        <v>3</v>
      </c>
    </row>
    <row r="19" customFormat="false" ht="17.25" hidden="false" customHeight="true" outlineLevel="0" collapsed="false">
      <c r="A19" s="304" t="s">
        <v>398</v>
      </c>
      <c r="B19" s="140" t="n">
        <v>75436</v>
      </c>
      <c r="C19" s="140" t="n">
        <v>1602</v>
      </c>
      <c r="D19" s="140" t="n">
        <v>20615</v>
      </c>
      <c r="E19" s="140" t="n">
        <v>26213</v>
      </c>
      <c r="F19" s="140" t="n">
        <v>18412</v>
      </c>
      <c r="G19" s="140" t="n">
        <v>7244</v>
      </c>
      <c r="H19" s="140" t="n">
        <v>1288</v>
      </c>
      <c r="I19" s="141" t="n">
        <v>62</v>
      </c>
    </row>
    <row r="20" s="196" customFormat="true" ht="25.5" hidden="false" customHeight="false" outlineLevel="0" collapsed="false">
      <c r="A20" s="304" t="s">
        <v>399</v>
      </c>
      <c r="B20" s="96" t="n">
        <v>25931</v>
      </c>
      <c r="C20" s="96" t="n">
        <v>1379</v>
      </c>
      <c r="D20" s="96" t="n">
        <v>5533</v>
      </c>
      <c r="E20" s="96" t="n">
        <v>7826</v>
      </c>
      <c r="F20" s="96" t="n">
        <v>6837</v>
      </c>
      <c r="G20" s="96" t="n">
        <v>3529</v>
      </c>
      <c r="H20" s="96" t="n">
        <v>791</v>
      </c>
      <c r="I20" s="300" t="n">
        <v>36</v>
      </c>
      <c r="J20" s="305"/>
    </row>
    <row r="21" s="196" customFormat="true" ht="25.5" hidden="false" customHeight="false" outlineLevel="0" collapsed="false">
      <c r="A21" s="304" t="s">
        <v>113</v>
      </c>
      <c r="B21" s="96" t="n">
        <v>6318</v>
      </c>
      <c r="C21" s="96" t="n">
        <v>4117</v>
      </c>
      <c r="D21" s="96" t="n">
        <v>2195</v>
      </c>
      <c r="E21" s="96" t="n">
        <v>6</v>
      </c>
      <c r="F21" s="96" t="s">
        <v>114</v>
      </c>
      <c r="G21" s="96" t="s">
        <v>114</v>
      </c>
      <c r="H21" s="96" t="s">
        <v>114</v>
      </c>
      <c r="I21" s="300" t="s">
        <v>114</v>
      </c>
      <c r="J21" s="305"/>
    </row>
    <row r="22" customFormat="false" ht="17.25" hidden="false" customHeight="true" outlineLevel="0" collapsed="false">
      <c r="A22" s="304" t="s">
        <v>400</v>
      </c>
      <c r="B22" s="140" t="n">
        <v>11688</v>
      </c>
      <c r="C22" s="140" t="n">
        <v>2269</v>
      </c>
      <c r="D22" s="140" t="n">
        <v>3117</v>
      </c>
      <c r="E22" s="140" t="n">
        <v>2879</v>
      </c>
      <c r="F22" s="140" t="n">
        <v>2035</v>
      </c>
      <c r="G22" s="140" t="n">
        <v>1085</v>
      </c>
      <c r="H22" s="140" t="n">
        <v>297</v>
      </c>
      <c r="I22" s="141" t="n">
        <v>6</v>
      </c>
    </row>
    <row r="23" s="196" customFormat="true" ht="25.5" hidden="false" customHeight="false" outlineLevel="0" collapsed="false">
      <c r="A23" s="304" t="s">
        <v>401</v>
      </c>
      <c r="B23" s="96" t="n">
        <v>178</v>
      </c>
      <c r="C23" s="96" t="n">
        <v>47</v>
      </c>
      <c r="D23" s="96" t="n">
        <v>46</v>
      </c>
      <c r="E23" s="96" t="n">
        <v>40</v>
      </c>
      <c r="F23" s="96" t="n">
        <v>25</v>
      </c>
      <c r="G23" s="96" t="n">
        <v>16</v>
      </c>
      <c r="H23" s="96" t="n">
        <v>4</v>
      </c>
      <c r="I23" s="300" t="s">
        <v>114</v>
      </c>
      <c r="J23" s="305"/>
    </row>
    <row r="24" customFormat="false" ht="12.75" hidden="false" customHeight="false" outlineLevel="0" collapsed="false">
      <c r="A24" s="304"/>
      <c r="B24" s="100"/>
      <c r="C24" s="100"/>
      <c r="D24" s="100"/>
      <c r="E24" s="100"/>
      <c r="F24" s="100"/>
      <c r="G24" s="100"/>
      <c r="H24" s="100"/>
      <c r="I24" s="102"/>
    </row>
    <row r="25" customFormat="false" ht="17.25" hidden="false" customHeight="true" outlineLevel="0" collapsed="false">
      <c r="A25" s="303" t="s">
        <v>325</v>
      </c>
      <c r="B25" s="135" t="n">
        <v>171380</v>
      </c>
      <c r="C25" s="135" t="n">
        <v>9013</v>
      </c>
      <c r="D25" s="135" t="n">
        <v>41331</v>
      </c>
      <c r="E25" s="135" t="n">
        <v>63108</v>
      </c>
      <c r="F25" s="135" t="n">
        <v>39519</v>
      </c>
      <c r="G25" s="135" t="n">
        <v>15311</v>
      </c>
      <c r="H25" s="135" t="n">
        <v>2963</v>
      </c>
      <c r="I25" s="136" t="n">
        <v>135</v>
      </c>
    </row>
    <row r="26" customFormat="false" ht="17.25" hidden="false" customHeight="true" outlineLevel="0" collapsed="false">
      <c r="A26" s="304" t="s">
        <v>396</v>
      </c>
      <c r="B26" s="140" t="n">
        <v>48142</v>
      </c>
      <c r="C26" s="100" t="s">
        <v>114</v>
      </c>
      <c r="D26" s="140" t="n">
        <v>5139</v>
      </c>
      <c r="E26" s="140" t="n">
        <v>24040</v>
      </c>
      <c r="F26" s="140" t="n">
        <v>14367</v>
      </c>
      <c r="G26" s="140" t="n">
        <v>4027</v>
      </c>
      <c r="H26" s="140" t="n">
        <v>546</v>
      </c>
      <c r="I26" s="141" t="n">
        <v>23</v>
      </c>
    </row>
    <row r="27" customFormat="false" ht="17.25" hidden="false" customHeight="true" outlineLevel="0" collapsed="false">
      <c r="A27" s="304" t="s">
        <v>397</v>
      </c>
      <c r="B27" s="140" t="n">
        <v>1818</v>
      </c>
      <c r="C27" s="140" t="s">
        <v>114</v>
      </c>
      <c r="D27" s="140" t="n">
        <v>501</v>
      </c>
      <c r="E27" s="140" t="n">
        <v>724</v>
      </c>
      <c r="F27" s="140" t="n">
        <v>406</v>
      </c>
      <c r="G27" s="140" t="n">
        <v>160</v>
      </c>
      <c r="H27" s="140" t="n">
        <v>25</v>
      </c>
      <c r="I27" s="141" t="n">
        <v>2</v>
      </c>
    </row>
    <row r="28" customFormat="false" ht="17.25" hidden="false" customHeight="true" outlineLevel="0" collapsed="false">
      <c r="A28" s="304" t="s">
        <v>398</v>
      </c>
      <c r="B28" s="140" t="n">
        <v>67439</v>
      </c>
      <c r="C28" s="140" t="n">
        <v>1652</v>
      </c>
      <c r="D28" s="140" t="n">
        <v>23190</v>
      </c>
      <c r="E28" s="140" t="n">
        <v>24062</v>
      </c>
      <c r="F28" s="140" t="n">
        <v>13022</v>
      </c>
      <c r="G28" s="140" t="n">
        <v>4620</v>
      </c>
      <c r="H28" s="140" t="n">
        <v>851</v>
      </c>
      <c r="I28" s="141" t="n">
        <v>42</v>
      </c>
    </row>
    <row r="29" s="196" customFormat="true" ht="25.5" hidden="false" customHeight="false" outlineLevel="0" collapsed="false">
      <c r="A29" s="304" t="s">
        <v>399</v>
      </c>
      <c r="B29" s="96" t="n">
        <v>36066</v>
      </c>
      <c r="C29" s="96" t="n">
        <v>1872</v>
      </c>
      <c r="D29" s="96" t="n">
        <v>7812</v>
      </c>
      <c r="E29" s="96" t="n">
        <v>11074</v>
      </c>
      <c r="F29" s="96" t="n">
        <v>9184</v>
      </c>
      <c r="G29" s="96" t="n">
        <v>4942</v>
      </c>
      <c r="H29" s="96" t="n">
        <v>1127</v>
      </c>
      <c r="I29" s="300" t="n">
        <v>55</v>
      </c>
      <c r="J29" s="305"/>
    </row>
    <row r="30" s="196" customFormat="true" ht="25.5" hidden="false" customHeight="false" outlineLevel="0" collapsed="false">
      <c r="A30" s="304" t="s">
        <v>113</v>
      </c>
      <c r="B30" s="96" t="n">
        <v>6301</v>
      </c>
      <c r="C30" s="96" t="n">
        <v>4101</v>
      </c>
      <c r="D30" s="96" t="n">
        <v>2196</v>
      </c>
      <c r="E30" s="96" t="n">
        <v>4</v>
      </c>
      <c r="F30" s="96" t="s">
        <v>114</v>
      </c>
      <c r="G30" s="96" t="s">
        <v>114</v>
      </c>
      <c r="H30" s="96" t="s">
        <v>114</v>
      </c>
      <c r="I30" s="300" t="s">
        <v>114</v>
      </c>
      <c r="J30" s="305"/>
    </row>
    <row r="31" customFormat="false" ht="17.25" hidden="false" customHeight="true" outlineLevel="0" collapsed="false">
      <c r="A31" s="304" t="s">
        <v>400</v>
      </c>
      <c r="B31" s="140" t="n">
        <v>11354</v>
      </c>
      <c r="C31" s="140" t="n">
        <v>1359</v>
      </c>
      <c r="D31" s="140" t="n">
        <v>2433</v>
      </c>
      <c r="E31" s="140" t="n">
        <v>3133</v>
      </c>
      <c r="F31" s="140" t="n">
        <v>2486</v>
      </c>
      <c r="G31" s="140" t="n">
        <v>1529</v>
      </c>
      <c r="H31" s="140" t="n">
        <v>401</v>
      </c>
      <c r="I31" s="141" t="n">
        <v>13</v>
      </c>
    </row>
    <row r="32" s="196" customFormat="true" ht="25.5" hidden="false" customHeight="false" outlineLevel="0" collapsed="false">
      <c r="A32" s="304" t="s">
        <v>401</v>
      </c>
      <c r="B32" s="96" t="n">
        <v>96</v>
      </c>
      <c r="C32" s="96" t="n">
        <v>19</v>
      </c>
      <c r="D32" s="96" t="n">
        <v>16</v>
      </c>
      <c r="E32" s="96" t="n">
        <v>24</v>
      </c>
      <c r="F32" s="96" t="n">
        <v>19</v>
      </c>
      <c r="G32" s="96" t="n">
        <v>13</v>
      </c>
      <c r="H32" s="96" t="n">
        <v>5</v>
      </c>
      <c r="I32" s="300" t="s">
        <v>114</v>
      </c>
      <c r="J32" s="305"/>
    </row>
    <row r="33" customFormat="false" ht="17.25" hidden="false" customHeight="true" outlineLevel="0" collapsed="false">
      <c r="B33" s="117"/>
      <c r="C33" s="117"/>
      <c r="D33" s="117"/>
      <c r="E33" s="117"/>
      <c r="F33" s="117"/>
      <c r="G33" s="117"/>
      <c r="H33" s="117"/>
      <c r="I33" s="117"/>
    </row>
    <row r="34" customFormat="false" ht="12.75" hidden="false" customHeight="false" outlineLevel="0" collapsed="false">
      <c r="A34" s="306" t="s">
        <v>402</v>
      </c>
    </row>
    <row r="35" customFormat="false" ht="27" hidden="false" customHeight="true" outlineLevel="0" collapsed="false">
      <c r="A35" s="307" t="s">
        <v>403</v>
      </c>
      <c r="B35" s="307"/>
      <c r="C35" s="307"/>
      <c r="D35" s="307"/>
      <c r="E35" s="307"/>
      <c r="F35" s="307"/>
      <c r="G35" s="307"/>
      <c r="H35" s="307"/>
      <c r="I35" s="307"/>
    </row>
  </sheetData>
  <mergeCells count="5">
    <mergeCell ref="A1:I1"/>
    <mergeCell ref="A4:A5"/>
    <mergeCell ref="B4:B5"/>
    <mergeCell ref="C4:I4"/>
    <mergeCell ref="A35:I3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8.14"/>
    <col collapsed="false" customWidth="true" hidden="false" outlineLevel="0" max="3" min="3" style="3" width="6.7"/>
    <col collapsed="false" customWidth="true" hidden="false" outlineLevel="0" max="4" min="4" style="308" width="7.56"/>
    <col collapsed="false" customWidth="true" hidden="false" outlineLevel="0" max="12" min="5" style="3" width="5.85"/>
    <col collapsed="false" customWidth="true" hidden="false" outlineLevel="0" max="13" min="13" style="249" width="7.7"/>
    <col collapsed="false" customWidth="true" hidden="false" outlineLevel="0" max="15" min="14" style="3" width="7.7"/>
    <col collapsed="false" customWidth="true" hidden="false" outlineLevel="0" max="16" min="16" style="3" width="7.99"/>
    <col collapsed="false" customWidth="false" hidden="false" outlineLevel="0" max="17" min="17" style="1" width="9.14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A1" s="61" t="s">
        <v>404</v>
      </c>
      <c r="B1" s="61"/>
    </row>
    <row r="2" customFormat="false" ht="13.5" hidden="false" customHeight="false" outlineLevel="0" collapsed="false">
      <c r="A2" s="7" t="s">
        <v>405</v>
      </c>
      <c r="B2" s="7"/>
    </row>
    <row r="4" customFormat="false" ht="17.25" hidden="false" customHeight="true" outlineLevel="0" collapsed="false">
      <c r="A4" s="9" t="s">
        <v>406</v>
      </c>
      <c r="B4" s="9"/>
      <c r="C4" s="10" t="s">
        <v>407</v>
      </c>
      <c r="D4" s="10"/>
      <c r="E4" s="10" t="s">
        <v>408</v>
      </c>
      <c r="F4" s="10"/>
      <c r="G4" s="10"/>
      <c r="H4" s="10"/>
      <c r="I4" s="10"/>
      <c r="J4" s="10"/>
      <c r="K4" s="10"/>
      <c r="L4" s="10"/>
      <c r="M4" s="12" t="s">
        <v>409</v>
      </c>
      <c r="N4" s="12"/>
      <c r="O4" s="12"/>
      <c r="P4" s="12"/>
    </row>
    <row r="5" customFormat="false" ht="41.2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309" t="s">
        <v>410</v>
      </c>
      <c r="N5" s="10" t="s">
        <v>411</v>
      </c>
      <c r="O5" s="10"/>
      <c r="P5" s="12" t="s">
        <v>412</v>
      </c>
    </row>
    <row r="6" customFormat="false" ht="81" hidden="false" customHeight="true" outlineLevel="0" collapsed="false">
      <c r="A6" s="9"/>
      <c r="B6" s="9"/>
      <c r="C6" s="10" t="s">
        <v>413</v>
      </c>
      <c r="D6" s="10" t="s">
        <v>414</v>
      </c>
      <c r="E6" s="10" t="s">
        <v>415</v>
      </c>
      <c r="F6" s="10" t="s">
        <v>416</v>
      </c>
      <c r="G6" s="10" t="s">
        <v>229</v>
      </c>
      <c r="H6" s="10" t="s">
        <v>230</v>
      </c>
      <c r="I6" s="10" t="s">
        <v>231</v>
      </c>
      <c r="J6" s="10" t="s">
        <v>191</v>
      </c>
      <c r="K6" s="10" t="s">
        <v>233</v>
      </c>
      <c r="L6" s="10" t="s">
        <v>417</v>
      </c>
      <c r="M6" s="309"/>
      <c r="N6" s="10" t="s">
        <v>418</v>
      </c>
      <c r="O6" s="10" t="s">
        <v>419</v>
      </c>
      <c r="P6" s="12"/>
    </row>
    <row r="7" customFormat="false" ht="12.75" hidden="false" customHeight="false" outlineLevel="0" collapsed="false">
      <c r="A7" s="48"/>
      <c r="B7" s="19"/>
      <c r="C7" s="58"/>
      <c r="D7" s="58"/>
      <c r="E7" s="58"/>
      <c r="F7" s="58"/>
      <c r="G7" s="58"/>
      <c r="H7" s="58"/>
      <c r="I7" s="58"/>
      <c r="J7" s="58"/>
      <c r="K7" s="58"/>
      <c r="L7" s="58"/>
      <c r="M7" s="310"/>
      <c r="N7" s="58"/>
      <c r="O7" s="58"/>
      <c r="P7" s="59"/>
    </row>
    <row r="8" customFormat="false" ht="14.25" hidden="false" customHeight="true" outlineLevel="0" collapsed="false">
      <c r="A8" s="18" t="s">
        <v>420</v>
      </c>
      <c r="B8" s="19" t="n">
        <v>1980</v>
      </c>
      <c r="C8" s="20" t="n">
        <v>695.8</v>
      </c>
      <c r="D8" s="21" t="n">
        <v>16.9</v>
      </c>
      <c r="E8" s="215" t="n">
        <v>76</v>
      </c>
      <c r="F8" s="20" t="n">
        <v>33</v>
      </c>
      <c r="G8" s="20" t="n">
        <v>180</v>
      </c>
      <c r="H8" s="20" t="n">
        <v>136</v>
      </c>
      <c r="I8" s="20" t="n">
        <v>69</v>
      </c>
      <c r="J8" s="20" t="n">
        <v>29</v>
      </c>
      <c r="K8" s="20" t="n">
        <v>8</v>
      </c>
      <c r="L8" s="20" t="n">
        <v>1</v>
      </c>
      <c r="M8" s="311" t="n">
        <v>2.276</v>
      </c>
      <c r="N8" s="311" t="n">
        <v>1.108</v>
      </c>
      <c r="O8" s="312" t="n">
        <v>1.073</v>
      </c>
      <c r="P8" s="313" t="n">
        <v>1.97</v>
      </c>
      <c r="R8" s="308"/>
      <c r="S8" s="314"/>
      <c r="T8" s="314"/>
      <c r="U8" s="314"/>
    </row>
    <row r="9" customFormat="false" ht="14.25" hidden="false" customHeight="true" outlineLevel="0" collapsed="false">
      <c r="A9" s="22" t="s">
        <v>421</v>
      </c>
      <c r="B9" s="19" t="n">
        <v>1990</v>
      </c>
      <c r="C9" s="20" t="n">
        <v>547.7</v>
      </c>
      <c r="D9" s="21" t="n">
        <v>14.3</v>
      </c>
      <c r="E9" s="215" t="n">
        <v>58</v>
      </c>
      <c r="F9" s="215" t="n">
        <v>34</v>
      </c>
      <c r="G9" s="215" t="n">
        <v>158</v>
      </c>
      <c r="H9" s="215" t="n">
        <v>115</v>
      </c>
      <c r="I9" s="215" t="n">
        <v>59</v>
      </c>
      <c r="J9" s="215" t="n">
        <v>26</v>
      </c>
      <c r="K9" s="215" t="n">
        <v>6</v>
      </c>
      <c r="L9" s="215" t="n">
        <v>0</v>
      </c>
      <c r="M9" s="311" t="n">
        <v>1.991</v>
      </c>
      <c r="N9" s="311" t="n">
        <v>0.968</v>
      </c>
      <c r="O9" s="312" t="n">
        <v>0.934</v>
      </c>
      <c r="P9" s="313" t="n">
        <v>1.405</v>
      </c>
      <c r="Q9" s="315"/>
    </row>
    <row r="10" s="317" customFormat="true" ht="14.25" hidden="false" customHeight="true" outlineLevel="0" collapsed="false">
      <c r="A10" s="23"/>
      <c r="B10" s="19" t="n">
        <v>2000</v>
      </c>
      <c r="C10" s="20" t="n">
        <v>378.3</v>
      </c>
      <c r="D10" s="21" t="n">
        <v>9.9</v>
      </c>
      <c r="E10" s="215" t="n">
        <v>38</v>
      </c>
      <c r="F10" s="215" t="n">
        <v>17</v>
      </c>
      <c r="G10" s="215" t="n">
        <v>83</v>
      </c>
      <c r="H10" s="215" t="n">
        <v>95</v>
      </c>
      <c r="I10" s="215" t="n">
        <v>52</v>
      </c>
      <c r="J10" s="215" t="n">
        <v>21</v>
      </c>
      <c r="K10" s="215" t="n">
        <v>5</v>
      </c>
      <c r="L10" s="215" t="n">
        <v>0</v>
      </c>
      <c r="M10" s="311" t="n">
        <v>1.367</v>
      </c>
      <c r="N10" s="311" t="n">
        <v>0.663</v>
      </c>
      <c r="O10" s="249" t="n">
        <v>0.653</v>
      </c>
      <c r="P10" s="313" t="n">
        <v>1.028</v>
      </c>
      <c r="Q10" s="316"/>
    </row>
    <row r="11" customFormat="false" ht="14.25" hidden="false" customHeight="true" outlineLevel="0" collapsed="false">
      <c r="A11" s="23"/>
      <c r="B11" s="19" t="n">
        <v>2009</v>
      </c>
      <c r="C11" s="318" t="n">
        <v>417.6</v>
      </c>
      <c r="D11" s="21" t="n">
        <v>11</v>
      </c>
      <c r="E11" s="66" t="n">
        <v>44</v>
      </c>
      <c r="F11" s="100" t="n">
        <v>16</v>
      </c>
      <c r="G11" s="100" t="n">
        <v>59</v>
      </c>
      <c r="H11" s="100" t="n">
        <v>96</v>
      </c>
      <c r="I11" s="100" t="n">
        <v>74</v>
      </c>
      <c r="J11" s="100" t="n">
        <v>30</v>
      </c>
      <c r="K11" s="66" t="n">
        <v>6</v>
      </c>
      <c r="L11" s="66" t="n">
        <v>0</v>
      </c>
      <c r="M11" s="311" t="n">
        <v>1.398</v>
      </c>
      <c r="N11" s="312" t="n">
        <v>0.678</v>
      </c>
      <c r="O11" s="312" t="n">
        <v>0.675</v>
      </c>
      <c r="P11" s="249" t="n">
        <v>1.085</v>
      </c>
      <c r="S11" s="4"/>
    </row>
    <row r="12" s="36" customFormat="true" ht="14.25" hidden="false" customHeight="true" outlineLevel="0" collapsed="false">
      <c r="A12" s="39"/>
      <c r="B12" s="28" t="n">
        <v>2010</v>
      </c>
      <c r="C12" s="319" t="n">
        <v>413.3</v>
      </c>
      <c r="D12" s="319" t="n">
        <v>10.8</v>
      </c>
      <c r="E12" s="320" t="n">
        <v>43.5</v>
      </c>
      <c r="F12" s="321" t="n">
        <v>15.3</v>
      </c>
      <c r="G12" s="322" t="n">
        <v>56</v>
      </c>
      <c r="H12" s="321" t="n">
        <v>94.4</v>
      </c>
      <c r="I12" s="322" t="n">
        <v>75</v>
      </c>
      <c r="J12" s="321" t="n">
        <v>31.3</v>
      </c>
      <c r="K12" s="322" t="n">
        <v>6.1</v>
      </c>
      <c r="L12" s="321" t="n">
        <v>0.2</v>
      </c>
      <c r="M12" s="323" t="n">
        <v>1.382</v>
      </c>
      <c r="N12" s="324" t="n">
        <v>0.665</v>
      </c>
      <c r="O12" s="324" t="n">
        <v>0.663</v>
      </c>
      <c r="P12" s="36" t="n">
        <v>1.092</v>
      </c>
      <c r="Q12" s="39"/>
      <c r="S12" s="3"/>
    </row>
    <row r="13" customFormat="false" ht="12.75" hidden="false" customHeight="false" outlineLevel="0" collapsed="false">
      <c r="A13" s="217"/>
      <c r="B13" s="296"/>
      <c r="C13" s="20"/>
      <c r="D13" s="21"/>
      <c r="E13" s="20"/>
      <c r="F13" s="20"/>
      <c r="G13" s="20"/>
      <c r="H13" s="20"/>
      <c r="I13" s="20"/>
      <c r="J13" s="20"/>
      <c r="K13" s="20"/>
      <c r="L13" s="20"/>
      <c r="M13" s="311"/>
      <c r="N13" s="311"/>
      <c r="O13" s="312"/>
      <c r="P13" s="313"/>
      <c r="S13" s="4"/>
    </row>
    <row r="14" customFormat="false" ht="14.25" hidden="false" customHeight="true" outlineLevel="0" collapsed="false">
      <c r="A14" s="18" t="s">
        <v>422</v>
      </c>
      <c r="B14" s="19" t="n">
        <v>1980</v>
      </c>
      <c r="C14" s="20" t="n">
        <v>383.4</v>
      </c>
      <c r="D14" s="21" t="n">
        <v>18.4</v>
      </c>
      <c r="E14" s="20" t="n">
        <v>66</v>
      </c>
      <c r="F14" s="20" t="n">
        <v>28</v>
      </c>
      <c r="G14" s="20" t="n">
        <v>151</v>
      </c>
      <c r="H14" s="20" t="n">
        <v>121</v>
      </c>
      <c r="I14" s="20" t="n">
        <v>59</v>
      </c>
      <c r="J14" s="20" t="n">
        <v>22</v>
      </c>
      <c r="K14" s="20" t="n">
        <v>5</v>
      </c>
      <c r="L14" s="20" t="n">
        <v>0</v>
      </c>
      <c r="M14" s="311" t="n">
        <v>1.928</v>
      </c>
      <c r="N14" s="311" t="n">
        <v>0.939</v>
      </c>
      <c r="O14" s="312" t="n">
        <v>0.91</v>
      </c>
      <c r="P14" s="313" t="n">
        <v>1.994</v>
      </c>
    </row>
    <row r="15" customFormat="false" ht="14.25" hidden="false" customHeight="true" outlineLevel="0" collapsed="false">
      <c r="A15" s="22" t="s">
        <v>423</v>
      </c>
      <c r="B15" s="19" t="n">
        <v>1990</v>
      </c>
      <c r="C15" s="20" t="n">
        <v>292.5</v>
      </c>
      <c r="D15" s="21" t="n">
        <v>12.4</v>
      </c>
      <c r="E15" s="215" t="n">
        <v>47</v>
      </c>
      <c r="F15" s="215" t="n">
        <v>29</v>
      </c>
      <c r="G15" s="215" t="n">
        <v>128</v>
      </c>
      <c r="H15" s="215" t="n">
        <v>105</v>
      </c>
      <c r="I15" s="215" t="n">
        <v>56</v>
      </c>
      <c r="J15" s="215" t="n">
        <v>21</v>
      </c>
      <c r="K15" s="215" t="n">
        <v>5</v>
      </c>
      <c r="L15" s="215" t="n">
        <v>0</v>
      </c>
      <c r="M15" s="311" t="n">
        <v>1.721</v>
      </c>
      <c r="N15" s="311" t="n">
        <v>0.836</v>
      </c>
      <c r="O15" s="312" t="n">
        <v>0.779</v>
      </c>
      <c r="P15" s="313" t="n">
        <v>1.308</v>
      </c>
    </row>
    <row r="16" s="308" customFormat="true" ht="14.25" hidden="false" customHeight="true" outlineLevel="0" collapsed="false">
      <c r="A16" s="23"/>
      <c r="B16" s="19" t="n">
        <v>2000</v>
      </c>
      <c r="C16" s="20" t="n">
        <v>208.3</v>
      </c>
      <c r="D16" s="21" t="n">
        <v>8.8</v>
      </c>
      <c r="E16" s="215" t="n">
        <v>32</v>
      </c>
      <c r="F16" s="215" t="n">
        <v>15</v>
      </c>
      <c r="G16" s="215" t="n">
        <v>68</v>
      </c>
      <c r="H16" s="215" t="n">
        <v>86</v>
      </c>
      <c r="I16" s="215" t="n">
        <v>48</v>
      </c>
      <c r="J16" s="215" t="n">
        <v>19</v>
      </c>
      <c r="K16" s="215" t="n">
        <v>4</v>
      </c>
      <c r="L16" s="215" t="n">
        <v>0</v>
      </c>
      <c r="M16" s="311" t="n">
        <v>1.201</v>
      </c>
      <c r="N16" s="311" t="n">
        <v>0.581</v>
      </c>
      <c r="O16" s="249" t="n">
        <v>0.572</v>
      </c>
      <c r="P16" s="313" t="n">
        <v>0.955</v>
      </c>
      <c r="Q16" s="325"/>
    </row>
    <row r="17" customFormat="false" ht="14.25" hidden="false" customHeight="true" outlineLevel="0" collapsed="false">
      <c r="A17" s="23"/>
      <c r="B17" s="19" t="n">
        <v>2009</v>
      </c>
      <c r="C17" s="318" t="n">
        <v>246.4</v>
      </c>
      <c r="D17" s="21" t="n">
        <v>10.6</v>
      </c>
      <c r="E17" s="66" t="n">
        <v>42</v>
      </c>
      <c r="F17" s="100" t="n">
        <v>16</v>
      </c>
      <c r="G17" s="100" t="n">
        <v>50</v>
      </c>
      <c r="H17" s="100" t="n">
        <v>91</v>
      </c>
      <c r="I17" s="100" t="n">
        <v>75</v>
      </c>
      <c r="J17" s="100" t="n">
        <v>31</v>
      </c>
      <c r="K17" s="66" t="n">
        <v>5</v>
      </c>
      <c r="L17" s="66" t="n">
        <v>0</v>
      </c>
      <c r="M17" s="311" t="n">
        <v>1.33</v>
      </c>
      <c r="N17" s="311" t="n">
        <v>0.645</v>
      </c>
      <c r="O17" s="312" t="n">
        <v>0.644</v>
      </c>
      <c r="P17" s="326" t="n">
        <v>1.063</v>
      </c>
    </row>
    <row r="18" s="36" customFormat="true" ht="14.25" hidden="false" customHeight="true" outlineLevel="0" collapsed="false">
      <c r="A18" s="39"/>
      <c r="B18" s="28" t="n">
        <v>2010</v>
      </c>
      <c r="C18" s="319" t="n">
        <v>241.9</v>
      </c>
      <c r="D18" s="319" t="n">
        <v>10.4</v>
      </c>
      <c r="E18" s="322" t="n">
        <v>42</v>
      </c>
      <c r="F18" s="321" t="n">
        <v>14.6</v>
      </c>
      <c r="G18" s="322" t="n">
        <v>47.4</v>
      </c>
      <c r="H18" s="321" t="n">
        <v>89.1</v>
      </c>
      <c r="I18" s="322" t="n">
        <v>75</v>
      </c>
      <c r="J18" s="321" t="n">
        <v>31.7</v>
      </c>
      <c r="K18" s="322" t="n">
        <v>5.9</v>
      </c>
      <c r="L18" s="321" t="n">
        <v>0.2</v>
      </c>
      <c r="M18" s="323" t="n">
        <v>1.309</v>
      </c>
      <c r="N18" s="327" t="n">
        <v>0.631</v>
      </c>
      <c r="O18" s="328" t="n">
        <v>0.631</v>
      </c>
      <c r="P18" s="190" t="n">
        <v>1.064</v>
      </c>
      <c r="Q18" s="39"/>
    </row>
    <row r="19" customFormat="false" ht="12.75" hidden="false" customHeight="false" outlineLevel="0" collapsed="false">
      <c r="A19" s="217"/>
      <c r="B19" s="296"/>
      <c r="C19" s="20"/>
      <c r="D19" s="21"/>
      <c r="E19" s="20"/>
      <c r="F19" s="20"/>
      <c r="G19" s="20"/>
      <c r="H19" s="20"/>
      <c r="I19" s="20"/>
      <c r="J19" s="20"/>
      <c r="K19" s="20"/>
      <c r="L19" s="20"/>
      <c r="M19" s="311"/>
      <c r="N19" s="311"/>
      <c r="O19" s="312"/>
      <c r="P19" s="313"/>
    </row>
    <row r="20" customFormat="false" ht="14.25" hidden="false" customHeight="true" outlineLevel="0" collapsed="false">
      <c r="A20" s="18" t="s">
        <v>424</v>
      </c>
      <c r="B20" s="19" t="n">
        <v>1980</v>
      </c>
      <c r="C20" s="20" t="n">
        <v>312.4</v>
      </c>
      <c r="D20" s="21" t="n">
        <v>21.1</v>
      </c>
      <c r="E20" s="20" t="n">
        <v>94</v>
      </c>
      <c r="F20" s="20" t="n">
        <v>40</v>
      </c>
      <c r="G20" s="20" t="n">
        <v>229</v>
      </c>
      <c r="H20" s="20" t="n">
        <v>167</v>
      </c>
      <c r="I20" s="20" t="n">
        <v>90</v>
      </c>
      <c r="J20" s="20" t="n">
        <v>42</v>
      </c>
      <c r="K20" s="20" t="n">
        <v>12</v>
      </c>
      <c r="L20" s="20" t="n">
        <v>1</v>
      </c>
      <c r="M20" s="311" t="n">
        <v>2.908</v>
      </c>
      <c r="N20" s="311" t="n">
        <v>1.416</v>
      </c>
      <c r="O20" s="312" t="n">
        <v>1.368</v>
      </c>
      <c r="P20" s="313" t="n">
        <v>1.959</v>
      </c>
    </row>
    <row r="21" customFormat="false" ht="14.25" hidden="false" customHeight="true" outlineLevel="0" collapsed="false">
      <c r="A21" s="22" t="s">
        <v>425</v>
      </c>
      <c r="B21" s="19" t="n">
        <v>1990</v>
      </c>
      <c r="C21" s="20" t="n">
        <v>255.2</v>
      </c>
      <c r="D21" s="21" t="n">
        <v>17.5</v>
      </c>
      <c r="E21" s="215" t="n">
        <v>80</v>
      </c>
      <c r="F21" s="215" t="n">
        <v>42</v>
      </c>
      <c r="G21" s="215" t="n">
        <v>207</v>
      </c>
      <c r="H21" s="215" t="n">
        <v>144</v>
      </c>
      <c r="I21" s="215" t="n">
        <v>78</v>
      </c>
      <c r="J21" s="215" t="n">
        <v>35</v>
      </c>
      <c r="K21" s="215" t="n">
        <v>9</v>
      </c>
      <c r="L21" s="215" t="n">
        <v>0</v>
      </c>
      <c r="M21" s="311" t="n">
        <v>2.576</v>
      </c>
      <c r="N21" s="311" t="n">
        <v>1.253</v>
      </c>
      <c r="O21" s="312" t="n">
        <v>1.209</v>
      </c>
      <c r="P21" s="313" t="n">
        <v>1.536</v>
      </c>
    </row>
    <row r="22" s="308" customFormat="true" ht="14.25" hidden="false" customHeight="true" outlineLevel="0" collapsed="false">
      <c r="A22" s="23"/>
      <c r="B22" s="19" t="n">
        <v>2000</v>
      </c>
      <c r="C22" s="21" t="n">
        <v>170</v>
      </c>
      <c r="D22" s="21" t="n">
        <v>11.6</v>
      </c>
      <c r="E22" s="215" t="n">
        <v>48</v>
      </c>
      <c r="F22" s="215" t="n">
        <v>20</v>
      </c>
      <c r="G22" s="215" t="n">
        <v>110</v>
      </c>
      <c r="H22" s="215" t="n">
        <v>109</v>
      </c>
      <c r="I22" s="215" t="n">
        <v>57</v>
      </c>
      <c r="J22" s="215" t="n">
        <v>26</v>
      </c>
      <c r="K22" s="215" t="n">
        <v>7</v>
      </c>
      <c r="L22" s="215" t="n">
        <v>0</v>
      </c>
      <c r="M22" s="311" t="n">
        <v>1.652</v>
      </c>
      <c r="N22" s="311" t="n">
        <v>0.805</v>
      </c>
      <c r="O22" s="249" t="n">
        <v>0.792</v>
      </c>
      <c r="P22" s="313" t="n">
        <v>1.135</v>
      </c>
      <c r="Q22" s="325"/>
    </row>
    <row r="23" customFormat="false" ht="14.25" hidden="false" customHeight="true" outlineLevel="0" collapsed="false">
      <c r="B23" s="19" t="n">
        <v>2009</v>
      </c>
      <c r="C23" s="21" t="n">
        <v>171.2</v>
      </c>
      <c r="D23" s="21" t="n">
        <v>11.4</v>
      </c>
      <c r="E23" s="216" t="n">
        <v>46</v>
      </c>
      <c r="F23" s="20" t="n">
        <v>17</v>
      </c>
      <c r="G23" s="3" t="n">
        <v>70</v>
      </c>
      <c r="H23" s="215" t="n">
        <v>104</v>
      </c>
      <c r="I23" s="3" t="n">
        <v>73</v>
      </c>
      <c r="J23" s="20" t="n">
        <v>29</v>
      </c>
      <c r="K23" s="216" t="n">
        <v>7</v>
      </c>
      <c r="L23" s="215" t="n">
        <v>0</v>
      </c>
      <c r="M23" s="249" t="n">
        <v>1.496</v>
      </c>
      <c r="N23" s="311" t="n">
        <v>0.726</v>
      </c>
      <c r="O23" s="311" t="n">
        <v>0.720995834715905</v>
      </c>
      <c r="P23" s="249" t="n">
        <v>1.117</v>
      </c>
    </row>
    <row r="24" s="36" customFormat="true" ht="14.25" hidden="false" customHeight="true" outlineLevel="0" collapsed="false">
      <c r="A24" s="39"/>
      <c r="B24" s="28" t="n">
        <v>2010</v>
      </c>
      <c r="C24" s="319" t="n">
        <v>171.4</v>
      </c>
      <c r="D24" s="319" t="n">
        <v>11.4</v>
      </c>
      <c r="E24" s="322" t="n">
        <v>45.7</v>
      </c>
      <c r="F24" s="321" t="n">
        <v>16</v>
      </c>
      <c r="G24" s="322" t="n">
        <v>68</v>
      </c>
      <c r="H24" s="321" t="n">
        <v>103</v>
      </c>
      <c r="I24" s="322" t="n">
        <v>74.5</v>
      </c>
      <c r="J24" s="321" t="n">
        <v>30.5</v>
      </c>
      <c r="K24" s="322" t="n">
        <v>6.4</v>
      </c>
      <c r="L24" s="321" t="n">
        <v>0.3</v>
      </c>
      <c r="M24" s="189" t="n">
        <v>1.486</v>
      </c>
      <c r="N24" s="327" t="n">
        <v>0.713</v>
      </c>
      <c r="O24" s="324" t="n">
        <v>0.709</v>
      </c>
      <c r="P24" s="329" t="n">
        <v>1.135</v>
      </c>
      <c r="Q24" s="39"/>
    </row>
  </sheetData>
  <mergeCells count="7">
    <mergeCell ref="A4:B6"/>
    <mergeCell ref="C4:D5"/>
    <mergeCell ref="E4:L5"/>
    <mergeCell ref="M4:P4"/>
    <mergeCell ref="M5:M6"/>
    <mergeCell ref="N5:O5"/>
    <mergeCell ref="P5:P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3" width="5.99"/>
    <col collapsed="false" customWidth="true" hidden="false" outlineLevel="0" max="8" min="3" style="3" width="6.7"/>
    <col collapsed="false" customWidth="true" hidden="false" outlineLevel="0" max="9" min="9" style="3" width="5.99"/>
    <col collapsed="false" customWidth="true" hidden="false" outlineLevel="0" max="10" min="10" style="3" width="6.56"/>
    <col collapsed="false" customWidth="true" hidden="false" outlineLevel="0" max="11" min="11" style="3" width="7.28"/>
    <col collapsed="false" customWidth="true" hidden="false" outlineLevel="0" max="12" min="12" style="3" width="8.28"/>
    <col collapsed="false" customWidth="false" hidden="false" outlineLevel="0" max="13" min="13" style="1" width="9.14"/>
    <col collapsed="false" customWidth="false" hidden="false" outlineLevel="0" max="257" min="14" style="3" width="9.14"/>
  </cols>
  <sheetData>
    <row r="1" customFormat="false" ht="26.25" hidden="false" customHeight="true" outlineLevel="0" collapsed="false">
      <c r="A1" s="105" t="s">
        <v>42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26.25" hidden="false" customHeight="true" outlineLevel="0" collapsed="false">
      <c r="A2" s="154" t="s">
        <v>42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9" hidden="false" customHeight="true" outlineLevel="0" collapsed="false"/>
    <row r="4" customFormat="false" ht="12.75" hidden="false" customHeight="true" outlineLevel="0" collapsed="false">
      <c r="A4" s="9" t="s">
        <v>428</v>
      </c>
      <c r="B4" s="10" t="s">
        <v>429</v>
      </c>
      <c r="C4" s="10"/>
      <c r="D4" s="10"/>
      <c r="E4" s="10"/>
      <c r="F4" s="10"/>
      <c r="G4" s="10"/>
      <c r="H4" s="10"/>
      <c r="I4" s="10"/>
      <c r="J4" s="12" t="s">
        <v>409</v>
      </c>
      <c r="K4" s="12"/>
      <c r="L4" s="12"/>
    </row>
    <row r="5" customFormat="fals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2"/>
      <c r="K5" s="12"/>
      <c r="L5" s="12"/>
    </row>
    <row r="6" customFormat="false" ht="82.9" hidden="false" customHeight="true" outlineLevel="0" collapsed="false">
      <c r="A6" s="9"/>
      <c r="B6" s="10" t="s">
        <v>415</v>
      </c>
      <c r="C6" s="10" t="s">
        <v>416</v>
      </c>
      <c r="D6" s="10" t="s">
        <v>229</v>
      </c>
      <c r="E6" s="10" t="s">
        <v>230</v>
      </c>
      <c r="F6" s="10" t="s">
        <v>231</v>
      </c>
      <c r="G6" s="10" t="s">
        <v>430</v>
      </c>
      <c r="H6" s="10" t="s">
        <v>233</v>
      </c>
      <c r="I6" s="10" t="s">
        <v>431</v>
      </c>
      <c r="J6" s="210" t="s">
        <v>432</v>
      </c>
      <c r="K6" s="210" t="s">
        <v>433</v>
      </c>
      <c r="L6" s="211" t="s">
        <v>434</v>
      </c>
    </row>
    <row r="7" customFormat="false" ht="6" hidden="false" customHeight="true" outlineLevel="0" collapsed="false">
      <c r="A7" s="19"/>
      <c r="B7" s="58"/>
      <c r="C7" s="58"/>
      <c r="D7" s="58"/>
      <c r="E7" s="58"/>
      <c r="F7" s="58"/>
      <c r="G7" s="58"/>
      <c r="H7" s="58"/>
      <c r="I7" s="58"/>
      <c r="J7" s="330"/>
      <c r="K7" s="330"/>
      <c r="L7" s="331"/>
    </row>
    <row r="8" customFormat="false" ht="12" hidden="false" customHeight="true" outlineLevel="0" collapsed="false">
      <c r="A8" s="80" t="s">
        <v>384</v>
      </c>
      <c r="B8" s="71" t="n">
        <v>43.5</v>
      </c>
      <c r="C8" s="71" t="n">
        <v>15.3</v>
      </c>
      <c r="D8" s="71" t="n">
        <v>56</v>
      </c>
      <c r="E8" s="71" t="n">
        <v>94.4</v>
      </c>
      <c r="F8" s="71" t="n">
        <v>75.1</v>
      </c>
      <c r="G8" s="71" t="n">
        <v>31.3</v>
      </c>
      <c r="H8" s="71" t="n">
        <v>6.1</v>
      </c>
      <c r="I8" s="71" t="n">
        <v>0.2</v>
      </c>
      <c r="J8" s="332" t="n">
        <v>1.382</v>
      </c>
      <c r="K8" s="332" t="n">
        <v>0.665</v>
      </c>
      <c r="L8" s="333" t="n">
        <v>1.092</v>
      </c>
    </row>
    <row r="9" customFormat="false" ht="12" hidden="false" customHeight="true" outlineLevel="0" collapsed="false">
      <c r="A9" s="129" t="s">
        <v>38</v>
      </c>
      <c r="B9" s="67" t="n">
        <v>41.9</v>
      </c>
      <c r="C9" s="67" t="n">
        <v>17.3</v>
      </c>
      <c r="D9" s="67" t="n">
        <v>52.9</v>
      </c>
      <c r="E9" s="67" t="n">
        <v>85.4</v>
      </c>
      <c r="F9" s="67" t="n">
        <v>70.9</v>
      </c>
      <c r="G9" s="67" t="n">
        <v>30.7</v>
      </c>
      <c r="H9" s="67" t="n">
        <v>5.8</v>
      </c>
      <c r="I9" s="67" t="n">
        <v>0.2</v>
      </c>
      <c r="J9" s="334" t="n">
        <v>1.304</v>
      </c>
      <c r="K9" s="334" t="n">
        <v>0.627</v>
      </c>
      <c r="L9" s="335" t="n">
        <v>0.994</v>
      </c>
    </row>
    <row r="10" customFormat="false" ht="12" hidden="false" customHeight="true" outlineLevel="0" collapsed="false">
      <c r="A10" s="129" t="s">
        <v>39</v>
      </c>
      <c r="B10" s="67" t="n">
        <v>43.5</v>
      </c>
      <c r="C10" s="67" t="n">
        <v>17.9</v>
      </c>
      <c r="D10" s="67" t="n">
        <v>64.3</v>
      </c>
      <c r="E10" s="67" t="n">
        <v>94.3</v>
      </c>
      <c r="F10" s="67" t="n">
        <v>70.7</v>
      </c>
      <c r="G10" s="67" t="n">
        <v>27.8</v>
      </c>
      <c r="H10" s="67" t="n">
        <v>5.2</v>
      </c>
      <c r="I10" s="67" t="n">
        <v>0.1</v>
      </c>
      <c r="J10" s="334" t="n">
        <v>1.392</v>
      </c>
      <c r="K10" s="334" t="n">
        <v>0.672</v>
      </c>
      <c r="L10" s="335" t="n">
        <v>1.105</v>
      </c>
    </row>
    <row r="11" customFormat="false" ht="12" hidden="false" customHeight="true" outlineLevel="0" collapsed="false">
      <c r="A11" s="129" t="s">
        <v>40</v>
      </c>
      <c r="B11" s="67" t="n">
        <v>42.9</v>
      </c>
      <c r="C11" s="67" t="n">
        <v>13.9</v>
      </c>
      <c r="D11" s="67" t="n">
        <v>54.1</v>
      </c>
      <c r="E11" s="67" t="n">
        <v>93</v>
      </c>
      <c r="F11" s="67" t="n">
        <v>77.4</v>
      </c>
      <c r="G11" s="67" t="n">
        <v>32.4</v>
      </c>
      <c r="H11" s="67" t="n">
        <v>7.2</v>
      </c>
      <c r="I11" s="67" t="n">
        <v>0.2</v>
      </c>
      <c r="J11" s="334" t="n">
        <v>1.384</v>
      </c>
      <c r="K11" s="334" t="n">
        <v>0.667</v>
      </c>
      <c r="L11" s="335" t="n">
        <v>0.983</v>
      </c>
    </row>
    <row r="12" customFormat="false" ht="12" hidden="false" customHeight="true" outlineLevel="0" collapsed="false">
      <c r="A12" s="129" t="s">
        <v>41</v>
      </c>
      <c r="B12" s="67" t="n">
        <v>43.1</v>
      </c>
      <c r="C12" s="67" t="n">
        <v>19.3</v>
      </c>
      <c r="D12" s="67" t="n">
        <v>59.2</v>
      </c>
      <c r="E12" s="67" t="n">
        <v>90.9</v>
      </c>
      <c r="F12" s="67" t="n">
        <v>69.6</v>
      </c>
      <c r="G12" s="67" t="n">
        <v>27.8</v>
      </c>
      <c r="H12" s="67" t="n">
        <v>4.7</v>
      </c>
      <c r="I12" s="67" t="n">
        <v>0.3</v>
      </c>
      <c r="J12" s="334" t="n">
        <v>1.35</v>
      </c>
      <c r="K12" s="334" t="n">
        <v>0.652</v>
      </c>
      <c r="L12" s="335" t="n">
        <v>1.153</v>
      </c>
    </row>
    <row r="13" customFormat="false" ht="12" hidden="false" customHeight="true" outlineLevel="0" collapsed="false">
      <c r="A13" s="129" t="s">
        <v>42</v>
      </c>
      <c r="B13" s="67" t="n">
        <v>41.9</v>
      </c>
      <c r="C13" s="67" t="n">
        <v>13.3</v>
      </c>
      <c r="D13" s="67" t="n">
        <v>54.1</v>
      </c>
      <c r="E13" s="67" t="n">
        <v>96.2</v>
      </c>
      <c r="F13" s="67" t="n">
        <v>72</v>
      </c>
      <c r="G13" s="67" t="n">
        <v>29.4</v>
      </c>
      <c r="H13" s="67" t="n">
        <v>4.7</v>
      </c>
      <c r="I13" s="67" t="n">
        <v>0.2</v>
      </c>
      <c r="J13" s="334" t="n">
        <v>1.34</v>
      </c>
      <c r="K13" s="334" t="n">
        <v>0.656</v>
      </c>
      <c r="L13" s="335" t="n">
        <v>0.818</v>
      </c>
    </row>
    <row r="14" customFormat="false" ht="12" hidden="false" customHeight="true" outlineLevel="0" collapsed="false">
      <c r="A14" s="129" t="s">
        <v>43</v>
      </c>
      <c r="B14" s="67" t="n">
        <v>44.3</v>
      </c>
      <c r="C14" s="67" t="n">
        <v>11.1</v>
      </c>
      <c r="D14" s="67" t="n">
        <v>54.7</v>
      </c>
      <c r="E14" s="67" t="n">
        <v>97.4</v>
      </c>
      <c r="F14" s="67" t="n">
        <v>78</v>
      </c>
      <c r="G14" s="67" t="n">
        <v>34.8</v>
      </c>
      <c r="H14" s="67" t="n">
        <v>7.2</v>
      </c>
      <c r="I14" s="67" t="n">
        <v>0.3</v>
      </c>
      <c r="J14" s="334" t="n">
        <v>1.408</v>
      </c>
      <c r="K14" s="334" t="n">
        <v>0.677</v>
      </c>
      <c r="L14" s="335" t="n">
        <v>1.25</v>
      </c>
    </row>
    <row r="15" customFormat="false" ht="12" hidden="false" customHeight="true" outlineLevel="0" collapsed="false">
      <c r="A15" s="129" t="s">
        <v>44</v>
      </c>
      <c r="B15" s="67" t="n">
        <v>47.2</v>
      </c>
      <c r="C15" s="67" t="n">
        <v>12.6</v>
      </c>
      <c r="D15" s="67" t="n">
        <v>51</v>
      </c>
      <c r="E15" s="67" t="n">
        <v>102.4</v>
      </c>
      <c r="F15" s="67" t="n">
        <v>86.2</v>
      </c>
      <c r="G15" s="67" t="n">
        <v>36.8</v>
      </c>
      <c r="H15" s="67" t="n">
        <v>7.4</v>
      </c>
      <c r="I15" s="67" t="n">
        <v>0.3</v>
      </c>
      <c r="J15" s="334" t="n">
        <v>1.471</v>
      </c>
      <c r="K15" s="334" t="n">
        <v>0.697</v>
      </c>
      <c r="L15" s="335" t="n">
        <v>1.138</v>
      </c>
    </row>
    <row r="16" customFormat="false" ht="12" hidden="false" customHeight="true" outlineLevel="0" collapsed="false">
      <c r="A16" s="129" t="s">
        <v>45</v>
      </c>
      <c r="B16" s="67" t="n">
        <v>34.8</v>
      </c>
      <c r="C16" s="67" t="n">
        <v>15.2</v>
      </c>
      <c r="D16" s="67" t="n">
        <v>48.8</v>
      </c>
      <c r="E16" s="67" t="n">
        <v>77.2</v>
      </c>
      <c r="F16" s="67" t="n">
        <v>59.2</v>
      </c>
      <c r="G16" s="67" t="n">
        <v>23.4</v>
      </c>
      <c r="H16" s="67" t="n">
        <v>4.8</v>
      </c>
      <c r="I16" s="67" t="n">
        <v>0.1</v>
      </c>
      <c r="J16" s="334" t="n">
        <v>1.135</v>
      </c>
      <c r="K16" s="334" t="n">
        <v>0.516</v>
      </c>
      <c r="L16" s="335" t="n">
        <v>0.927</v>
      </c>
    </row>
    <row r="17" customFormat="false" ht="12" hidden="false" customHeight="true" outlineLevel="0" collapsed="false">
      <c r="A17" s="129" t="s">
        <v>46</v>
      </c>
      <c r="B17" s="67" t="n">
        <v>40.7</v>
      </c>
      <c r="C17" s="67" t="n">
        <v>12.2</v>
      </c>
      <c r="D17" s="67" t="n">
        <v>50.5</v>
      </c>
      <c r="E17" s="67" t="n">
        <v>89.3</v>
      </c>
      <c r="F17" s="67" t="n">
        <v>74</v>
      </c>
      <c r="G17" s="67" t="n">
        <v>30.4</v>
      </c>
      <c r="H17" s="67" t="n">
        <v>6.9</v>
      </c>
      <c r="I17" s="67" t="n">
        <v>0.3</v>
      </c>
      <c r="J17" s="334" t="n">
        <v>1.312</v>
      </c>
      <c r="K17" s="334" t="n">
        <v>0.637</v>
      </c>
      <c r="L17" s="335" t="n">
        <v>1.202</v>
      </c>
    </row>
    <row r="18" customFormat="false" ht="12" hidden="false" customHeight="true" outlineLevel="0" collapsed="false">
      <c r="A18" s="129" t="s">
        <v>47</v>
      </c>
      <c r="B18" s="67" t="n">
        <v>39.9</v>
      </c>
      <c r="C18" s="67" t="n">
        <v>12.6</v>
      </c>
      <c r="D18" s="67" t="n">
        <v>48.9</v>
      </c>
      <c r="E18" s="67" t="n">
        <v>89</v>
      </c>
      <c r="F18" s="67" t="n">
        <v>75.5</v>
      </c>
      <c r="G18" s="67" t="n">
        <v>30.6</v>
      </c>
      <c r="H18" s="67" t="n">
        <v>6.6</v>
      </c>
      <c r="I18" s="67" t="n">
        <v>0.3</v>
      </c>
      <c r="J18" s="334" t="n">
        <v>1.313</v>
      </c>
      <c r="K18" s="334" t="n">
        <v>0.606</v>
      </c>
      <c r="L18" s="335" t="n">
        <v>1.01</v>
      </c>
    </row>
    <row r="19" customFormat="false" ht="12" hidden="false" customHeight="true" outlineLevel="0" collapsed="false">
      <c r="A19" s="129" t="s">
        <v>48</v>
      </c>
      <c r="B19" s="67" t="n">
        <v>48</v>
      </c>
      <c r="C19" s="67" t="n">
        <v>20.2</v>
      </c>
      <c r="D19" s="67" t="n">
        <v>68.2</v>
      </c>
      <c r="E19" s="67" t="n">
        <v>99.7</v>
      </c>
      <c r="F19" s="67" t="n">
        <v>76.8</v>
      </c>
      <c r="G19" s="67" t="n">
        <v>33.7</v>
      </c>
      <c r="H19" s="67" t="n">
        <v>6.7</v>
      </c>
      <c r="I19" s="67" t="n">
        <v>0.4</v>
      </c>
      <c r="J19" s="334" t="n">
        <v>1.518</v>
      </c>
      <c r="K19" s="334" t="n">
        <v>0.728</v>
      </c>
      <c r="L19" s="335" t="n">
        <v>1.392</v>
      </c>
    </row>
    <row r="20" customFormat="false" ht="12" hidden="false" customHeight="true" outlineLevel="0" collapsed="false">
      <c r="A20" s="129" t="s">
        <v>49</v>
      </c>
      <c r="B20" s="67" t="n">
        <v>41.6</v>
      </c>
      <c r="C20" s="67" t="n">
        <v>16.1</v>
      </c>
      <c r="D20" s="67" t="n">
        <v>53.6</v>
      </c>
      <c r="E20" s="67" t="n">
        <v>93</v>
      </c>
      <c r="F20" s="67" t="n">
        <v>71.7</v>
      </c>
      <c r="G20" s="67" t="n">
        <v>28.6</v>
      </c>
      <c r="H20" s="67" t="n">
        <v>4.9</v>
      </c>
      <c r="I20" s="67" t="n">
        <v>0.2</v>
      </c>
      <c r="J20" s="334" t="n">
        <v>1.33</v>
      </c>
      <c r="K20" s="334" t="n">
        <v>0.648</v>
      </c>
      <c r="L20" s="335" t="n">
        <v>1.002</v>
      </c>
    </row>
    <row r="21" customFormat="false" ht="12" hidden="false" customHeight="true" outlineLevel="0" collapsed="false">
      <c r="A21" s="129" t="s">
        <v>50</v>
      </c>
      <c r="B21" s="67" t="n">
        <v>40.6</v>
      </c>
      <c r="C21" s="67" t="n">
        <v>13.4</v>
      </c>
      <c r="D21" s="67" t="n">
        <v>52.6</v>
      </c>
      <c r="E21" s="67" t="n">
        <v>91.4</v>
      </c>
      <c r="F21" s="67" t="n">
        <v>70.9</v>
      </c>
      <c r="G21" s="67" t="n">
        <v>28.1</v>
      </c>
      <c r="H21" s="67" t="n">
        <v>5.3</v>
      </c>
      <c r="I21" s="67" t="n">
        <v>0.1</v>
      </c>
      <c r="J21" s="334" t="n">
        <v>1.302</v>
      </c>
      <c r="K21" s="334" t="n">
        <v>0.626</v>
      </c>
      <c r="L21" s="335" t="n">
        <v>0.889</v>
      </c>
    </row>
    <row r="22" customFormat="false" ht="12" hidden="false" customHeight="true" outlineLevel="0" collapsed="false">
      <c r="A22" s="129" t="s">
        <v>51</v>
      </c>
      <c r="B22" s="67" t="n">
        <v>43.6</v>
      </c>
      <c r="C22" s="67" t="n">
        <v>21.3</v>
      </c>
      <c r="D22" s="67" t="n">
        <v>61.5</v>
      </c>
      <c r="E22" s="67" t="n">
        <v>91.5</v>
      </c>
      <c r="F22" s="67" t="n">
        <v>72.9</v>
      </c>
      <c r="G22" s="67" t="n">
        <v>28.6</v>
      </c>
      <c r="H22" s="67" t="n">
        <v>6.4</v>
      </c>
      <c r="I22" s="67" t="n">
        <v>0.2</v>
      </c>
      <c r="J22" s="334" t="n">
        <v>1.406</v>
      </c>
      <c r="K22" s="334" t="n">
        <v>0.684</v>
      </c>
      <c r="L22" s="335" t="n">
        <v>1.219</v>
      </c>
    </row>
    <row r="23" customFormat="false" ht="12" hidden="false" customHeight="true" outlineLevel="0" collapsed="false">
      <c r="A23" s="129" t="s">
        <v>52</v>
      </c>
      <c r="B23" s="67" t="n">
        <v>47.3</v>
      </c>
      <c r="C23" s="67" t="n">
        <v>15.8</v>
      </c>
      <c r="D23" s="67" t="n">
        <v>64.3</v>
      </c>
      <c r="E23" s="67" t="n">
        <v>104</v>
      </c>
      <c r="F23" s="67" t="n">
        <v>77.2</v>
      </c>
      <c r="G23" s="67" t="n">
        <v>30.9</v>
      </c>
      <c r="H23" s="67" t="n">
        <v>6.4</v>
      </c>
      <c r="I23" s="67" t="n">
        <v>0.3</v>
      </c>
      <c r="J23" s="334" t="n">
        <v>1.482</v>
      </c>
      <c r="K23" s="334" t="n">
        <v>0.72</v>
      </c>
      <c r="L23" s="335" t="n">
        <v>1.318</v>
      </c>
    </row>
    <row r="24" customFormat="false" ht="12" hidden="false" customHeight="true" outlineLevel="0" collapsed="false">
      <c r="A24" s="129" t="s">
        <v>53</v>
      </c>
      <c r="B24" s="67" t="n">
        <v>41.6</v>
      </c>
      <c r="C24" s="67" t="n">
        <v>19.4</v>
      </c>
      <c r="D24" s="67" t="n">
        <v>59.9</v>
      </c>
      <c r="E24" s="67" t="n">
        <v>83.6</v>
      </c>
      <c r="F24" s="67" t="n">
        <v>67.8</v>
      </c>
      <c r="G24" s="67" t="n">
        <v>29.7</v>
      </c>
      <c r="H24" s="67" t="n">
        <v>5.7</v>
      </c>
      <c r="I24" s="67" t="n">
        <v>0.2</v>
      </c>
      <c r="J24" s="334" t="n">
        <v>1.323</v>
      </c>
      <c r="K24" s="334" t="n">
        <v>0.638</v>
      </c>
      <c r="L24" s="335" t="n">
        <v>1.049</v>
      </c>
    </row>
    <row r="25" customFormat="false" ht="6" hidden="false" customHeight="true" outlineLevel="0" collapsed="false">
      <c r="A25" s="129"/>
      <c r="B25" s="21"/>
      <c r="C25" s="21"/>
      <c r="D25" s="21"/>
      <c r="E25" s="21"/>
      <c r="F25" s="21"/>
      <c r="G25" s="21"/>
      <c r="H25" s="21"/>
      <c r="I25" s="21"/>
      <c r="J25" s="311"/>
      <c r="K25" s="311"/>
      <c r="L25" s="313"/>
    </row>
    <row r="26" customFormat="false" ht="13.5" hidden="false" customHeight="false" outlineLevel="0" collapsed="false">
      <c r="A26" s="80" t="s">
        <v>18</v>
      </c>
      <c r="B26" s="71" t="n">
        <v>42</v>
      </c>
      <c r="C26" s="71" t="n">
        <v>14.6</v>
      </c>
      <c r="D26" s="71" t="n">
        <v>47.4</v>
      </c>
      <c r="E26" s="71" t="n">
        <v>89.1</v>
      </c>
      <c r="F26" s="71" t="n">
        <v>75.4</v>
      </c>
      <c r="G26" s="71" t="n">
        <v>31.7</v>
      </c>
      <c r="H26" s="71" t="n">
        <v>5.9</v>
      </c>
      <c r="I26" s="71" t="n">
        <v>0.2</v>
      </c>
      <c r="J26" s="332" t="n">
        <v>1.309</v>
      </c>
      <c r="K26" s="332" t="n">
        <v>0.631</v>
      </c>
      <c r="L26" s="333" t="n">
        <v>1.064</v>
      </c>
    </row>
    <row r="27" customFormat="false" ht="12" hidden="false" customHeight="true" outlineLevel="0" collapsed="false">
      <c r="A27" s="129" t="s">
        <v>38</v>
      </c>
      <c r="B27" s="67" t="n">
        <v>41</v>
      </c>
      <c r="C27" s="67" t="n">
        <v>16.4</v>
      </c>
      <c r="D27" s="67" t="n">
        <v>47.7</v>
      </c>
      <c r="E27" s="67" t="n">
        <v>82.4</v>
      </c>
      <c r="F27" s="67" t="n">
        <v>71.5</v>
      </c>
      <c r="G27" s="67" t="n">
        <v>30.7</v>
      </c>
      <c r="H27" s="67" t="n">
        <v>5.8</v>
      </c>
      <c r="I27" s="67" t="n">
        <v>0.2</v>
      </c>
      <c r="J27" s="334" t="n">
        <v>1.259</v>
      </c>
      <c r="K27" s="334" t="n">
        <v>0.607</v>
      </c>
      <c r="L27" s="335" t="n">
        <v>0.953</v>
      </c>
    </row>
    <row r="28" customFormat="false" ht="12" hidden="false" customHeight="true" outlineLevel="0" collapsed="false">
      <c r="A28" s="129" t="s">
        <v>39</v>
      </c>
      <c r="B28" s="67" t="n">
        <v>41.1</v>
      </c>
      <c r="C28" s="67" t="n">
        <v>17.2</v>
      </c>
      <c r="D28" s="67" t="n">
        <v>54</v>
      </c>
      <c r="E28" s="67" t="n">
        <v>89.2</v>
      </c>
      <c r="F28" s="67" t="n">
        <v>70.2</v>
      </c>
      <c r="G28" s="67" t="n">
        <v>26.6</v>
      </c>
      <c r="H28" s="67" t="n">
        <v>4.8</v>
      </c>
      <c r="I28" s="67" t="n">
        <v>0.1</v>
      </c>
      <c r="J28" s="334" t="n">
        <v>1.301</v>
      </c>
      <c r="K28" s="334" t="n">
        <v>0.63</v>
      </c>
      <c r="L28" s="335" t="n">
        <v>1.007</v>
      </c>
    </row>
    <row r="29" customFormat="false" ht="12" hidden="false" customHeight="true" outlineLevel="0" collapsed="false">
      <c r="A29" s="129" t="s">
        <v>40</v>
      </c>
      <c r="B29" s="67" t="n">
        <v>40.9</v>
      </c>
      <c r="C29" s="67" t="n">
        <v>12.5</v>
      </c>
      <c r="D29" s="67" t="n">
        <v>43.4</v>
      </c>
      <c r="E29" s="67" t="n">
        <v>85.9</v>
      </c>
      <c r="F29" s="67" t="n">
        <v>78</v>
      </c>
      <c r="G29" s="67" t="n">
        <v>33.2</v>
      </c>
      <c r="H29" s="67" t="n">
        <v>7</v>
      </c>
      <c r="I29" s="67" t="n">
        <v>0.1</v>
      </c>
      <c r="J29" s="334" t="n">
        <v>1.29</v>
      </c>
      <c r="K29" s="334" t="n">
        <v>0.625</v>
      </c>
      <c r="L29" s="335" t="n">
        <v>1.164</v>
      </c>
    </row>
    <row r="30" customFormat="false" ht="12" hidden="false" customHeight="true" outlineLevel="0" collapsed="false">
      <c r="A30" s="129" t="s">
        <v>41</v>
      </c>
      <c r="B30" s="67" t="n">
        <v>41.7</v>
      </c>
      <c r="C30" s="67" t="n">
        <v>17</v>
      </c>
      <c r="D30" s="67" t="n">
        <v>50.6</v>
      </c>
      <c r="E30" s="67" t="n">
        <v>88.7</v>
      </c>
      <c r="F30" s="67" t="n">
        <v>70.1</v>
      </c>
      <c r="G30" s="67" t="n">
        <v>27.8</v>
      </c>
      <c r="H30" s="67" t="n">
        <v>4.4</v>
      </c>
      <c r="I30" s="67" t="n">
        <v>0.3</v>
      </c>
      <c r="J30" s="334" t="n">
        <v>1.282</v>
      </c>
      <c r="K30" s="334" t="n">
        <v>0.619</v>
      </c>
      <c r="L30" s="335" t="n">
        <v>1.125</v>
      </c>
    </row>
    <row r="31" customFormat="false" ht="12" hidden="false" customHeight="true" outlineLevel="0" collapsed="false">
      <c r="A31" s="129" t="s">
        <v>42</v>
      </c>
      <c r="B31" s="67" t="n">
        <v>40.3</v>
      </c>
      <c r="C31" s="67" t="n">
        <v>13.4</v>
      </c>
      <c r="D31" s="67" t="n">
        <v>45.8</v>
      </c>
      <c r="E31" s="67" t="n">
        <v>88.7</v>
      </c>
      <c r="F31" s="67" t="n">
        <v>72.7</v>
      </c>
      <c r="G31" s="67" t="n">
        <v>30.5</v>
      </c>
      <c r="H31" s="67" t="n">
        <v>4.9</v>
      </c>
      <c r="I31" s="67" t="n">
        <v>0.2</v>
      </c>
      <c r="J31" s="334" t="n">
        <v>1.269</v>
      </c>
      <c r="K31" s="334" t="n">
        <v>0.621</v>
      </c>
      <c r="L31" s="335" t="n">
        <v>0.798</v>
      </c>
    </row>
    <row r="32" customFormat="false" ht="12" hidden="false" customHeight="true" outlineLevel="0" collapsed="false">
      <c r="A32" s="129" t="s">
        <v>43</v>
      </c>
      <c r="B32" s="67" t="n">
        <v>42.3</v>
      </c>
      <c r="C32" s="67" t="n">
        <v>11.2</v>
      </c>
      <c r="D32" s="67" t="n">
        <v>42.3</v>
      </c>
      <c r="E32" s="67" t="n">
        <v>87.4</v>
      </c>
      <c r="F32" s="67" t="n">
        <v>77.9</v>
      </c>
      <c r="G32" s="67" t="n">
        <v>35.5</v>
      </c>
      <c r="H32" s="67" t="n">
        <v>7</v>
      </c>
      <c r="I32" s="67" t="n">
        <v>0.2</v>
      </c>
      <c r="J32" s="334" t="n">
        <v>1.293</v>
      </c>
      <c r="K32" s="334" t="n">
        <v>0.623</v>
      </c>
      <c r="L32" s="335" t="n">
        <v>1.144</v>
      </c>
    </row>
    <row r="33" customFormat="false" ht="12" hidden="false" customHeight="true" outlineLevel="0" collapsed="false">
      <c r="A33" s="129" t="s">
        <v>44</v>
      </c>
      <c r="B33" s="67" t="n">
        <v>46.8</v>
      </c>
      <c r="C33" s="67" t="n">
        <v>11.2</v>
      </c>
      <c r="D33" s="67" t="n">
        <v>41.1</v>
      </c>
      <c r="E33" s="67" t="n">
        <v>96.5</v>
      </c>
      <c r="F33" s="67" t="n">
        <v>86.4</v>
      </c>
      <c r="G33" s="67" t="n">
        <v>38.5</v>
      </c>
      <c r="H33" s="67" t="n">
        <v>7.5</v>
      </c>
      <c r="I33" s="67" t="n">
        <v>0.3</v>
      </c>
      <c r="J33" s="334" t="n">
        <v>1.389</v>
      </c>
      <c r="K33" s="334" t="n">
        <v>0.661</v>
      </c>
      <c r="L33" s="335" t="n">
        <v>1.183</v>
      </c>
    </row>
    <row r="34" customFormat="false" ht="12" hidden="false" customHeight="true" outlineLevel="0" collapsed="false">
      <c r="A34" s="129" t="s">
        <v>45</v>
      </c>
      <c r="B34" s="67" t="n">
        <v>35.3</v>
      </c>
      <c r="C34" s="67" t="n">
        <v>15</v>
      </c>
      <c r="D34" s="67" t="n">
        <v>44.1</v>
      </c>
      <c r="E34" s="67" t="n">
        <v>75.6</v>
      </c>
      <c r="F34" s="67" t="n">
        <v>64.4</v>
      </c>
      <c r="G34" s="67" t="n">
        <v>24.9</v>
      </c>
      <c r="H34" s="67" t="n">
        <v>5</v>
      </c>
      <c r="I34" s="67" t="s">
        <v>114</v>
      </c>
      <c r="J34" s="334" t="n">
        <v>1.136</v>
      </c>
      <c r="K34" s="334" t="n">
        <v>0.518</v>
      </c>
      <c r="L34" s="335" t="n">
        <v>0.944</v>
      </c>
    </row>
    <row r="35" customFormat="false" ht="12" hidden="false" customHeight="true" outlineLevel="0" collapsed="false">
      <c r="A35" s="129" t="s">
        <v>46</v>
      </c>
      <c r="B35" s="67" t="n">
        <v>38.4</v>
      </c>
      <c r="C35" s="67" t="n">
        <v>9.9</v>
      </c>
      <c r="D35" s="67" t="n">
        <v>39.1</v>
      </c>
      <c r="E35" s="67" t="n">
        <v>81.6</v>
      </c>
      <c r="F35" s="67" t="n">
        <v>76.3</v>
      </c>
      <c r="G35" s="67" t="n">
        <v>30.5</v>
      </c>
      <c r="H35" s="67" t="n">
        <v>6.5</v>
      </c>
      <c r="I35" s="67" t="n">
        <v>0.2</v>
      </c>
      <c r="J35" s="334" t="n">
        <v>1.211</v>
      </c>
      <c r="K35" s="334" t="n">
        <v>0.583</v>
      </c>
      <c r="L35" s="335" t="n">
        <v>1.257</v>
      </c>
    </row>
    <row r="36" customFormat="false" ht="12" hidden="false" customHeight="true" outlineLevel="0" collapsed="false">
      <c r="A36" s="129" t="s">
        <v>47</v>
      </c>
      <c r="B36" s="67" t="n">
        <v>37.6</v>
      </c>
      <c r="C36" s="67" t="n">
        <v>11.3</v>
      </c>
      <c r="D36" s="67" t="n">
        <v>39.8</v>
      </c>
      <c r="E36" s="67" t="n">
        <v>83.9</v>
      </c>
      <c r="F36" s="67" t="n">
        <v>73.2</v>
      </c>
      <c r="G36" s="67" t="n">
        <v>31</v>
      </c>
      <c r="H36" s="67" t="n">
        <v>6.4</v>
      </c>
      <c r="I36" s="67" t="n">
        <v>0.3</v>
      </c>
      <c r="J36" s="334" t="n">
        <v>1.222</v>
      </c>
      <c r="K36" s="334" t="n">
        <v>0.58</v>
      </c>
      <c r="L36" s="335" t="n">
        <v>1.244</v>
      </c>
    </row>
    <row r="37" customFormat="false" ht="12" hidden="false" customHeight="true" outlineLevel="0" collapsed="false">
      <c r="A37" s="129" t="s">
        <v>48</v>
      </c>
      <c r="B37" s="67" t="n">
        <v>44.9</v>
      </c>
      <c r="C37" s="67" t="n">
        <v>17.2</v>
      </c>
      <c r="D37" s="67" t="n">
        <v>52.9</v>
      </c>
      <c r="E37" s="67" t="n">
        <v>93.1</v>
      </c>
      <c r="F37" s="67" t="n">
        <v>77.8</v>
      </c>
      <c r="G37" s="67" t="n">
        <v>32.7</v>
      </c>
      <c r="H37" s="67" t="n">
        <v>6</v>
      </c>
      <c r="I37" s="67" t="n">
        <v>0.3</v>
      </c>
      <c r="J37" s="334" t="n">
        <v>1.389</v>
      </c>
      <c r="K37" s="334" t="n">
        <v>0.665</v>
      </c>
      <c r="L37" s="335" t="n">
        <v>1.194</v>
      </c>
    </row>
    <row r="38" customFormat="false" ht="12" hidden="false" customHeight="true" outlineLevel="0" collapsed="false">
      <c r="A38" s="129" t="s">
        <v>49</v>
      </c>
      <c r="B38" s="67" t="n">
        <v>41.3</v>
      </c>
      <c r="C38" s="67" t="n">
        <v>17.4</v>
      </c>
      <c r="D38" s="67" t="n">
        <v>52.1</v>
      </c>
      <c r="E38" s="67" t="n">
        <v>90.2</v>
      </c>
      <c r="F38" s="67" t="n">
        <v>71.5</v>
      </c>
      <c r="G38" s="67" t="n">
        <v>28.7</v>
      </c>
      <c r="H38" s="67" t="n">
        <v>4.9</v>
      </c>
      <c r="I38" s="67" t="n">
        <v>0.1</v>
      </c>
      <c r="J38" s="334" t="n">
        <v>1.313</v>
      </c>
      <c r="K38" s="334" t="n">
        <v>0.642</v>
      </c>
      <c r="L38" s="335" t="n">
        <v>0.978</v>
      </c>
    </row>
    <row r="39" customFormat="false" ht="12" hidden="false" customHeight="true" outlineLevel="0" collapsed="false">
      <c r="A39" s="129" t="s">
        <v>50</v>
      </c>
      <c r="B39" s="67" t="n">
        <v>38.4</v>
      </c>
      <c r="C39" s="67" t="n">
        <v>13</v>
      </c>
      <c r="D39" s="67" t="n">
        <v>40.6</v>
      </c>
      <c r="E39" s="67" t="n">
        <v>84.6</v>
      </c>
      <c r="F39" s="67" t="n">
        <v>71.5</v>
      </c>
      <c r="G39" s="67" t="n">
        <v>29.7</v>
      </c>
      <c r="H39" s="67" t="n">
        <v>5.3</v>
      </c>
      <c r="I39" s="67" t="s">
        <v>114</v>
      </c>
      <c r="J39" s="334" t="n">
        <v>1.212</v>
      </c>
      <c r="K39" s="334" t="n">
        <v>0.574</v>
      </c>
      <c r="L39" s="335" t="n">
        <v>0.949</v>
      </c>
    </row>
    <row r="40" customFormat="false" ht="12" hidden="false" customHeight="true" outlineLevel="0" collapsed="false">
      <c r="A40" s="129" t="s">
        <v>51</v>
      </c>
      <c r="B40" s="67" t="n">
        <v>40.4</v>
      </c>
      <c r="C40" s="67" t="n">
        <v>17.5</v>
      </c>
      <c r="D40" s="67" t="n">
        <v>49</v>
      </c>
      <c r="E40" s="67" t="n">
        <v>87.4</v>
      </c>
      <c r="F40" s="67" t="n">
        <v>72.3</v>
      </c>
      <c r="G40" s="67" t="n">
        <v>27.5</v>
      </c>
      <c r="H40" s="67" t="n">
        <v>5.8</v>
      </c>
      <c r="I40" s="67" t="n">
        <v>0.2</v>
      </c>
      <c r="J40" s="334" t="n">
        <v>1.29</v>
      </c>
      <c r="K40" s="334" t="n">
        <v>0.631</v>
      </c>
      <c r="L40" s="335" t="n">
        <v>1.134</v>
      </c>
    </row>
    <row r="41" customFormat="false" ht="12" hidden="false" customHeight="true" outlineLevel="0" collapsed="false">
      <c r="A41" s="129" t="s">
        <v>52</v>
      </c>
      <c r="B41" s="67" t="n">
        <v>45.4</v>
      </c>
      <c r="C41" s="67" t="n">
        <v>14.3</v>
      </c>
      <c r="D41" s="67" t="n">
        <v>54.1</v>
      </c>
      <c r="E41" s="67" t="n">
        <v>98.7</v>
      </c>
      <c r="F41" s="67" t="n">
        <v>76.3</v>
      </c>
      <c r="G41" s="67" t="n">
        <v>32</v>
      </c>
      <c r="H41" s="67" t="n">
        <v>6.2</v>
      </c>
      <c r="I41" s="67" t="n">
        <v>0.4</v>
      </c>
      <c r="J41" s="334" t="n">
        <v>1.395</v>
      </c>
      <c r="K41" s="334" t="n">
        <v>0.679</v>
      </c>
      <c r="L41" s="335" t="n">
        <v>1.213</v>
      </c>
    </row>
    <row r="42" customFormat="false" ht="12" hidden="false" customHeight="true" outlineLevel="0" collapsed="false">
      <c r="A42" s="129" t="s">
        <v>53</v>
      </c>
      <c r="B42" s="67" t="n">
        <v>39.6</v>
      </c>
      <c r="C42" s="67" t="n">
        <v>16.5</v>
      </c>
      <c r="D42" s="67" t="n">
        <v>49.6</v>
      </c>
      <c r="E42" s="67" t="n">
        <v>80.3</v>
      </c>
      <c r="F42" s="67" t="n">
        <v>68.6</v>
      </c>
      <c r="G42" s="67" t="n">
        <v>29.2</v>
      </c>
      <c r="H42" s="67" t="n">
        <v>5.7</v>
      </c>
      <c r="I42" s="67" t="n">
        <v>0.2</v>
      </c>
      <c r="J42" s="334" t="n">
        <v>1.24</v>
      </c>
      <c r="K42" s="334" t="n">
        <v>0.593</v>
      </c>
      <c r="L42" s="335" t="n">
        <v>0.978</v>
      </c>
    </row>
    <row r="43" customFormat="false" ht="6" hidden="false" customHeight="true" outlineLevel="0" collapsed="false">
      <c r="A43" s="129"/>
      <c r="B43" s="21"/>
      <c r="C43" s="21"/>
      <c r="D43" s="21"/>
      <c r="E43" s="21"/>
      <c r="F43" s="21"/>
      <c r="G43" s="21"/>
      <c r="H43" s="21"/>
      <c r="I43" s="21"/>
      <c r="J43" s="311"/>
      <c r="K43" s="311"/>
      <c r="L43" s="313"/>
    </row>
    <row r="44" customFormat="false" ht="12" hidden="false" customHeight="true" outlineLevel="0" collapsed="false">
      <c r="A44" s="80" t="s">
        <v>435</v>
      </c>
      <c r="B44" s="71" t="n">
        <v>45.7</v>
      </c>
      <c r="C44" s="71" t="n">
        <v>16.1</v>
      </c>
      <c r="D44" s="71" t="n">
        <v>67.6</v>
      </c>
      <c r="E44" s="71" t="n">
        <v>103</v>
      </c>
      <c r="F44" s="71" t="n">
        <v>74.5</v>
      </c>
      <c r="G44" s="71" t="n">
        <v>30.5</v>
      </c>
      <c r="H44" s="71" t="n">
        <v>6.4</v>
      </c>
      <c r="I44" s="71" t="n">
        <v>0.3</v>
      </c>
      <c r="J44" s="332" t="n">
        <v>1.486</v>
      </c>
      <c r="K44" s="332" t="n">
        <v>0.713</v>
      </c>
      <c r="L44" s="333" t="n">
        <v>1.135</v>
      </c>
    </row>
    <row r="45" customFormat="false" ht="12" hidden="false" customHeight="true" outlineLevel="0" collapsed="false">
      <c r="A45" s="129" t="s">
        <v>38</v>
      </c>
      <c r="B45" s="67" t="n">
        <v>43.8</v>
      </c>
      <c r="C45" s="67" t="n">
        <v>18.8</v>
      </c>
      <c r="D45" s="67" t="n">
        <v>63.2</v>
      </c>
      <c r="E45" s="67" t="n">
        <v>92.7</v>
      </c>
      <c r="F45" s="67" t="n">
        <v>69.6</v>
      </c>
      <c r="G45" s="67" t="n">
        <v>30.6</v>
      </c>
      <c r="H45" s="67" t="n">
        <v>5.8</v>
      </c>
      <c r="I45" s="67" t="n">
        <v>0.3</v>
      </c>
      <c r="J45" s="334" t="n">
        <v>1.395</v>
      </c>
      <c r="K45" s="334" t="n">
        <v>0.669</v>
      </c>
      <c r="L45" s="335" t="n">
        <v>1.094</v>
      </c>
    </row>
    <row r="46" customFormat="false" ht="12" hidden="false" customHeight="true" outlineLevel="0" collapsed="false">
      <c r="A46" s="129" t="s">
        <v>39</v>
      </c>
      <c r="B46" s="67" t="n">
        <v>47.1</v>
      </c>
      <c r="C46" s="67" t="n">
        <v>18.7</v>
      </c>
      <c r="D46" s="67" t="n">
        <v>77.8</v>
      </c>
      <c r="E46" s="67" t="n">
        <v>102.3</v>
      </c>
      <c r="F46" s="67" t="n">
        <v>71.5</v>
      </c>
      <c r="G46" s="67" t="n">
        <v>29.7</v>
      </c>
      <c r="H46" s="67" t="n">
        <v>5.6</v>
      </c>
      <c r="I46" s="67" t="n">
        <v>0.1</v>
      </c>
      <c r="J46" s="334" t="n">
        <v>1.521</v>
      </c>
      <c r="K46" s="334" t="n">
        <v>0.732</v>
      </c>
      <c r="L46" s="335" t="n">
        <v>1.262</v>
      </c>
    </row>
    <row r="47" customFormat="false" ht="12" hidden="false" customHeight="true" outlineLevel="0" collapsed="false">
      <c r="A47" s="129" t="s">
        <v>40</v>
      </c>
      <c r="B47" s="67" t="n">
        <v>44.7</v>
      </c>
      <c r="C47" s="67" t="n">
        <v>14.8</v>
      </c>
      <c r="D47" s="67" t="n">
        <v>62.7</v>
      </c>
      <c r="E47" s="67" t="n">
        <v>99.9</v>
      </c>
      <c r="F47" s="67" t="n">
        <v>76.7</v>
      </c>
      <c r="G47" s="67" t="n">
        <v>31.6</v>
      </c>
      <c r="H47" s="67" t="n">
        <v>7.4</v>
      </c>
      <c r="I47" s="67" t="n">
        <v>0.3</v>
      </c>
      <c r="J47" s="334" t="n">
        <v>1.464</v>
      </c>
      <c r="K47" s="334" t="n">
        <v>0.703</v>
      </c>
      <c r="L47" s="335" t="n">
        <v>0.87</v>
      </c>
    </row>
    <row r="48" customFormat="false" ht="12" hidden="false" customHeight="true" outlineLevel="0" collapsed="false">
      <c r="A48" s="129" t="s">
        <v>41</v>
      </c>
      <c r="B48" s="67" t="n">
        <v>45.5</v>
      </c>
      <c r="C48" s="67" t="n">
        <v>22.5</v>
      </c>
      <c r="D48" s="67" t="n">
        <v>72.6</v>
      </c>
      <c r="E48" s="67" t="n">
        <v>94.9</v>
      </c>
      <c r="F48" s="67" t="n">
        <v>68.7</v>
      </c>
      <c r="G48" s="67" t="n">
        <v>27.6</v>
      </c>
      <c r="H48" s="67" t="n">
        <v>5.3</v>
      </c>
      <c r="I48" s="67" t="n">
        <v>0.3</v>
      </c>
      <c r="J48" s="334" t="n">
        <v>1.452</v>
      </c>
      <c r="K48" s="334" t="n">
        <v>0.702</v>
      </c>
      <c r="L48" s="335" t="n">
        <v>1.198</v>
      </c>
    </row>
    <row r="49" customFormat="false" ht="12" hidden="false" customHeight="true" outlineLevel="0" collapsed="false">
      <c r="A49" s="129" t="s">
        <v>42</v>
      </c>
      <c r="B49" s="67" t="n">
        <v>44.8</v>
      </c>
      <c r="C49" s="67" t="n">
        <v>13.1</v>
      </c>
      <c r="D49" s="67" t="n">
        <v>67.2</v>
      </c>
      <c r="E49" s="67" t="n">
        <v>110.4</v>
      </c>
      <c r="F49" s="67" t="n">
        <v>70.5</v>
      </c>
      <c r="G49" s="67" t="n">
        <v>27.4</v>
      </c>
      <c r="H49" s="67" t="n">
        <v>4.2</v>
      </c>
      <c r="I49" s="67" t="n">
        <v>0.3</v>
      </c>
      <c r="J49" s="334" t="n">
        <v>1.46</v>
      </c>
      <c r="K49" s="334" t="n">
        <v>0.714</v>
      </c>
      <c r="L49" s="335" t="n">
        <v>0.851</v>
      </c>
    </row>
    <row r="50" customFormat="false" ht="12" hidden="false" customHeight="true" outlineLevel="0" collapsed="false">
      <c r="A50" s="129" t="s">
        <v>43</v>
      </c>
      <c r="B50" s="67" t="n">
        <v>46.3</v>
      </c>
      <c r="C50" s="67" t="n">
        <v>11</v>
      </c>
      <c r="D50" s="67" t="n">
        <v>64.7</v>
      </c>
      <c r="E50" s="67" t="n">
        <v>107.6</v>
      </c>
      <c r="F50" s="67" t="n">
        <v>78.2</v>
      </c>
      <c r="G50" s="67" t="n">
        <v>34.1</v>
      </c>
      <c r="H50" s="67" t="n">
        <v>7.4</v>
      </c>
      <c r="I50" s="67" t="n">
        <v>0.3</v>
      </c>
      <c r="J50" s="334" t="n">
        <v>1.51</v>
      </c>
      <c r="K50" s="334" t="n">
        <v>0.725</v>
      </c>
      <c r="L50" s="335" t="n">
        <v>1.358</v>
      </c>
    </row>
    <row r="51" customFormat="false" ht="12" hidden="false" customHeight="true" outlineLevel="0" collapsed="false">
      <c r="A51" s="129" t="s">
        <v>44</v>
      </c>
      <c r="B51" s="67" t="n">
        <v>48.1</v>
      </c>
      <c r="C51" s="67" t="n">
        <v>14.3</v>
      </c>
      <c r="D51" s="67" t="n">
        <v>64.8</v>
      </c>
      <c r="E51" s="67" t="n">
        <v>114.2</v>
      </c>
      <c r="F51" s="67" t="n">
        <v>85.5</v>
      </c>
      <c r="G51" s="67" t="n">
        <v>33.1</v>
      </c>
      <c r="H51" s="67" t="n">
        <v>7.3</v>
      </c>
      <c r="I51" s="67" t="n">
        <v>0.2</v>
      </c>
      <c r="J51" s="334" t="n">
        <v>1.593</v>
      </c>
      <c r="K51" s="334" t="n">
        <v>0.75</v>
      </c>
      <c r="L51" s="335" t="n">
        <v>1.066</v>
      </c>
    </row>
    <row r="52" customFormat="false" ht="12" hidden="false" customHeight="true" outlineLevel="0" collapsed="false">
      <c r="A52" s="129" t="s">
        <v>45</v>
      </c>
      <c r="B52" s="67" t="n">
        <v>34.3</v>
      </c>
      <c r="C52" s="67" t="n">
        <v>15.4</v>
      </c>
      <c r="D52" s="67" t="n">
        <v>53.5</v>
      </c>
      <c r="E52" s="67" t="n">
        <v>79</v>
      </c>
      <c r="F52" s="67" t="n">
        <v>53.2</v>
      </c>
      <c r="G52" s="67" t="n">
        <v>21.8</v>
      </c>
      <c r="H52" s="67" t="n">
        <v>4.6</v>
      </c>
      <c r="I52" s="67" t="n">
        <v>0.3</v>
      </c>
      <c r="J52" s="334" t="n">
        <v>1.13</v>
      </c>
      <c r="K52" s="334" t="n">
        <v>0.51</v>
      </c>
      <c r="L52" s="335" t="n">
        <v>0.909</v>
      </c>
    </row>
    <row r="53" customFormat="false" ht="12" hidden="false" customHeight="true" outlineLevel="0" collapsed="false">
      <c r="A53" s="129" t="s">
        <v>46</v>
      </c>
      <c r="B53" s="67" t="n">
        <v>42.2</v>
      </c>
      <c r="C53" s="67" t="n">
        <v>13.5</v>
      </c>
      <c r="D53" s="67" t="n">
        <v>58.2</v>
      </c>
      <c r="E53" s="67" t="n">
        <v>95.4</v>
      </c>
      <c r="F53" s="67" t="n">
        <v>72.2</v>
      </c>
      <c r="G53" s="67" t="n">
        <v>30.4</v>
      </c>
      <c r="H53" s="67" t="n">
        <v>7.3</v>
      </c>
      <c r="I53" s="67" t="n">
        <v>0.4</v>
      </c>
      <c r="J53" s="334" t="n">
        <v>1.382</v>
      </c>
      <c r="K53" s="334" t="n">
        <v>0.675</v>
      </c>
      <c r="L53" s="335" t="n">
        <v>1.17</v>
      </c>
    </row>
    <row r="54" customFormat="false" ht="12" hidden="false" customHeight="true" outlineLevel="0" collapsed="false">
      <c r="A54" s="129" t="s">
        <v>47</v>
      </c>
      <c r="B54" s="67" t="n">
        <v>43.7</v>
      </c>
      <c r="C54" s="67" t="n">
        <v>14.5</v>
      </c>
      <c r="D54" s="67" t="n">
        <v>62.9</v>
      </c>
      <c r="E54" s="67" t="n">
        <v>98.5</v>
      </c>
      <c r="F54" s="67" t="n">
        <v>80.4</v>
      </c>
      <c r="G54" s="67" t="n">
        <v>29.8</v>
      </c>
      <c r="H54" s="67" t="n">
        <v>6.8</v>
      </c>
      <c r="I54" s="67" t="n">
        <v>0.4</v>
      </c>
      <c r="J54" s="334" t="n">
        <v>1.466</v>
      </c>
      <c r="K54" s="334" t="n">
        <v>0.649</v>
      </c>
      <c r="L54" s="335" t="n">
        <v>0.789</v>
      </c>
    </row>
    <row r="55" customFormat="false" ht="12" hidden="false" customHeight="true" outlineLevel="0" collapsed="false">
      <c r="A55" s="129" t="s">
        <v>48</v>
      </c>
      <c r="B55" s="67" t="n">
        <v>53.6</v>
      </c>
      <c r="C55" s="67" t="n">
        <v>24.1</v>
      </c>
      <c r="D55" s="67" t="n">
        <v>91.4</v>
      </c>
      <c r="E55" s="67" t="n">
        <v>112.5</v>
      </c>
      <c r="F55" s="67" t="n">
        <v>74.5</v>
      </c>
      <c r="G55" s="67" t="n">
        <v>35.8</v>
      </c>
      <c r="H55" s="67" t="n">
        <v>8</v>
      </c>
      <c r="I55" s="67" t="n">
        <v>0.4</v>
      </c>
      <c r="J55" s="334" t="n">
        <v>1.723</v>
      </c>
      <c r="K55" s="334" t="n">
        <v>0.829</v>
      </c>
      <c r="L55" s="335" t="n">
        <v>1.863</v>
      </c>
    </row>
    <row r="56" customFormat="false" ht="12" hidden="false" customHeight="true" outlineLevel="0" collapsed="false">
      <c r="A56" s="129" t="s">
        <v>49</v>
      </c>
      <c r="B56" s="67" t="n">
        <v>42.5</v>
      </c>
      <c r="C56" s="67" t="n">
        <v>12.1</v>
      </c>
      <c r="D56" s="67" t="n">
        <v>58.4</v>
      </c>
      <c r="E56" s="67" t="n">
        <v>103.4</v>
      </c>
      <c r="F56" s="67" t="n">
        <v>72.5</v>
      </c>
      <c r="G56" s="67" t="n">
        <v>28.2</v>
      </c>
      <c r="H56" s="67" t="n">
        <v>5.1</v>
      </c>
      <c r="I56" s="67" t="n">
        <v>0.2</v>
      </c>
      <c r="J56" s="334" t="n">
        <v>1.393</v>
      </c>
      <c r="K56" s="334" t="n">
        <v>0.671</v>
      </c>
      <c r="L56" s="335" t="n">
        <v>1.09</v>
      </c>
    </row>
    <row r="57" customFormat="false" ht="12" hidden="false" customHeight="true" outlineLevel="0" collapsed="false">
      <c r="A57" s="129" t="s">
        <v>50</v>
      </c>
      <c r="B57" s="67" t="n">
        <v>42.5</v>
      </c>
      <c r="C57" s="67" t="n">
        <v>13.7</v>
      </c>
      <c r="D57" s="67" t="n">
        <v>61.6</v>
      </c>
      <c r="E57" s="67" t="n">
        <v>97.4</v>
      </c>
      <c r="F57" s="67" t="n">
        <v>70.4</v>
      </c>
      <c r="G57" s="67" t="n">
        <v>26.8</v>
      </c>
      <c r="H57" s="67" t="n">
        <v>5.2</v>
      </c>
      <c r="I57" s="67" t="n">
        <v>0.2</v>
      </c>
      <c r="J57" s="334" t="n">
        <v>1.371</v>
      </c>
      <c r="K57" s="334" t="n">
        <v>0.667</v>
      </c>
      <c r="L57" s="335" t="n">
        <v>0.848</v>
      </c>
    </row>
    <row r="58" customFormat="false" ht="12" hidden="false" customHeight="true" outlineLevel="0" collapsed="false">
      <c r="A58" s="129" t="s">
        <v>51</v>
      </c>
      <c r="B58" s="67" t="n">
        <v>48.3</v>
      </c>
      <c r="C58" s="67" t="n">
        <v>25.6</v>
      </c>
      <c r="D58" s="67" t="n">
        <v>77.5</v>
      </c>
      <c r="E58" s="67" t="n">
        <v>97.7</v>
      </c>
      <c r="F58" s="67" t="n">
        <v>74.1</v>
      </c>
      <c r="G58" s="67" t="n">
        <v>30.4</v>
      </c>
      <c r="H58" s="67" t="n">
        <v>7.2</v>
      </c>
      <c r="I58" s="67" t="n">
        <v>0.3</v>
      </c>
      <c r="J58" s="334" t="n">
        <v>1.558</v>
      </c>
      <c r="K58" s="334" t="n">
        <v>0.753</v>
      </c>
      <c r="L58" s="335" t="n">
        <v>1.341</v>
      </c>
    </row>
    <row r="59" customFormat="false" ht="12" hidden="false" customHeight="true" outlineLevel="0" collapsed="false">
      <c r="A59" s="129" t="s">
        <v>52</v>
      </c>
      <c r="B59" s="67" t="n">
        <v>49.6</v>
      </c>
      <c r="C59" s="67" t="n">
        <v>17.3</v>
      </c>
      <c r="D59" s="67" t="n">
        <v>75.4</v>
      </c>
      <c r="E59" s="67" t="n">
        <v>111</v>
      </c>
      <c r="F59" s="67" t="n">
        <v>78.4</v>
      </c>
      <c r="G59" s="67" t="n">
        <v>29.5</v>
      </c>
      <c r="H59" s="67" t="n">
        <v>6.6</v>
      </c>
      <c r="I59" s="67" t="n">
        <v>0.3</v>
      </c>
      <c r="J59" s="334" t="n">
        <v>1.582</v>
      </c>
      <c r="K59" s="334" t="n">
        <v>0.768</v>
      </c>
      <c r="L59" s="335" t="n">
        <v>1.462</v>
      </c>
    </row>
    <row r="60" customFormat="false" ht="12" hidden="false" customHeight="true" outlineLevel="0" collapsed="false">
      <c r="A60" s="129" t="s">
        <v>53</v>
      </c>
      <c r="B60" s="67" t="n">
        <v>45.8</v>
      </c>
      <c r="C60" s="67" t="n">
        <v>24.3</v>
      </c>
      <c r="D60" s="67" t="n">
        <v>78.7</v>
      </c>
      <c r="E60" s="67" t="n">
        <v>90.7</v>
      </c>
      <c r="F60" s="67" t="n">
        <v>65.8</v>
      </c>
      <c r="G60" s="67" t="n">
        <v>31</v>
      </c>
      <c r="H60" s="67" t="n">
        <v>5.7</v>
      </c>
      <c r="I60" s="67" t="n">
        <v>0.2</v>
      </c>
      <c r="J60" s="334" t="n">
        <v>1.475</v>
      </c>
      <c r="K60" s="334" t="n">
        <v>0.722</v>
      </c>
      <c r="L60" s="335" t="n">
        <v>1.208</v>
      </c>
    </row>
  </sheetData>
  <mergeCells count="5">
    <mergeCell ref="A1:L1"/>
    <mergeCell ref="A2:L2"/>
    <mergeCell ref="A4:A6"/>
    <mergeCell ref="B4:I5"/>
    <mergeCell ref="J4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3" width="6.41"/>
    <col collapsed="false" customWidth="true" hidden="false" outlineLevel="0" max="8" min="3" style="3" width="5.56"/>
    <col collapsed="false" customWidth="true" hidden="false" outlineLevel="0" max="10" min="9" style="3" width="6.56"/>
    <col collapsed="false" customWidth="true" hidden="false" outlineLevel="0" max="11" min="11" style="3" width="7.28"/>
    <col collapsed="false" customWidth="true" hidden="false" outlineLevel="0" max="12" min="12" style="3" width="8.41"/>
    <col collapsed="false" customWidth="false" hidden="false" outlineLevel="0" max="13" min="13" style="1" width="9.14"/>
    <col collapsed="false" customWidth="false" hidden="false" outlineLevel="0" max="257" min="14" style="3" width="9.14"/>
  </cols>
  <sheetData>
    <row r="1" customFormat="false" ht="27" hidden="false" customHeight="true" outlineLevel="0" collapsed="false">
      <c r="A1" s="123" t="s">
        <v>436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26.25" hidden="false" customHeight="true" outlineLevel="0" collapsed="false">
      <c r="A2" s="154" t="s">
        <v>43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4" customFormat="false" ht="12.75" hidden="false" customHeight="true" outlineLevel="0" collapsed="false">
      <c r="A4" s="9" t="s">
        <v>438</v>
      </c>
      <c r="B4" s="10" t="s">
        <v>429</v>
      </c>
      <c r="C4" s="10"/>
      <c r="D4" s="10"/>
      <c r="E4" s="10"/>
      <c r="F4" s="10"/>
      <c r="G4" s="10"/>
      <c r="H4" s="10"/>
      <c r="I4" s="10"/>
      <c r="J4" s="12" t="s">
        <v>439</v>
      </c>
      <c r="K4" s="12"/>
      <c r="L4" s="12"/>
    </row>
    <row r="5" customFormat="false" ht="17.4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2"/>
      <c r="K5" s="12"/>
      <c r="L5" s="12"/>
    </row>
    <row r="6" customFormat="false" ht="83.25" hidden="false" customHeight="true" outlineLevel="0" collapsed="false">
      <c r="A6" s="9"/>
      <c r="B6" s="10" t="s">
        <v>440</v>
      </c>
      <c r="C6" s="10" t="s">
        <v>416</v>
      </c>
      <c r="D6" s="10" t="s">
        <v>229</v>
      </c>
      <c r="E6" s="10" t="s">
        <v>230</v>
      </c>
      <c r="F6" s="10" t="s">
        <v>231</v>
      </c>
      <c r="G6" s="10" t="s">
        <v>232</v>
      </c>
      <c r="H6" s="10" t="s">
        <v>233</v>
      </c>
      <c r="I6" s="10" t="s">
        <v>417</v>
      </c>
      <c r="J6" s="210" t="s">
        <v>432</v>
      </c>
      <c r="K6" s="210" t="s">
        <v>433</v>
      </c>
      <c r="L6" s="211" t="s">
        <v>434</v>
      </c>
    </row>
    <row r="7" customFormat="false" ht="11.25" hidden="false" customHeight="true" outlineLevel="0" collapsed="false">
      <c r="A7" s="19"/>
      <c r="B7" s="58"/>
      <c r="C7" s="58"/>
      <c r="D7" s="58"/>
      <c r="E7" s="58"/>
      <c r="F7" s="58"/>
      <c r="G7" s="58"/>
      <c r="H7" s="58"/>
      <c r="I7" s="58"/>
      <c r="J7" s="330"/>
      <c r="K7" s="330"/>
      <c r="L7" s="331"/>
    </row>
    <row r="8" customFormat="false" ht="12.75" hidden="false" customHeight="true" outlineLevel="0" collapsed="false">
      <c r="A8" s="80" t="s">
        <v>227</v>
      </c>
      <c r="B8" s="71" t="n">
        <v>41.8</v>
      </c>
      <c r="C8" s="71" t="n">
        <v>13.81</v>
      </c>
      <c r="D8" s="71" t="n">
        <v>41.69</v>
      </c>
      <c r="E8" s="71" t="n">
        <v>84.04</v>
      </c>
      <c r="F8" s="71" t="n">
        <v>75.64</v>
      </c>
      <c r="G8" s="71" t="n">
        <v>33.42</v>
      </c>
      <c r="H8" s="71" t="n">
        <v>6.03</v>
      </c>
      <c r="I8" s="71" t="n">
        <v>0.23</v>
      </c>
      <c r="J8" s="332" t="n">
        <v>1.259</v>
      </c>
      <c r="K8" s="332" t="n">
        <v>0.609</v>
      </c>
      <c r="L8" s="333" t="n">
        <v>1.002</v>
      </c>
    </row>
    <row r="9" customFormat="false" ht="12.75" hidden="false" customHeight="true" outlineLevel="0" collapsed="false">
      <c r="A9" s="80"/>
      <c r="B9" s="67"/>
      <c r="C9" s="67"/>
      <c r="D9" s="67"/>
      <c r="E9" s="67"/>
      <c r="F9" s="67"/>
      <c r="G9" s="67"/>
      <c r="H9" s="67"/>
      <c r="I9" s="67"/>
      <c r="J9" s="334"/>
      <c r="K9" s="334"/>
      <c r="L9" s="335"/>
    </row>
    <row r="10" customFormat="false" ht="12.75" hidden="false" customHeight="true" outlineLevel="0" collapsed="false">
      <c r="A10" s="168" t="s">
        <v>441</v>
      </c>
      <c r="B10" s="67" t="n">
        <v>47.05</v>
      </c>
      <c r="C10" s="67" t="n">
        <v>8.2</v>
      </c>
      <c r="D10" s="67" t="n">
        <v>32.1</v>
      </c>
      <c r="E10" s="67" t="n">
        <v>87.98</v>
      </c>
      <c r="F10" s="67" t="n">
        <v>86.62</v>
      </c>
      <c r="G10" s="67" t="n">
        <v>42.35</v>
      </c>
      <c r="H10" s="67" t="n">
        <v>8.48</v>
      </c>
      <c r="I10" s="67" t="n">
        <v>0.3</v>
      </c>
      <c r="J10" s="334" t="n">
        <v>1.307</v>
      </c>
      <c r="K10" s="334" t="n">
        <v>0.627</v>
      </c>
      <c r="L10" s="335" t="n">
        <v>1.114</v>
      </c>
    </row>
    <row r="11" customFormat="false" ht="12.75" hidden="false" customHeight="true" outlineLevel="0" collapsed="false">
      <c r="A11" s="168" t="s">
        <v>63</v>
      </c>
      <c r="B11" s="67" t="n">
        <v>38.53</v>
      </c>
      <c r="C11" s="67" t="n">
        <v>8.92</v>
      </c>
      <c r="D11" s="67" t="n">
        <v>35.31</v>
      </c>
      <c r="E11" s="67" t="n">
        <v>78.9</v>
      </c>
      <c r="F11" s="67" t="n">
        <v>72.1</v>
      </c>
      <c r="G11" s="67" t="n">
        <v>32.99</v>
      </c>
      <c r="H11" s="67" t="n">
        <v>7.65</v>
      </c>
      <c r="I11" s="67" t="n">
        <v>0.39</v>
      </c>
      <c r="J11" s="334" t="n">
        <v>1.168</v>
      </c>
      <c r="K11" s="334" t="n">
        <v>0.564</v>
      </c>
      <c r="L11" s="335" t="n">
        <v>1.303</v>
      </c>
    </row>
    <row r="12" customFormat="false" ht="12.75" hidden="false" customHeight="true" outlineLevel="0" collapsed="false">
      <c r="A12" s="168" t="s">
        <v>64</v>
      </c>
      <c r="B12" s="67" t="n">
        <v>41.8</v>
      </c>
      <c r="C12" s="67" t="n">
        <v>16.2</v>
      </c>
      <c r="D12" s="67" t="n">
        <v>42.48</v>
      </c>
      <c r="E12" s="67" t="n">
        <v>87.35</v>
      </c>
      <c r="F12" s="67" t="n">
        <v>75.37</v>
      </c>
      <c r="G12" s="67" t="n">
        <v>32.43</v>
      </c>
      <c r="H12" s="67" t="n">
        <v>7.22</v>
      </c>
      <c r="I12" s="67" t="n">
        <v>0.72</v>
      </c>
      <c r="J12" s="334" t="n">
        <v>1.297</v>
      </c>
      <c r="K12" s="334" t="n">
        <v>0.631</v>
      </c>
      <c r="L12" s="335" t="n">
        <v>1.033</v>
      </c>
    </row>
    <row r="13" customFormat="false" ht="12.75" hidden="false" customHeight="true" outlineLevel="0" collapsed="false">
      <c r="A13" s="168" t="s">
        <v>65</v>
      </c>
      <c r="B13" s="67" t="n">
        <v>40.7</v>
      </c>
      <c r="C13" s="67" t="n">
        <v>14.45</v>
      </c>
      <c r="D13" s="67" t="n">
        <v>46.47</v>
      </c>
      <c r="E13" s="67" t="n">
        <v>84.74</v>
      </c>
      <c r="F13" s="67" t="n">
        <v>74.13</v>
      </c>
      <c r="G13" s="67" t="n">
        <v>28.38</v>
      </c>
      <c r="H13" s="67" t="n">
        <v>5.81</v>
      </c>
      <c r="I13" s="67" t="n">
        <v>0.18</v>
      </c>
      <c r="J13" s="334" t="n">
        <v>1.257</v>
      </c>
      <c r="K13" s="334" t="n">
        <v>0.61</v>
      </c>
      <c r="L13" s="335" t="n">
        <v>0.945</v>
      </c>
    </row>
    <row r="14" customFormat="false" ht="12.75" hidden="false" customHeight="true" outlineLevel="0" collapsed="false">
      <c r="A14" s="168" t="s">
        <v>66</v>
      </c>
      <c r="B14" s="67" t="n">
        <v>39.51</v>
      </c>
      <c r="C14" s="67" t="n">
        <v>26.18</v>
      </c>
      <c r="D14" s="67" t="n">
        <v>58.32</v>
      </c>
      <c r="E14" s="67" t="n">
        <v>81.9</v>
      </c>
      <c r="F14" s="67" t="n">
        <v>63.03</v>
      </c>
      <c r="G14" s="67" t="n">
        <v>24.06</v>
      </c>
      <c r="H14" s="67" t="n">
        <v>6.01</v>
      </c>
      <c r="I14" s="67" t="n">
        <v>0.48</v>
      </c>
      <c r="J14" s="334" t="n">
        <v>1.292</v>
      </c>
      <c r="K14" s="334" t="n">
        <v>0.629</v>
      </c>
      <c r="L14" s="335" t="n">
        <v>0.871</v>
      </c>
    </row>
    <row r="15" customFormat="false" ht="12.75" hidden="false" customHeight="true" outlineLevel="0" collapsed="false">
      <c r="A15" s="168" t="s">
        <v>67</v>
      </c>
      <c r="B15" s="67" t="n">
        <v>42.59</v>
      </c>
      <c r="C15" s="67" t="n">
        <v>27.58</v>
      </c>
      <c r="D15" s="67" t="n">
        <v>66.06</v>
      </c>
      <c r="E15" s="67" t="n">
        <v>91.99</v>
      </c>
      <c r="F15" s="67" t="n">
        <v>65.56</v>
      </c>
      <c r="G15" s="67" t="n">
        <v>25.71</v>
      </c>
      <c r="H15" s="67" t="n">
        <v>5.05</v>
      </c>
      <c r="I15" s="67" t="s">
        <v>114</v>
      </c>
      <c r="J15" s="334" t="n">
        <v>1.402</v>
      </c>
      <c r="K15" s="334" t="n">
        <v>0.703</v>
      </c>
      <c r="L15" s="335" t="n">
        <v>0.828</v>
      </c>
    </row>
    <row r="16" customFormat="false" ht="12.75" hidden="false" customHeight="true" outlineLevel="0" collapsed="false">
      <c r="A16" s="168" t="s">
        <v>68</v>
      </c>
      <c r="B16" s="67" t="n">
        <v>38.83</v>
      </c>
      <c r="C16" s="67" t="n">
        <v>10.44</v>
      </c>
      <c r="D16" s="67" t="n">
        <v>39.36</v>
      </c>
      <c r="E16" s="67" t="n">
        <v>90.87</v>
      </c>
      <c r="F16" s="67" t="n">
        <v>74.63</v>
      </c>
      <c r="G16" s="67" t="n">
        <v>27.73</v>
      </c>
      <c r="H16" s="67" t="n">
        <v>5.49</v>
      </c>
      <c r="I16" s="67" t="s">
        <v>114</v>
      </c>
      <c r="J16" s="334" t="n">
        <v>1.23</v>
      </c>
      <c r="K16" s="334" t="n">
        <v>0.603</v>
      </c>
      <c r="L16" s="335" t="n">
        <v>0.801</v>
      </c>
    </row>
    <row r="17" customFormat="false" ht="12.75" hidden="false" customHeight="true" outlineLevel="0" collapsed="false">
      <c r="A17" s="168" t="s">
        <v>69</v>
      </c>
      <c r="B17" s="67" t="n">
        <v>42.59</v>
      </c>
      <c r="C17" s="67" t="n">
        <v>14.13</v>
      </c>
      <c r="D17" s="67" t="n">
        <v>47.17</v>
      </c>
      <c r="E17" s="67" t="n">
        <v>93.69</v>
      </c>
      <c r="F17" s="67" t="n">
        <v>69.4</v>
      </c>
      <c r="G17" s="67" t="n">
        <v>29.24</v>
      </c>
      <c r="H17" s="67" t="n">
        <v>2.5</v>
      </c>
      <c r="I17" s="67" t="s">
        <v>114</v>
      </c>
      <c r="J17" s="334" t="n">
        <v>1.262</v>
      </c>
      <c r="K17" s="334" t="n">
        <v>0.612</v>
      </c>
      <c r="L17" s="335" t="n">
        <v>0.987</v>
      </c>
    </row>
    <row r="18" customFormat="false" ht="12.75" hidden="false" customHeight="true" outlineLevel="0" collapsed="false">
      <c r="A18" s="168" t="s">
        <v>70</v>
      </c>
      <c r="B18" s="67" t="n">
        <v>37.4</v>
      </c>
      <c r="C18" s="67" t="n">
        <v>19.93</v>
      </c>
      <c r="D18" s="67" t="n">
        <v>46.34</v>
      </c>
      <c r="E18" s="67" t="n">
        <v>80.78</v>
      </c>
      <c r="F18" s="67" t="n">
        <v>61.68</v>
      </c>
      <c r="G18" s="67" t="n">
        <v>26.88</v>
      </c>
      <c r="H18" s="67" t="n">
        <v>4.45</v>
      </c>
      <c r="I18" s="67" t="n">
        <v>0.48</v>
      </c>
      <c r="J18" s="334" t="n">
        <v>1.198</v>
      </c>
      <c r="K18" s="334" t="n">
        <v>0.571</v>
      </c>
      <c r="L18" s="335" t="n">
        <v>0.964</v>
      </c>
    </row>
    <row r="19" customFormat="false" ht="12.75" hidden="false" customHeight="true" outlineLevel="0" collapsed="false">
      <c r="A19" s="168" t="s">
        <v>71</v>
      </c>
      <c r="B19" s="67" t="n">
        <v>44.36</v>
      </c>
      <c r="C19" s="67" t="n">
        <v>14.23</v>
      </c>
      <c r="D19" s="67" t="n">
        <v>44.44</v>
      </c>
      <c r="E19" s="67" t="n">
        <v>90.22</v>
      </c>
      <c r="F19" s="67" t="n">
        <v>79</v>
      </c>
      <c r="G19" s="67" t="n">
        <v>33.72</v>
      </c>
      <c r="H19" s="67" t="n">
        <v>5.54</v>
      </c>
      <c r="I19" s="67" t="n">
        <v>0.53</v>
      </c>
      <c r="J19" s="334" t="n">
        <v>1.324</v>
      </c>
      <c r="K19" s="334" t="n">
        <v>0.633</v>
      </c>
      <c r="L19" s="335" t="n">
        <v>1.112</v>
      </c>
    </row>
    <row r="20" customFormat="false" ht="12.75" hidden="false" customHeight="true" outlineLevel="0" collapsed="false">
      <c r="A20" s="168" t="s">
        <v>72</v>
      </c>
      <c r="B20" s="67" t="n">
        <v>40.3</v>
      </c>
      <c r="C20" s="67" t="n">
        <v>12.55</v>
      </c>
      <c r="D20" s="67" t="n">
        <v>37.72</v>
      </c>
      <c r="E20" s="67" t="n">
        <v>86.78</v>
      </c>
      <c r="F20" s="67" t="n">
        <v>74.23</v>
      </c>
      <c r="G20" s="67" t="n">
        <v>31.87</v>
      </c>
      <c r="H20" s="67" t="n">
        <v>4.54</v>
      </c>
      <c r="I20" s="67" t="n">
        <v>0.66</v>
      </c>
      <c r="J20" s="334" t="n">
        <v>1.23</v>
      </c>
      <c r="K20" s="334" t="n">
        <v>0.579</v>
      </c>
      <c r="L20" s="335" t="n">
        <v>1.038</v>
      </c>
    </row>
    <row r="21" customFormat="false" ht="12.75" hidden="false" customHeight="true" outlineLevel="0" collapsed="false">
      <c r="A21" s="168" t="s">
        <v>73</v>
      </c>
      <c r="B21" s="67" t="n">
        <v>39.24</v>
      </c>
      <c r="C21" s="67" t="n">
        <v>17.4</v>
      </c>
      <c r="D21" s="67" t="n">
        <v>40.07</v>
      </c>
      <c r="E21" s="67" t="n">
        <v>81.96</v>
      </c>
      <c r="F21" s="67" t="n">
        <v>73.34</v>
      </c>
      <c r="G21" s="67" t="n">
        <v>29.82</v>
      </c>
      <c r="H21" s="67" t="n">
        <v>4.58</v>
      </c>
      <c r="I21" s="67" t="n">
        <v>0.46</v>
      </c>
      <c r="J21" s="334" t="n">
        <v>1.229</v>
      </c>
      <c r="K21" s="334" t="n">
        <v>0.586</v>
      </c>
      <c r="L21" s="335" t="n">
        <v>0.953</v>
      </c>
    </row>
    <row r="22" customFormat="false" ht="12.75" hidden="false" customHeight="true" outlineLevel="0" collapsed="false">
      <c r="A22" s="168" t="s">
        <v>74</v>
      </c>
      <c r="B22" s="67" t="n">
        <v>39.35</v>
      </c>
      <c r="C22" s="67" t="n">
        <v>14.64</v>
      </c>
      <c r="D22" s="67" t="n">
        <v>44.94</v>
      </c>
      <c r="E22" s="67" t="n">
        <v>81.7</v>
      </c>
      <c r="F22" s="67" t="n">
        <v>68.03</v>
      </c>
      <c r="G22" s="67" t="n">
        <v>27.21</v>
      </c>
      <c r="H22" s="67" t="n">
        <v>4.34</v>
      </c>
      <c r="I22" s="67" t="s">
        <v>114</v>
      </c>
      <c r="J22" s="334" t="n">
        <v>1.19</v>
      </c>
      <c r="K22" s="334" t="n">
        <v>0.573</v>
      </c>
      <c r="L22" s="335" t="n">
        <v>1.171</v>
      </c>
    </row>
    <row r="23" customFormat="false" ht="12.75" hidden="false" customHeight="true" outlineLevel="0" collapsed="false">
      <c r="A23" s="168" t="s">
        <v>75</v>
      </c>
      <c r="B23" s="67" t="n">
        <v>39.53</v>
      </c>
      <c r="C23" s="67" t="n">
        <v>18.18</v>
      </c>
      <c r="D23" s="67" t="n">
        <v>44.14</v>
      </c>
      <c r="E23" s="67" t="n">
        <v>91.3</v>
      </c>
      <c r="F23" s="67" t="n">
        <v>69.88</v>
      </c>
      <c r="G23" s="67" t="n">
        <v>27.43</v>
      </c>
      <c r="H23" s="67" t="n">
        <v>4.63</v>
      </c>
      <c r="I23" s="67" t="n">
        <v>0.3</v>
      </c>
      <c r="J23" s="334" t="n">
        <v>1.27</v>
      </c>
      <c r="K23" s="334" t="n">
        <v>0.615</v>
      </c>
      <c r="L23" s="335" t="n">
        <v>0.902</v>
      </c>
    </row>
    <row r="24" customFormat="false" ht="12.75" hidden="false" customHeight="true" outlineLevel="0" collapsed="false">
      <c r="A24" s="168" t="s">
        <v>76</v>
      </c>
      <c r="B24" s="67" t="n">
        <v>40.33</v>
      </c>
      <c r="C24" s="67" t="n">
        <v>15.03</v>
      </c>
      <c r="D24" s="67" t="n">
        <v>46.15</v>
      </c>
      <c r="E24" s="67" t="n">
        <v>84.57</v>
      </c>
      <c r="F24" s="67" t="n">
        <v>79.84</v>
      </c>
      <c r="G24" s="67" t="n">
        <v>32.89</v>
      </c>
      <c r="H24" s="67" t="n">
        <v>5.09</v>
      </c>
      <c r="I24" s="67" t="s">
        <v>114</v>
      </c>
      <c r="J24" s="334" t="n">
        <v>1.308</v>
      </c>
      <c r="K24" s="334" t="n">
        <v>0.647</v>
      </c>
      <c r="L24" s="335" t="n">
        <v>0.821</v>
      </c>
    </row>
    <row r="25" customFormat="false" ht="12.75" hidden="false" customHeight="true" outlineLevel="0" collapsed="false">
      <c r="A25" s="168" t="s">
        <v>77</v>
      </c>
      <c r="B25" s="67" t="n">
        <v>38.9</v>
      </c>
      <c r="C25" s="67" t="n">
        <v>10.86</v>
      </c>
      <c r="D25" s="67" t="n">
        <v>33.08</v>
      </c>
      <c r="E25" s="67" t="n">
        <v>81.8</v>
      </c>
      <c r="F25" s="67" t="n">
        <v>72.7</v>
      </c>
      <c r="G25" s="67" t="n">
        <v>31.62</v>
      </c>
      <c r="H25" s="67" t="n">
        <v>5.18</v>
      </c>
      <c r="I25" s="67" t="s">
        <v>114</v>
      </c>
      <c r="J25" s="334" t="n">
        <v>1.159</v>
      </c>
      <c r="K25" s="334" t="n">
        <v>0.562</v>
      </c>
      <c r="L25" s="335" t="n">
        <v>1.049</v>
      </c>
    </row>
    <row r="26" customFormat="false" ht="12.75" hidden="false" customHeight="true" outlineLevel="0" collapsed="false">
      <c r="A26" s="168" t="s">
        <v>78</v>
      </c>
      <c r="B26" s="67" t="n">
        <v>38.46</v>
      </c>
      <c r="C26" s="67" t="n">
        <v>12.86</v>
      </c>
      <c r="D26" s="67" t="n">
        <v>39</v>
      </c>
      <c r="E26" s="67" t="n">
        <v>78.11</v>
      </c>
      <c r="F26" s="67" t="n">
        <v>71.25</v>
      </c>
      <c r="G26" s="67" t="n">
        <v>29.52</v>
      </c>
      <c r="H26" s="67" t="n">
        <v>6.4</v>
      </c>
      <c r="I26" s="67" t="s">
        <v>114</v>
      </c>
      <c r="J26" s="334" t="n">
        <v>1.176</v>
      </c>
      <c r="K26" s="334" t="n">
        <v>0.542</v>
      </c>
      <c r="L26" s="335" t="n">
        <v>1.037</v>
      </c>
    </row>
    <row r="27" customFormat="false" ht="12.75" hidden="false" customHeight="true" outlineLevel="0" collapsed="false">
      <c r="A27" s="168" t="s">
        <v>79</v>
      </c>
      <c r="B27" s="67" t="n">
        <v>42.44</v>
      </c>
      <c r="C27" s="67" t="n">
        <v>10.2</v>
      </c>
      <c r="D27" s="67" t="n">
        <v>35.28</v>
      </c>
      <c r="E27" s="67" t="n">
        <v>81.8</v>
      </c>
      <c r="F27" s="67" t="n">
        <v>78.33</v>
      </c>
      <c r="G27" s="67" t="n">
        <v>38.21</v>
      </c>
      <c r="H27" s="67" t="n">
        <v>7.03</v>
      </c>
      <c r="I27" s="67" t="n">
        <v>0.3</v>
      </c>
      <c r="J27" s="334" t="n">
        <v>1.237</v>
      </c>
      <c r="K27" s="334" t="n">
        <v>0.597</v>
      </c>
      <c r="L27" s="335" t="n">
        <v>1.108</v>
      </c>
    </row>
    <row r="28" customFormat="false" ht="12.75" hidden="false" customHeight="true" outlineLevel="0" collapsed="false">
      <c r="A28" s="168" t="s">
        <v>80</v>
      </c>
      <c r="B28" s="67" t="n">
        <v>41.09</v>
      </c>
      <c r="C28" s="67" t="n">
        <v>14.13</v>
      </c>
      <c r="D28" s="67" t="n">
        <v>46.77</v>
      </c>
      <c r="E28" s="67" t="n">
        <v>89.91</v>
      </c>
      <c r="F28" s="67" t="n">
        <v>73.02</v>
      </c>
      <c r="G28" s="67" t="n">
        <v>30.28</v>
      </c>
      <c r="H28" s="67" t="n">
        <v>4.5</v>
      </c>
      <c r="I28" s="67" t="n">
        <v>0.6</v>
      </c>
      <c r="J28" s="334" t="n">
        <v>1.286</v>
      </c>
      <c r="K28" s="334" t="n">
        <v>0.614</v>
      </c>
      <c r="L28" s="335" t="n">
        <v>1.004</v>
      </c>
    </row>
    <row r="29" customFormat="false" ht="12.75" hidden="false" customHeight="true" outlineLevel="0" collapsed="false">
      <c r="A29" s="168" t="s">
        <v>81</v>
      </c>
      <c r="B29" s="67" t="n">
        <v>40.21</v>
      </c>
      <c r="C29" s="67" t="n">
        <v>11.74</v>
      </c>
      <c r="D29" s="67" t="n">
        <v>38.46</v>
      </c>
      <c r="E29" s="67" t="n">
        <v>77.8</v>
      </c>
      <c r="F29" s="67" t="n">
        <v>71.59</v>
      </c>
      <c r="G29" s="67" t="n">
        <v>35.9</v>
      </c>
      <c r="H29" s="67" t="n">
        <v>7.33</v>
      </c>
      <c r="I29" s="67" t="n">
        <v>0.09</v>
      </c>
      <c r="J29" s="334" t="n">
        <v>1.198</v>
      </c>
      <c r="K29" s="334" t="n">
        <v>0.58</v>
      </c>
      <c r="L29" s="335" t="n">
        <v>1.101</v>
      </c>
    </row>
    <row r="30" customFormat="false" ht="12.75" hidden="false" customHeight="true" outlineLevel="0" collapsed="false">
      <c r="A30" s="168" t="s">
        <v>82</v>
      </c>
      <c r="B30" s="67" t="n">
        <v>38.43</v>
      </c>
      <c r="C30" s="67" t="n">
        <v>14.59</v>
      </c>
      <c r="D30" s="67" t="n">
        <v>40.92</v>
      </c>
      <c r="E30" s="67" t="n">
        <v>78.36</v>
      </c>
      <c r="F30" s="67" t="n">
        <v>70.31</v>
      </c>
      <c r="G30" s="67" t="n">
        <v>29.22</v>
      </c>
      <c r="H30" s="67" t="n">
        <v>4.66</v>
      </c>
      <c r="I30" s="67" t="n">
        <v>0.17</v>
      </c>
      <c r="J30" s="334" t="n">
        <v>1.177</v>
      </c>
      <c r="K30" s="334" t="n">
        <v>0.57</v>
      </c>
      <c r="L30" s="335" t="n">
        <v>0.644</v>
      </c>
    </row>
    <row r="31" customFormat="false" ht="12.75" hidden="false" customHeight="true" outlineLevel="0" collapsed="false">
      <c r="A31" s="168" t="s">
        <v>83</v>
      </c>
      <c r="B31" s="67" t="n">
        <v>40.8</v>
      </c>
      <c r="C31" s="67" t="n">
        <v>11.85</v>
      </c>
      <c r="D31" s="67" t="n">
        <v>40.03</v>
      </c>
      <c r="E31" s="67" t="n">
        <v>79.66</v>
      </c>
      <c r="F31" s="67" t="n">
        <v>79</v>
      </c>
      <c r="G31" s="67" t="n">
        <v>29.3</v>
      </c>
      <c r="H31" s="67" t="n">
        <v>5.67</v>
      </c>
      <c r="I31" s="67" t="s">
        <v>114</v>
      </c>
      <c r="J31" s="334" t="n">
        <v>1.21</v>
      </c>
      <c r="K31" s="334" t="n">
        <v>0.601</v>
      </c>
      <c r="L31" s="335" t="n">
        <v>1.296</v>
      </c>
    </row>
    <row r="32" customFormat="false" ht="12.75" hidden="false" customHeight="true" outlineLevel="0" collapsed="false">
      <c r="A32" s="168" t="s">
        <v>84</v>
      </c>
      <c r="B32" s="67" t="n">
        <v>37.6</v>
      </c>
      <c r="C32" s="67" t="n">
        <v>12.72</v>
      </c>
      <c r="D32" s="67" t="n">
        <v>34.67</v>
      </c>
      <c r="E32" s="67" t="n">
        <v>76.5</v>
      </c>
      <c r="F32" s="67" t="n">
        <v>72</v>
      </c>
      <c r="G32" s="67" t="n">
        <v>29.71</v>
      </c>
      <c r="H32" s="67" t="n">
        <v>5.54</v>
      </c>
      <c r="I32" s="67" t="s">
        <v>114</v>
      </c>
      <c r="J32" s="334" t="n">
        <v>1.143</v>
      </c>
      <c r="K32" s="334" t="n">
        <v>0.53</v>
      </c>
      <c r="L32" s="335" t="n">
        <v>1.073</v>
      </c>
    </row>
    <row r="33" customFormat="false" ht="12.75" hidden="false" customHeight="true" outlineLevel="0" collapsed="false">
      <c r="A33" s="168" t="s">
        <v>85</v>
      </c>
      <c r="B33" s="67" t="n">
        <v>41.46</v>
      </c>
      <c r="C33" s="67" t="n">
        <v>17.03</v>
      </c>
      <c r="D33" s="67" t="n">
        <v>44.83</v>
      </c>
      <c r="E33" s="67" t="n">
        <v>98.88</v>
      </c>
      <c r="F33" s="67" t="n">
        <v>73.6</v>
      </c>
      <c r="G33" s="67" t="n">
        <v>26.58</v>
      </c>
      <c r="H33" s="67" t="n">
        <v>2.75</v>
      </c>
      <c r="I33" s="67" t="s">
        <v>114</v>
      </c>
      <c r="J33" s="334" t="n">
        <v>1.312</v>
      </c>
      <c r="K33" s="334" t="n">
        <v>0.611</v>
      </c>
      <c r="L33" s="335" t="n">
        <v>1.088</v>
      </c>
    </row>
    <row r="34" customFormat="false" ht="12.75" hidden="false" customHeight="true" outlineLevel="0" collapsed="false">
      <c r="A34" s="168" t="s">
        <v>86</v>
      </c>
      <c r="B34" s="67" t="n">
        <v>44.53</v>
      </c>
      <c r="C34" s="67" t="n">
        <v>12.24</v>
      </c>
      <c r="D34" s="67" t="n">
        <v>43.18</v>
      </c>
      <c r="E34" s="67" t="n">
        <v>84.71</v>
      </c>
      <c r="F34" s="67" t="n">
        <v>74</v>
      </c>
      <c r="G34" s="67" t="n">
        <v>36.08</v>
      </c>
      <c r="H34" s="67" t="n">
        <v>6.95</v>
      </c>
      <c r="I34" s="67" t="n">
        <v>0.31</v>
      </c>
      <c r="J34" s="334" t="n">
        <v>1.269</v>
      </c>
      <c r="K34" s="334" t="n">
        <v>0.625</v>
      </c>
      <c r="L34" s="335" t="n">
        <v>1.073</v>
      </c>
    </row>
    <row r="35" customFormat="false" ht="12.75" hidden="false" customHeight="true" outlineLevel="0" collapsed="false">
      <c r="A35" s="168" t="s">
        <v>87</v>
      </c>
      <c r="B35" s="67" t="n">
        <v>42.27</v>
      </c>
      <c r="C35" s="67" t="n">
        <v>12.63</v>
      </c>
      <c r="D35" s="67" t="n">
        <v>46.99</v>
      </c>
      <c r="E35" s="67" t="n">
        <v>93.02</v>
      </c>
      <c r="F35" s="67" t="n">
        <v>76.7</v>
      </c>
      <c r="G35" s="67" t="n">
        <v>29.53</v>
      </c>
      <c r="H35" s="67" t="n">
        <v>6.32</v>
      </c>
      <c r="I35" s="67" t="n">
        <v>0.13</v>
      </c>
      <c r="J35" s="334" t="n">
        <v>1.314</v>
      </c>
      <c r="K35" s="334" t="n">
        <v>0.645</v>
      </c>
      <c r="L35" s="335" t="n">
        <v>1.049</v>
      </c>
    </row>
    <row r="36" customFormat="false" ht="12.75" hidden="false" customHeight="true" outlineLevel="0" collapsed="false">
      <c r="A36" s="168" t="s">
        <v>88</v>
      </c>
      <c r="B36" s="67" t="n">
        <v>43.49</v>
      </c>
      <c r="C36" s="67" t="n">
        <v>28.01</v>
      </c>
      <c r="D36" s="67" t="n">
        <v>63.07</v>
      </c>
      <c r="E36" s="67" t="n">
        <v>92.42</v>
      </c>
      <c r="F36" s="67" t="n">
        <v>70.69</v>
      </c>
      <c r="G36" s="67" t="n">
        <v>25.19</v>
      </c>
      <c r="H36" s="67" t="n">
        <v>5.07</v>
      </c>
      <c r="I36" s="67" t="s">
        <v>114</v>
      </c>
      <c r="J36" s="334" t="n">
        <v>1.4075</v>
      </c>
      <c r="K36" s="334" t="n">
        <v>0.71</v>
      </c>
      <c r="L36" s="335" t="n">
        <v>0.976</v>
      </c>
    </row>
    <row r="37" customFormat="false" ht="12.75" hidden="false" customHeight="true" outlineLevel="0" collapsed="false">
      <c r="A37" s="168" t="s">
        <v>89</v>
      </c>
      <c r="B37" s="67" t="n">
        <v>45.23</v>
      </c>
      <c r="C37" s="67" t="n">
        <v>18.3</v>
      </c>
      <c r="D37" s="67" t="n">
        <v>60.79</v>
      </c>
      <c r="E37" s="67" t="n">
        <v>98.76</v>
      </c>
      <c r="F37" s="67" t="n">
        <v>72</v>
      </c>
      <c r="G37" s="67" t="n">
        <v>33.64</v>
      </c>
      <c r="H37" s="67" t="n">
        <v>5.08</v>
      </c>
      <c r="I37" s="67" t="n">
        <v>0.2</v>
      </c>
      <c r="J37" s="334" t="n">
        <v>1.429</v>
      </c>
      <c r="K37" s="334" t="n">
        <v>0.707</v>
      </c>
      <c r="L37" s="335" t="n">
        <v>1.363</v>
      </c>
    </row>
    <row r="38" customFormat="false" ht="12.75" hidden="false" customHeight="true" outlineLevel="0" collapsed="false">
      <c r="A38" s="168" t="s">
        <v>90</v>
      </c>
      <c r="B38" s="67" t="n">
        <v>41.94</v>
      </c>
      <c r="C38" s="67" t="n">
        <v>6.59</v>
      </c>
      <c r="D38" s="67" t="n">
        <v>36.28</v>
      </c>
      <c r="E38" s="67" t="n">
        <v>81.41</v>
      </c>
      <c r="F38" s="67" t="n">
        <v>88.8</v>
      </c>
      <c r="G38" s="67" t="n">
        <v>34.86</v>
      </c>
      <c r="H38" s="67" t="n">
        <v>7.1</v>
      </c>
      <c r="I38" s="67" t="n">
        <v>0.17</v>
      </c>
      <c r="J38" s="334" t="n">
        <v>1.265</v>
      </c>
      <c r="K38" s="334" t="n">
        <v>0.623</v>
      </c>
      <c r="L38" s="335" t="n">
        <v>1.391</v>
      </c>
    </row>
    <row r="39" customFormat="false" ht="12.75" hidden="false" customHeight="true" outlineLevel="0" collapsed="false">
      <c r="A39" s="168" t="s">
        <v>91</v>
      </c>
      <c r="B39" s="67" t="n">
        <v>36.8</v>
      </c>
      <c r="C39" s="67" t="n">
        <v>17.09</v>
      </c>
      <c r="D39" s="67" t="n">
        <v>45.43</v>
      </c>
      <c r="E39" s="67" t="n">
        <v>76.98</v>
      </c>
      <c r="F39" s="67" t="n">
        <v>63.07</v>
      </c>
      <c r="G39" s="67" t="n">
        <v>26.3</v>
      </c>
      <c r="H39" s="67" t="n">
        <v>3.43</v>
      </c>
      <c r="I39" s="67" t="s">
        <v>114</v>
      </c>
      <c r="J39" s="334" t="n">
        <v>1.148</v>
      </c>
      <c r="K39" s="334" t="n">
        <v>0.569</v>
      </c>
      <c r="L39" s="335" t="n">
        <v>0.734</v>
      </c>
    </row>
    <row r="40" customFormat="false" ht="12.75" hidden="false" customHeight="true" outlineLevel="0" collapsed="false">
      <c r="A40" s="168" t="s">
        <v>92</v>
      </c>
      <c r="B40" s="67" t="n">
        <v>39.14</v>
      </c>
      <c r="C40" s="67" t="n">
        <v>13.7</v>
      </c>
      <c r="D40" s="67" t="n">
        <v>43.1</v>
      </c>
      <c r="E40" s="67" t="n">
        <v>76.5</v>
      </c>
      <c r="F40" s="67" t="n">
        <v>69.2</v>
      </c>
      <c r="G40" s="67" t="n">
        <v>30.85</v>
      </c>
      <c r="H40" s="67" t="n">
        <v>5.67</v>
      </c>
      <c r="I40" s="67" t="n">
        <v>0.25</v>
      </c>
      <c r="J40" s="334" t="n">
        <v>1.182</v>
      </c>
      <c r="K40" s="334" t="n">
        <v>0.56</v>
      </c>
      <c r="L40" s="335" t="n">
        <v>0.901</v>
      </c>
    </row>
    <row r="41" customFormat="false" ht="12.75" hidden="false" customHeight="true" outlineLevel="0" collapsed="false">
      <c r="A41" s="168" t="s">
        <v>93</v>
      </c>
      <c r="B41" s="67" t="n">
        <v>35.6</v>
      </c>
      <c r="C41" s="67" t="n">
        <v>10.16</v>
      </c>
      <c r="D41" s="67" t="n">
        <v>33.7</v>
      </c>
      <c r="E41" s="67" t="n">
        <v>80.5</v>
      </c>
      <c r="F41" s="67" t="n">
        <v>66.5</v>
      </c>
      <c r="G41" s="67" t="n">
        <v>33.1</v>
      </c>
      <c r="H41" s="67" t="n">
        <v>6.1</v>
      </c>
      <c r="I41" s="67" t="s">
        <v>114</v>
      </c>
      <c r="J41" s="334" t="n">
        <v>1.145</v>
      </c>
      <c r="K41" s="334" t="n">
        <v>0.545</v>
      </c>
      <c r="L41" s="335" t="n">
        <v>1.01</v>
      </c>
    </row>
    <row r="42" customFormat="false" ht="12.75" hidden="false" customHeight="true" outlineLevel="0" collapsed="false">
      <c r="A42" s="168" t="s">
        <v>94</v>
      </c>
      <c r="B42" s="67" t="n">
        <v>40.8</v>
      </c>
      <c r="C42" s="67" t="n">
        <v>16.25</v>
      </c>
      <c r="D42" s="67" t="n">
        <v>47.35</v>
      </c>
      <c r="E42" s="67" t="n">
        <v>82.91</v>
      </c>
      <c r="F42" s="67" t="n">
        <v>68.94</v>
      </c>
      <c r="G42" s="67" t="n">
        <v>28.05</v>
      </c>
      <c r="H42" s="67" t="n">
        <v>5.05</v>
      </c>
      <c r="I42" s="67" t="s">
        <v>114</v>
      </c>
      <c r="J42" s="334" t="n">
        <v>1.227</v>
      </c>
      <c r="K42" s="334" t="n">
        <v>0.61</v>
      </c>
      <c r="L42" s="335" t="n">
        <v>1.127</v>
      </c>
    </row>
    <row r="43" customFormat="false" ht="12.75" hidden="false" customHeight="true" outlineLevel="0" collapsed="false">
      <c r="A43" s="168" t="s">
        <v>95</v>
      </c>
      <c r="B43" s="67" t="n">
        <v>46.48</v>
      </c>
      <c r="C43" s="67" t="n">
        <v>15.3</v>
      </c>
      <c r="D43" s="67" t="n">
        <v>45.72</v>
      </c>
      <c r="E43" s="67" t="n">
        <v>94.17</v>
      </c>
      <c r="F43" s="67" t="n">
        <v>81.13</v>
      </c>
      <c r="G43" s="67" t="n">
        <v>35</v>
      </c>
      <c r="H43" s="67" t="n">
        <v>4.13</v>
      </c>
      <c r="I43" s="67" t="s">
        <v>114</v>
      </c>
      <c r="J43" s="334" t="n">
        <v>1.3525</v>
      </c>
      <c r="K43" s="334" t="n">
        <v>0.637</v>
      </c>
      <c r="L43" s="335" t="n">
        <v>1.331</v>
      </c>
    </row>
    <row r="44" customFormat="false" ht="12.75" hidden="false" customHeight="true" outlineLevel="0" collapsed="false">
      <c r="A44" s="168" t="s">
        <v>96</v>
      </c>
      <c r="B44" s="67" t="n">
        <v>38.3</v>
      </c>
      <c r="C44" s="67" t="n">
        <v>27.97</v>
      </c>
      <c r="D44" s="67" t="n">
        <v>46.77</v>
      </c>
      <c r="E44" s="67" t="n">
        <v>76.91</v>
      </c>
      <c r="F44" s="67" t="n">
        <v>65.9</v>
      </c>
      <c r="G44" s="67" t="n">
        <v>23.64</v>
      </c>
      <c r="H44" s="67" t="n">
        <v>5.75</v>
      </c>
      <c r="I44" s="67" t="s">
        <v>114</v>
      </c>
      <c r="J44" s="334" t="n">
        <v>1.226</v>
      </c>
      <c r="K44" s="334" t="n">
        <v>0.613</v>
      </c>
      <c r="L44" s="335" t="n">
        <v>0.664</v>
      </c>
    </row>
    <row r="45" customFormat="false" ht="12.75" hidden="false" customHeight="true" outlineLevel="0" collapsed="false">
      <c r="A45" s="168" t="s">
        <v>97</v>
      </c>
      <c r="B45" s="67" t="n">
        <v>38.47</v>
      </c>
      <c r="C45" s="67" t="n">
        <v>20.59</v>
      </c>
      <c r="D45" s="67" t="n">
        <v>54.31</v>
      </c>
      <c r="E45" s="67" t="n">
        <v>86.08</v>
      </c>
      <c r="F45" s="67" t="n">
        <v>67.02</v>
      </c>
      <c r="G45" s="67" t="n">
        <v>20.86</v>
      </c>
      <c r="H45" s="67" t="n">
        <v>3.79</v>
      </c>
      <c r="I45" s="67" t="n">
        <v>0.25</v>
      </c>
      <c r="J45" s="334" t="n">
        <v>1.265</v>
      </c>
      <c r="K45" s="334" t="n">
        <v>0.599</v>
      </c>
      <c r="L45" s="335" t="n">
        <v>0.894</v>
      </c>
    </row>
    <row r="46" customFormat="false" ht="12.75" hidden="false" customHeight="true" outlineLevel="0" collapsed="false">
      <c r="A46" s="168" t="s">
        <v>98</v>
      </c>
      <c r="B46" s="67" t="n">
        <v>42.7</v>
      </c>
      <c r="C46" s="67" t="n">
        <v>13.99</v>
      </c>
      <c r="D46" s="67" t="n">
        <v>38.76</v>
      </c>
      <c r="E46" s="67" t="n">
        <v>77.5</v>
      </c>
      <c r="F46" s="67" t="n">
        <v>75.86</v>
      </c>
      <c r="G46" s="67" t="n">
        <v>35.85</v>
      </c>
      <c r="H46" s="67" t="n">
        <v>6.13</v>
      </c>
      <c r="I46" s="67" t="n">
        <v>0.37</v>
      </c>
      <c r="J46" s="334" t="n">
        <v>1.222</v>
      </c>
      <c r="K46" s="334" t="n">
        <v>0.597</v>
      </c>
      <c r="L46" s="335" t="n">
        <v>1.025</v>
      </c>
    </row>
    <row r="47" customFormat="false" ht="12.75" hidden="false" customHeight="true" outlineLevel="0" collapsed="false">
      <c r="A47" s="168" t="s">
        <v>99</v>
      </c>
      <c r="B47" s="67" t="n">
        <v>37.6</v>
      </c>
      <c r="C47" s="67" t="n">
        <v>22.45</v>
      </c>
      <c r="D47" s="67" t="n">
        <v>55.41</v>
      </c>
      <c r="E47" s="67" t="n">
        <v>80.92</v>
      </c>
      <c r="F47" s="67" t="n">
        <v>64.19</v>
      </c>
      <c r="G47" s="67" t="n">
        <v>21.56</v>
      </c>
      <c r="H47" s="67" t="n">
        <v>3.54</v>
      </c>
      <c r="I47" s="67" t="s">
        <v>114</v>
      </c>
      <c r="J47" s="334" t="n">
        <v>1.231</v>
      </c>
      <c r="K47" s="334" t="n">
        <v>0.597</v>
      </c>
      <c r="L47" s="335" t="n">
        <v>1.081</v>
      </c>
    </row>
    <row r="48" customFormat="false" ht="12.75" hidden="false" customHeight="true" outlineLevel="0" collapsed="false">
      <c r="A48" s="168" t="s">
        <v>100</v>
      </c>
      <c r="B48" s="67" t="n">
        <v>40.81</v>
      </c>
      <c r="C48" s="67" t="n">
        <v>11.97</v>
      </c>
      <c r="D48" s="67" t="n">
        <v>37.75</v>
      </c>
      <c r="E48" s="67" t="n">
        <v>89.17</v>
      </c>
      <c r="F48" s="67" t="n">
        <v>68.88</v>
      </c>
      <c r="G48" s="67" t="n">
        <v>31.06</v>
      </c>
      <c r="H48" s="67" t="n">
        <v>3.99</v>
      </c>
      <c r="I48" s="67" t="n">
        <v>0.3</v>
      </c>
      <c r="J48" s="334" t="n">
        <v>1.197</v>
      </c>
      <c r="K48" s="334" t="n">
        <v>0.582</v>
      </c>
      <c r="L48" s="335" t="n">
        <v>1.043</v>
      </c>
    </row>
  </sheetData>
  <mergeCells count="5">
    <mergeCell ref="A1:L1"/>
    <mergeCell ref="A2:L2"/>
    <mergeCell ref="A4:A6"/>
    <mergeCell ref="B4:I5"/>
    <mergeCell ref="J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3" width="7.42"/>
    <col collapsed="false" customWidth="false" hidden="false" outlineLevel="0" max="11" min="11" style="1" width="9.14"/>
    <col collapsed="false" customWidth="false" hidden="false" outlineLevel="0" max="257" min="12" style="3" width="9.14"/>
  </cols>
  <sheetData>
    <row r="1" customFormat="false" ht="28.5" hidden="false" customHeight="true" outlineLevel="0" collapsed="false">
      <c r="A1" s="105" t="s">
        <v>44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false" outlineLevel="0" collapsed="false">
      <c r="A2" s="7" t="s">
        <v>443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106" t="s">
        <v>444</v>
      </c>
      <c r="B4" s="10" t="s">
        <v>244</v>
      </c>
      <c r="C4" s="12" t="s">
        <v>445</v>
      </c>
      <c r="D4" s="12"/>
      <c r="E4" s="12"/>
      <c r="F4" s="12"/>
      <c r="G4" s="12"/>
      <c r="H4" s="12"/>
      <c r="I4" s="12"/>
      <c r="J4" s="12"/>
    </row>
    <row r="5" customFormat="false" ht="12.75" hidden="false" customHeight="true" outlineLevel="0" collapsed="false">
      <c r="A5" s="106"/>
      <c r="B5" s="10"/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2" t="s">
        <v>106</v>
      </c>
    </row>
    <row r="6" customFormat="false" ht="39" hidden="false" customHeight="true" outlineLevel="0" collapsed="false">
      <c r="A6" s="106"/>
      <c r="B6" s="10"/>
      <c r="C6" s="10"/>
      <c r="D6" s="10"/>
      <c r="E6" s="10"/>
      <c r="F6" s="10"/>
      <c r="G6" s="10"/>
      <c r="H6" s="10"/>
      <c r="I6" s="10"/>
      <c r="J6" s="12"/>
    </row>
    <row r="7" customFormat="false" ht="12.75" hidden="false" customHeight="true" outlineLevel="0" collapsed="false">
      <c r="A7" s="185"/>
      <c r="B7" s="48"/>
      <c r="C7" s="48"/>
      <c r="D7" s="48"/>
      <c r="E7" s="48"/>
      <c r="F7" s="48"/>
      <c r="G7" s="48"/>
      <c r="H7" s="48"/>
      <c r="I7" s="48"/>
      <c r="J7" s="48"/>
    </row>
    <row r="8" customFormat="false" ht="12.75" hidden="false" customHeight="true" outlineLevel="0" collapsed="false">
      <c r="A8" s="47" t="s">
        <v>195</v>
      </c>
      <c r="B8" s="47"/>
      <c r="C8" s="47"/>
      <c r="D8" s="47"/>
      <c r="E8" s="47"/>
      <c r="F8" s="47"/>
      <c r="G8" s="47"/>
      <c r="H8" s="47"/>
      <c r="I8" s="47"/>
      <c r="J8" s="47"/>
    </row>
    <row r="9" customFormat="false" ht="12.75" hidden="false" customHeight="true" outlineLevel="0" collapsed="false">
      <c r="A9" s="47"/>
      <c r="B9" s="185"/>
      <c r="C9" s="185"/>
      <c r="D9" s="185"/>
      <c r="E9" s="185"/>
      <c r="F9" s="185"/>
      <c r="G9" s="185"/>
      <c r="H9" s="185"/>
      <c r="I9" s="185"/>
      <c r="J9" s="185"/>
    </row>
    <row r="10" customFormat="false" ht="13.5" hidden="false" customHeight="false" outlineLevel="0" collapsed="false">
      <c r="A10" s="80" t="s">
        <v>227</v>
      </c>
      <c r="B10" s="135" t="n">
        <v>413300</v>
      </c>
      <c r="C10" s="135" t="n">
        <v>207124</v>
      </c>
      <c r="D10" s="135" t="n">
        <v>145256</v>
      </c>
      <c r="E10" s="135" t="n">
        <v>41064</v>
      </c>
      <c r="F10" s="135" t="n">
        <v>11989</v>
      </c>
      <c r="G10" s="135" t="n">
        <v>4274</v>
      </c>
      <c r="H10" s="135" t="n">
        <v>1789</v>
      </c>
      <c r="I10" s="135" t="n">
        <v>908</v>
      </c>
      <c r="J10" s="136" t="n">
        <v>884</v>
      </c>
    </row>
    <row r="11" customFormat="false" ht="25.5" hidden="false" customHeight="false" outlineLevel="0" collapsed="false">
      <c r="A11" s="152" t="s">
        <v>446</v>
      </c>
      <c r="B11" s="140" t="n">
        <v>18456</v>
      </c>
      <c r="C11" s="140" t="n">
        <v>16807</v>
      </c>
      <c r="D11" s="140" t="n">
        <v>1556</v>
      </c>
      <c r="E11" s="140" t="n">
        <v>89</v>
      </c>
      <c r="F11" s="140" t="n">
        <v>4</v>
      </c>
      <c r="G11" s="100" t="s">
        <v>114</v>
      </c>
      <c r="H11" s="140" t="s">
        <v>114</v>
      </c>
      <c r="I11" s="100" t="s">
        <v>114</v>
      </c>
      <c r="J11" s="102" t="s">
        <v>114</v>
      </c>
    </row>
    <row r="12" customFormat="false" ht="25.5" hidden="false" customHeight="false" outlineLevel="0" collapsed="false">
      <c r="A12" s="336" t="s">
        <v>447</v>
      </c>
      <c r="B12" s="140" t="n">
        <v>350</v>
      </c>
      <c r="C12" s="140" t="n">
        <v>347</v>
      </c>
      <c r="D12" s="140" t="n">
        <v>3</v>
      </c>
      <c r="E12" s="100" t="s">
        <v>114</v>
      </c>
      <c r="F12" s="100" t="s">
        <v>114</v>
      </c>
      <c r="G12" s="100" t="s">
        <v>114</v>
      </c>
      <c r="H12" s="100" t="s">
        <v>114</v>
      </c>
      <c r="I12" s="100" t="s">
        <v>114</v>
      </c>
      <c r="J12" s="102" t="s">
        <v>114</v>
      </c>
    </row>
    <row r="13" customFormat="false" ht="12.75" hidden="false" customHeight="false" outlineLevel="0" collapsed="false">
      <c r="A13" s="336" t="s">
        <v>448</v>
      </c>
      <c r="B13" s="140" t="n">
        <v>1245</v>
      </c>
      <c r="C13" s="140" t="n">
        <v>1210</v>
      </c>
      <c r="D13" s="140" t="n">
        <v>35</v>
      </c>
      <c r="E13" s="140" t="s">
        <v>114</v>
      </c>
      <c r="F13" s="100" t="s">
        <v>114</v>
      </c>
      <c r="G13" s="100" t="s">
        <v>114</v>
      </c>
      <c r="H13" s="100" t="s">
        <v>114</v>
      </c>
      <c r="I13" s="100" t="s">
        <v>114</v>
      </c>
      <c r="J13" s="102" t="s">
        <v>114</v>
      </c>
    </row>
    <row r="14" customFormat="false" ht="12.75" hidden="false" customHeight="false" outlineLevel="0" collapsed="false">
      <c r="A14" s="336" t="s">
        <v>449</v>
      </c>
      <c r="B14" s="140" t="n">
        <v>2883</v>
      </c>
      <c r="C14" s="140" t="n">
        <v>2752</v>
      </c>
      <c r="D14" s="140" t="n">
        <v>128</v>
      </c>
      <c r="E14" s="140" t="n">
        <v>3</v>
      </c>
      <c r="F14" s="140" t="s">
        <v>114</v>
      </c>
      <c r="G14" s="100" t="s">
        <v>114</v>
      </c>
      <c r="H14" s="100" t="s">
        <v>114</v>
      </c>
      <c r="I14" s="100" t="s">
        <v>114</v>
      </c>
      <c r="J14" s="102" t="s">
        <v>114</v>
      </c>
    </row>
    <row r="15" customFormat="false" ht="12.75" hidden="false" customHeight="false" outlineLevel="0" collapsed="false">
      <c r="A15" s="336" t="s">
        <v>450</v>
      </c>
      <c r="B15" s="140" t="n">
        <v>5572</v>
      </c>
      <c r="C15" s="140" t="n">
        <v>5126</v>
      </c>
      <c r="D15" s="140" t="n">
        <v>426</v>
      </c>
      <c r="E15" s="140" t="n">
        <v>18</v>
      </c>
      <c r="F15" s="140" t="n">
        <v>2</v>
      </c>
      <c r="G15" s="100" t="s">
        <v>114</v>
      </c>
      <c r="H15" s="100" t="s">
        <v>114</v>
      </c>
      <c r="I15" s="100" t="s">
        <v>114</v>
      </c>
      <c r="J15" s="102" t="s">
        <v>114</v>
      </c>
    </row>
    <row r="16" customFormat="false" ht="12.75" hidden="false" customHeight="false" outlineLevel="0" collapsed="false">
      <c r="A16" s="336" t="s">
        <v>451</v>
      </c>
      <c r="B16" s="140" t="n">
        <v>8406</v>
      </c>
      <c r="C16" s="140" t="n">
        <v>7372</v>
      </c>
      <c r="D16" s="140" t="n">
        <v>964</v>
      </c>
      <c r="E16" s="140" t="n">
        <v>68</v>
      </c>
      <c r="F16" s="140" t="n">
        <v>2</v>
      </c>
      <c r="G16" s="100" t="s">
        <v>114</v>
      </c>
      <c r="H16" s="140" t="s">
        <v>114</v>
      </c>
      <c r="I16" s="100" t="s">
        <v>114</v>
      </c>
      <c r="J16" s="102" t="s">
        <v>114</v>
      </c>
    </row>
    <row r="17" customFormat="false" ht="12.75" hidden="false" customHeight="false" outlineLevel="0" collapsed="false">
      <c r="A17" s="83" t="s">
        <v>229</v>
      </c>
      <c r="B17" s="140" t="n">
        <v>79834</v>
      </c>
      <c r="C17" s="140" t="n">
        <v>57410</v>
      </c>
      <c r="D17" s="140" t="n">
        <v>18734</v>
      </c>
      <c r="E17" s="140" t="n">
        <v>3040</v>
      </c>
      <c r="F17" s="140" t="n">
        <v>542</v>
      </c>
      <c r="G17" s="140" t="n">
        <v>86</v>
      </c>
      <c r="H17" s="140" t="n">
        <v>16</v>
      </c>
      <c r="I17" s="140" t="n">
        <v>1</v>
      </c>
      <c r="J17" s="141" t="n">
        <v>1</v>
      </c>
    </row>
    <row r="18" customFormat="false" ht="12.75" hidden="false" customHeight="false" outlineLevel="0" collapsed="false">
      <c r="A18" s="336" t="s">
        <v>452</v>
      </c>
      <c r="B18" s="140" t="n">
        <v>11128</v>
      </c>
      <c r="C18" s="140" t="n">
        <v>9056</v>
      </c>
      <c r="D18" s="140" t="n">
        <v>1859</v>
      </c>
      <c r="E18" s="140" t="n">
        <v>203</v>
      </c>
      <c r="F18" s="140" t="n">
        <v>8</v>
      </c>
      <c r="G18" s="140" t="n">
        <v>1</v>
      </c>
      <c r="H18" s="140" t="s">
        <v>114</v>
      </c>
      <c r="I18" s="100" t="s">
        <v>114</v>
      </c>
      <c r="J18" s="102" t="s">
        <v>114</v>
      </c>
    </row>
    <row r="19" customFormat="false" ht="12.75" hidden="false" customHeight="false" outlineLevel="0" collapsed="false">
      <c r="A19" s="336" t="s">
        <v>453</v>
      </c>
      <c r="B19" s="140" t="n">
        <v>13253</v>
      </c>
      <c r="C19" s="140" t="n">
        <v>10086</v>
      </c>
      <c r="D19" s="140" t="n">
        <v>2734</v>
      </c>
      <c r="E19" s="140" t="n">
        <v>376</v>
      </c>
      <c r="F19" s="140" t="n">
        <v>53</v>
      </c>
      <c r="G19" s="140" t="n">
        <v>2</v>
      </c>
      <c r="H19" s="140" t="n">
        <v>2</v>
      </c>
      <c r="I19" s="140" t="s">
        <v>114</v>
      </c>
      <c r="J19" s="141" t="s">
        <v>114</v>
      </c>
    </row>
    <row r="20" customFormat="false" ht="12.75" hidden="false" customHeight="false" outlineLevel="0" collapsed="false">
      <c r="A20" s="336" t="s">
        <v>454</v>
      </c>
      <c r="B20" s="140" t="n">
        <v>15590</v>
      </c>
      <c r="C20" s="140" t="n">
        <v>11257</v>
      </c>
      <c r="D20" s="140" t="n">
        <v>3634</v>
      </c>
      <c r="E20" s="140" t="n">
        <v>582</v>
      </c>
      <c r="F20" s="140" t="n">
        <v>106</v>
      </c>
      <c r="G20" s="140" t="n">
        <v>9</v>
      </c>
      <c r="H20" s="140" t="n">
        <v>2</v>
      </c>
      <c r="I20" s="140" t="s">
        <v>114</v>
      </c>
      <c r="J20" s="102" t="s">
        <v>114</v>
      </c>
    </row>
    <row r="21" customFormat="false" ht="12.75" hidden="false" customHeight="false" outlineLevel="0" collapsed="false">
      <c r="A21" s="336" t="s">
        <v>455</v>
      </c>
      <c r="B21" s="140" t="n">
        <v>17709</v>
      </c>
      <c r="C21" s="140" t="n">
        <v>12216</v>
      </c>
      <c r="D21" s="140" t="n">
        <v>4532</v>
      </c>
      <c r="E21" s="140" t="n">
        <v>776</v>
      </c>
      <c r="F21" s="140" t="n">
        <v>147</v>
      </c>
      <c r="G21" s="140" t="n">
        <v>30</v>
      </c>
      <c r="H21" s="140" t="n">
        <v>6</v>
      </c>
      <c r="I21" s="140" t="s">
        <v>114</v>
      </c>
      <c r="J21" s="141" t="s">
        <v>114</v>
      </c>
    </row>
    <row r="22" customFormat="false" ht="12.75" hidden="false" customHeight="false" outlineLevel="0" collapsed="false">
      <c r="A22" s="336" t="s">
        <v>456</v>
      </c>
      <c r="B22" s="140" t="n">
        <v>22154</v>
      </c>
      <c r="C22" s="140" t="n">
        <v>14795</v>
      </c>
      <c r="D22" s="140" t="n">
        <v>5975</v>
      </c>
      <c r="E22" s="140" t="n">
        <v>1103</v>
      </c>
      <c r="F22" s="140" t="n">
        <v>228</v>
      </c>
      <c r="G22" s="140" t="n">
        <v>44</v>
      </c>
      <c r="H22" s="140" t="n">
        <v>6</v>
      </c>
      <c r="I22" s="140" t="n">
        <v>1</v>
      </c>
      <c r="J22" s="141" t="n">
        <v>1</v>
      </c>
    </row>
    <row r="23" customFormat="false" ht="12.75" hidden="false" customHeight="false" outlineLevel="0" collapsed="false">
      <c r="A23" s="83" t="s">
        <v>230</v>
      </c>
      <c r="B23" s="140" t="n">
        <v>152711</v>
      </c>
      <c r="C23" s="140" t="n">
        <v>87769</v>
      </c>
      <c r="D23" s="140" t="n">
        <v>51569</v>
      </c>
      <c r="E23" s="140" t="n">
        <v>10074</v>
      </c>
      <c r="F23" s="140" t="n">
        <v>2358</v>
      </c>
      <c r="G23" s="140" t="n">
        <v>672</v>
      </c>
      <c r="H23" s="140" t="n">
        <v>188</v>
      </c>
      <c r="I23" s="140" t="n">
        <v>65</v>
      </c>
      <c r="J23" s="141" t="n">
        <v>15</v>
      </c>
    </row>
    <row r="24" customFormat="false" ht="12.75" hidden="false" customHeight="false" outlineLevel="0" collapsed="false">
      <c r="A24" s="336" t="s">
        <v>457</v>
      </c>
      <c r="B24" s="140" t="n">
        <v>26489</v>
      </c>
      <c r="C24" s="140" t="n">
        <v>17234</v>
      </c>
      <c r="D24" s="140" t="n">
        <v>7407</v>
      </c>
      <c r="E24" s="140" t="n">
        <v>1417</v>
      </c>
      <c r="F24" s="140" t="n">
        <v>330</v>
      </c>
      <c r="G24" s="140" t="n">
        <v>84</v>
      </c>
      <c r="H24" s="140" t="n">
        <v>15</v>
      </c>
      <c r="I24" s="140" t="n">
        <v>2</v>
      </c>
      <c r="J24" s="141" t="s">
        <v>114</v>
      </c>
    </row>
    <row r="25" customFormat="false" ht="12.75" hidden="false" customHeight="false" outlineLevel="0" collapsed="false">
      <c r="A25" s="336" t="s">
        <v>458</v>
      </c>
      <c r="B25" s="140" t="n">
        <v>30794</v>
      </c>
      <c r="C25" s="140" t="n">
        <v>19515</v>
      </c>
      <c r="D25" s="140" t="n">
        <v>8999</v>
      </c>
      <c r="E25" s="140" t="n">
        <v>1742</v>
      </c>
      <c r="F25" s="140" t="n">
        <v>404</v>
      </c>
      <c r="G25" s="140" t="n">
        <v>103</v>
      </c>
      <c r="H25" s="140" t="n">
        <v>23</v>
      </c>
      <c r="I25" s="140" t="n">
        <v>7</v>
      </c>
      <c r="J25" s="141" t="n">
        <v>1</v>
      </c>
    </row>
    <row r="26" customFormat="false" ht="12.75" hidden="false" customHeight="false" outlineLevel="0" collapsed="false">
      <c r="A26" s="336" t="s">
        <v>459</v>
      </c>
      <c r="B26" s="140" t="n">
        <v>32890</v>
      </c>
      <c r="C26" s="140" t="n">
        <v>19391</v>
      </c>
      <c r="D26" s="140" t="n">
        <v>10814</v>
      </c>
      <c r="E26" s="140" t="n">
        <v>2013</v>
      </c>
      <c r="F26" s="140" t="n">
        <v>491</v>
      </c>
      <c r="G26" s="140" t="n">
        <v>131</v>
      </c>
      <c r="H26" s="140" t="n">
        <v>37</v>
      </c>
      <c r="I26" s="140" t="n">
        <v>11</v>
      </c>
      <c r="J26" s="141" t="n">
        <v>2</v>
      </c>
    </row>
    <row r="27" customFormat="false" ht="12.75" hidden="false" customHeight="false" outlineLevel="0" collapsed="false">
      <c r="A27" s="336" t="s">
        <v>460</v>
      </c>
      <c r="B27" s="140" t="n">
        <v>31848</v>
      </c>
      <c r="C27" s="140" t="n">
        <v>17131</v>
      </c>
      <c r="D27" s="140" t="n">
        <v>11755</v>
      </c>
      <c r="E27" s="140" t="n">
        <v>2240</v>
      </c>
      <c r="F27" s="140" t="n">
        <v>515</v>
      </c>
      <c r="G27" s="140" t="n">
        <v>149</v>
      </c>
      <c r="H27" s="140" t="n">
        <v>42</v>
      </c>
      <c r="I27" s="140" t="n">
        <v>14</v>
      </c>
      <c r="J27" s="141" t="n">
        <v>2</v>
      </c>
    </row>
    <row r="28" customFormat="false" ht="12.75" hidden="false" customHeight="false" outlineLevel="0" collapsed="false">
      <c r="A28" s="336" t="s">
        <v>461</v>
      </c>
      <c r="B28" s="140" t="n">
        <v>30690</v>
      </c>
      <c r="C28" s="140" t="n">
        <v>14498</v>
      </c>
      <c r="D28" s="140" t="n">
        <v>12594</v>
      </c>
      <c r="E28" s="140" t="n">
        <v>2662</v>
      </c>
      <c r="F28" s="140" t="n">
        <v>618</v>
      </c>
      <c r="G28" s="140" t="n">
        <v>205</v>
      </c>
      <c r="H28" s="140" t="n">
        <v>71</v>
      </c>
      <c r="I28" s="140" t="n">
        <v>31</v>
      </c>
      <c r="J28" s="141" t="n">
        <v>10</v>
      </c>
    </row>
    <row r="29" customFormat="false" ht="12.75" hidden="false" customHeight="false" outlineLevel="0" collapsed="false">
      <c r="A29" s="83" t="s">
        <v>231</v>
      </c>
      <c r="B29" s="140" t="n">
        <v>113369</v>
      </c>
      <c r="C29" s="140" t="n">
        <v>36580</v>
      </c>
      <c r="D29" s="140" t="n">
        <v>54751</v>
      </c>
      <c r="E29" s="140" t="n">
        <v>15670</v>
      </c>
      <c r="F29" s="140" t="n">
        <v>4103</v>
      </c>
      <c r="G29" s="140" t="n">
        <v>1299</v>
      </c>
      <c r="H29" s="140" t="n">
        <v>559</v>
      </c>
      <c r="I29" s="140" t="n">
        <v>247</v>
      </c>
      <c r="J29" s="141" t="n">
        <v>155</v>
      </c>
    </row>
    <row r="30" customFormat="false" ht="12.75" hidden="false" customHeight="false" outlineLevel="0" collapsed="false">
      <c r="A30" s="336" t="s">
        <v>462</v>
      </c>
      <c r="B30" s="140" t="n">
        <v>29240</v>
      </c>
      <c r="C30" s="140" t="n">
        <v>12016</v>
      </c>
      <c r="D30" s="140" t="n">
        <v>13382</v>
      </c>
      <c r="E30" s="140" t="n">
        <v>2826</v>
      </c>
      <c r="F30" s="140" t="n">
        <v>691</v>
      </c>
      <c r="G30" s="140" t="n">
        <v>210</v>
      </c>
      <c r="H30" s="140" t="n">
        <v>73</v>
      </c>
      <c r="I30" s="140" t="n">
        <v>29</v>
      </c>
      <c r="J30" s="141" t="n">
        <v>10</v>
      </c>
    </row>
    <row r="31" customFormat="false" ht="12.75" hidden="false" customHeight="false" outlineLevel="0" collapsed="false">
      <c r="A31" s="336" t="s">
        <v>463</v>
      </c>
      <c r="B31" s="140" t="n">
        <v>25711</v>
      </c>
      <c r="C31" s="140" t="n">
        <v>9017</v>
      </c>
      <c r="D31" s="140" t="n">
        <v>12469</v>
      </c>
      <c r="E31" s="140" t="n">
        <v>3062</v>
      </c>
      <c r="F31" s="140" t="n">
        <v>771</v>
      </c>
      <c r="G31" s="140" t="n">
        <v>229</v>
      </c>
      <c r="H31" s="140" t="n">
        <v>106</v>
      </c>
      <c r="I31" s="140" t="n">
        <v>36</v>
      </c>
      <c r="J31" s="141" t="n">
        <v>21</v>
      </c>
    </row>
    <row r="32" customFormat="false" ht="12.75" hidden="false" customHeight="false" outlineLevel="0" collapsed="false">
      <c r="A32" s="336" t="s">
        <v>464</v>
      </c>
      <c r="B32" s="140" t="n">
        <v>22277</v>
      </c>
      <c r="C32" s="140" t="n">
        <v>6667</v>
      </c>
      <c r="D32" s="140" t="n">
        <v>11121</v>
      </c>
      <c r="E32" s="140" t="n">
        <v>3215</v>
      </c>
      <c r="F32" s="140" t="n">
        <v>821</v>
      </c>
      <c r="G32" s="140" t="n">
        <v>265</v>
      </c>
      <c r="H32" s="140" t="n">
        <v>93</v>
      </c>
      <c r="I32" s="140" t="n">
        <v>60</v>
      </c>
      <c r="J32" s="141" t="n">
        <v>34</v>
      </c>
    </row>
    <row r="33" customFormat="false" ht="12.75" hidden="false" customHeight="false" outlineLevel="0" collapsed="false">
      <c r="A33" s="336" t="s">
        <v>465</v>
      </c>
      <c r="B33" s="140" t="n">
        <v>19711</v>
      </c>
      <c r="C33" s="140" t="n">
        <v>5138</v>
      </c>
      <c r="D33" s="140" t="n">
        <v>9816</v>
      </c>
      <c r="E33" s="140" t="n">
        <v>3336</v>
      </c>
      <c r="F33" s="140" t="n">
        <v>924</v>
      </c>
      <c r="G33" s="140" t="n">
        <v>271</v>
      </c>
      <c r="H33" s="140" t="n">
        <v>138</v>
      </c>
      <c r="I33" s="140" t="n">
        <v>49</v>
      </c>
      <c r="J33" s="141" t="n">
        <v>38</v>
      </c>
    </row>
    <row r="34" customFormat="false" ht="12.75" hidden="false" customHeight="false" outlineLevel="0" collapsed="false">
      <c r="A34" s="336" t="s">
        <v>466</v>
      </c>
      <c r="B34" s="140" t="n">
        <v>16430</v>
      </c>
      <c r="C34" s="140" t="n">
        <v>3742</v>
      </c>
      <c r="D34" s="140" t="n">
        <v>7963</v>
      </c>
      <c r="E34" s="140" t="n">
        <v>3231</v>
      </c>
      <c r="F34" s="140" t="n">
        <v>896</v>
      </c>
      <c r="G34" s="140" t="n">
        <v>324</v>
      </c>
      <c r="H34" s="140" t="n">
        <v>149</v>
      </c>
      <c r="I34" s="140" t="n">
        <v>73</v>
      </c>
      <c r="J34" s="141" t="n">
        <v>52</v>
      </c>
    </row>
    <row r="35" customFormat="false" ht="12.75" hidden="false" customHeight="false" outlineLevel="0" collapsed="false">
      <c r="A35" s="83" t="s">
        <v>232</v>
      </c>
      <c r="B35" s="140" t="n">
        <v>41500</v>
      </c>
      <c r="C35" s="140" t="n">
        <v>7610</v>
      </c>
      <c r="D35" s="140" t="n">
        <v>16957</v>
      </c>
      <c r="E35" s="140" t="n">
        <v>10166</v>
      </c>
      <c r="F35" s="140" t="n">
        <v>3728</v>
      </c>
      <c r="G35" s="140" t="n">
        <v>1557</v>
      </c>
      <c r="H35" s="140" t="n">
        <v>681</v>
      </c>
      <c r="I35" s="140" t="n">
        <v>395</v>
      </c>
      <c r="J35" s="141" t="n">
        <v>404</v>
      </c>
    </row>
    <row r="36" customFormat="false" ht="12.75" hidden="false" customHeight="false" outlineLevel="0" collapsed="false">
      <c r="A36" s="336" t="s">
        <v>467</v>
      </c>
      <c r="B36" s="140" t="n">
        <v>13208</v>
      </c>
      <c r="C36" s="140" t="n">
        <v>2788</v>
      </c>
      <c r="D36" s="140" t="n">
        <v>6103</v>
      </c>
      <c r="E36" s="140" t="n">
        <v>2832</v>
      </c>
      <c r="F36" s="140" t="n">
        <v>865</v>
      </c>
      <c r="G36" s="140" t="n">
        <v>338</v>
      </c>
      <c r="H36" s="140" t="n">
        <v>126</v>
      </c>
      <c r="I36" s="140" t="n">
        <v>72</v>
      </c>
      <c r="J36" s="141" t="n">
        <v>83</v>
      </c>
    </row>
    <row r="37" customFormat="false" ht="12.75" hidden="false" customHeight="false" outlineLevel="0" collapsed="false">
      <c r="A37" s="336" t="s">
        <v>468</v>
      </c>
      <c r="B37" s="140" t="n">
        <v>10498</v>
      </c>
      <c r="C37" s="140" t="n">
        <v>1895</v>
      </c>
      <c r="D37" s="140" t="n">
        <v>4520</v>
      </c>
      <c r="E37" s="140" t="n">
        <v>2516</v>
      </c>
      <c r="F37" s="140" t="n">
        <v>923</v>
      </c>
      <c r="G37" s="140" t="n">
        <v>355</v>
      </c>
      <c r="H37" s="140" t="n">
        <v>151</v>
      </c>
      <c r="I37" s="140" t="n">
        <v>65</v>
      </c>
      <c r="J37" s="141" t="n">
        <v>73</v>
      </c>
    </row>
    <row r="38" customFormat="false" ht="12.75" hidden="false" customHeight="false" outlineLevel="0" collapsed="false">
      <c r="A38" s="336" t="s">
        <v>469</v>
      </c>
      <c r="B38" s="140" t="n">
        <v>7726</v>
      </c>
      <c r="C38" s="140" t="n">
        <v>1346</v>
      </c>
      <c r="D38" s="140" t="n">
        <v>2990</v>
      </c>
      <c r="E38" s="140" t="n">
        <v>2051</v>
      </c>
      <c r="F38" s="140" t="n">
        <v>753</v>
      </c>
      <c r="G38" s="140" t="n">
        <v>290</v>
      </c>
      <c r="H38" s="140" t="n">
        <v>132</v>
      </c>
      <c r="I38" s="140" t="n">
        <v>93</v>
      </c>
      <c r="J38" s="141" t="n">
        <v>70</v>
      </c>
    </row>
    <row r="39" customFormat="false" ht="12.75" hidden="false" customHeight="false" outlineLevel="0" collapsed="false">
      <c r="A39" s="336" t="s">
        <v>470</v>
      </c>
      <c r="B39" s="140" t="n">
        <v>5886</v>
      </c>
      <c r="C39" s="140" t="n">
        <v>953</v>
      </c>
      <c r="D39" s="140" t="n">
        <v>2112</v>
      </c>
      <c r="E39" s="140" t="n">
        <v>1580</v>
      </c>
      <c r="F39" s="140" t="n">
        <v>609</v>
      </c>
      <c r="G39" s="140" t="n">
        <v>317</v>
      </c>
      <c r="H39" s="140" t="n">
        <v>143</v>
      </c>
      <c r="I39" s="140" t="n">
        <v>83</v>
      </c>
      <c r="J39" s="141" t="n">
        <v>89</v>
      </c>
    </row>
    <row r="40" customFormat="false" ht="12.75" hidden="false" customHeight="false" outlineLevel="0" collapsed="false">
      <c r="A40" s="336" t="s">
        <v>471</v>
      </c>
      <c r="B40" s="140" t="n">
        <v>4182</v>
      </c>
      <c r="C40" s="140" t="n">
        <v>628</v>
      </c>
      <c r="D40" s="140" t="n">
        <v>1232</v>
      </c>
      <c r="E40" s="140" t="n">
        <v>1187</v>
      </c>
      <c r="F40" s="140" t="n">
        <v>578</v>
      </c>
      <c r="G40" s="140" t="n">
        <v>257</v>
      </c>
      <c r="H40" s="140" t="n">
        <v>129</v>
      </c>
      <c r="I40" s="140" t="n">
        <v>82</v>
      </c>
      <c r="J40" s="141" t="n">
        <v>89</v>
      </c>
    </row>
    <row r="41" customFormat="false" ht="12.75" hidden="false" customHeight="false" outlineLevel="0" collapsed="false">
      <c r="A41" s="83" t="s">
        <v>233</v>
      </c>
      <c r="B41" s="140" t="n">
        <v>7136</v>
      </c>
      <c r="C41" s="140" t="n">
        <v>911</v>
      </c>
      <c r="D41" s="140" t="n">
        <v>1652</v>
      </c>
      <c r="E41" s="140" t="n">
        <v>1946</v>
      </c>
      <c r="F41" s="140" t="n">
        <v>1194</v>
      </c>
      <c r="G41" s="140" t="n">
        <v>636</v>
      </c>
      <c r="H41" s="140" t="n">
        <v>326</v>
      </c>
      <c r="I41" s="140" t="n">
        <v>181</v>
      </c>
      <c r="J41" s="141" t="n">
        <v>290</v>
      </c>
    </row>
    <row r="42" customFormat="false" ht="12.75" hidden="false" customHeight="false" outlineLevel="0" collapsed="false">
      <c r="A42" s="336" t="s">
        <v>472</v>
      </c>
      <c r="B42" s="140" t="n">
        <v>2925</v>
      </c>
      <c r="C42" s="140" t="n">
        <v>393</v>
      </c>
      <c r="D42" s="140" t="n">
        <v>790</v>
      </c>
      <c r="E42" s="140" t="n">
        <v>820</v>
      </c>
      <c r="F42" s="140" t="n">
        <v>429</v>
      </c>
      <c r="G42" s="140" t="n">
        <v>233</v>
      </c>
      <c r="H42" s="140" t="n">
        <v>124</v>
      </c>
      <c r="I42" s="140" t="n">
        <v>67</v>
      </c>
      <c r="J42" s="141" t="n">
        <v>69</v>
      </c>
    </row>
    <row r="43" customFormat="false" ht="12.75" hidden="false" customHeight="false" outlineLevel="0" collapsed="false">
      <c r="A43" s="336" t="s">
        <v>473</v>
      </c>
      <c r="B43" s="140" t="n">
        <v>1953</v>
      </c>
      <c r="C43" s="140" t="n">
        <v>258</v>
      </c>
      <c r="D43" s="140" t="n">
        <v>440</v>
      </c>
      <c r="E43" s="140" t="n">
        <v>538</v>
      </c>
      <c r="F43" s="140" t="n">
        <v>355</v>
      </c>
      <c r="G43" s="140" t="n">
        <v>166</v>
      </c>
      <c r="H43" s="140" t="n">
        <v>78</v>
      </c>
      <c r="I43" s="140" t="n">
        <v>50</v>
      </c>
      <c r="J43" s="141" t="n">
        <v>68</v>
      </c>
    </row>
    <row r="44" customFormat="false" ht="12.75" hidden="false" customHeight="false" outlineLevel="0" collapsed="false">
      <c r="A44" s="336" t="s">
        <v>474</v>
      </c>
      <c r="B44" s="140" t="n">
        <v>1166</v>
      </c>
      <c r="C44" s="140" t="n">
        <v>150</v>
      </c>
      <c r="D44" s="140" t="n">
        <v>231</v>
      </c>
      <c r="E44" s="140" t="n">
        <v>310</v>
      </c>
      <c r="F44" s="140" t="n">
        <v>203</v>
      </c>
      <c r="G44" s="140" t="n">
        <v>126</v>
      </c>
      <c r="H44" s="140" t="n">
        <v>58</v>
      </c>
      <c r="I44" s="140" t="n">
        <v>29</v>
      </c>
      <c r="J44" s="141" t="n">
        <v>59</v>
      </c>
    </row>
    <row r="45" customFormat="false" ht="12.75" hidden="false" customHeight="false" outlineLevel="0" collapsed="false">
      <c r="A45" s="336" t="s">
        <v>475</v>
      </c>
      <c r="B45" s="140" t="n">
        <v>697</v>
      </c>
      <c r="C45" s="140" t="n">
        <v>69</v>
      </c>
      <c r="D45" s="140" t="n">
        <v>142</v>
      </c>
      <c r="E45" s="140" t="n">
        <v>174</v>
      </c>
      <c r="F45" s="140" t="n">
        <v>122</v>
      </c>
      <c r="G45" s="140" t="n">
        <v>76</v>
      </c>
      <c r="H45" s="140" t="n">
        <v>31</v>
      </c>
      <c r="I45" s="140" t="n">
        <v>26</v>
      </c>
      <c r="J45" s="141" t="n">
        <v>57</v>
      </c>
    </row>
    <row r="46" customFormat="false" ht="12.75" hidden="false" customHeight="false" outlineLevel="0" collapsed="false">
      <c r="A46" s="336" t="s">
        <v>476</v>
      </c>
      <c r="B46" s="140" t="n">
        <v>395</v>
      </c>
      <c r="C46" s="140" t="n">
        <v>41</v>
      </c>
      <c r="D46" s="140" t="n">
        <v>49</v>
      </c>
      <c r="E46" s="140" t="n">
        <v>104</v>
      </c>
      <c r="F46" s="140" t="n">
        <v>85</v>
      </c>
      <c r="G46" s="140" t="n">
        <v>35</v>
      </c>
      <c r="H46" s="140" t="n">
        <v>35</v>
      </c>
      <c r="I46" s="140" t="n">
        <v>9</v>
      </c>
      <c r="J46" s="141" t="n">
        <v>37</v>
      </c>
    </row>
    <row r="47" customFormat="false" ht="25.5" hidden="false" customHeight="false" outlineLevel="0" collapsed="false">
      <c r="A47" s="152" t="s">
        <v>477</v>
      </c>
      <c r="B47" s="140" t="n">
        <v>294</v>
      </c>
      <c r="C47" s="140" t="n">
        <v>37</v>
      </c>
      <c r="D47" s="140" t="n">
        <v>37</v>
      </c>
      <c r="E47" s="140" t="n">
        <v>79</v>
      </c>
      <c r="F47" s="140" t="n">
        <v>60</v>
      </c>
      <c r="G47" s="140" t="n">
        <v>24</v>
      </c>
      <c r="H47" s="140" t="n">
        <v>19</v>
      </c>
      <c r="I47" s="140" t="n">
        <v>19</v>
      </c>
      <c r="J47" s="141" t="n">
        <v>19</v>
      </c>
    </row>
    <row r="48" customFormat="false" ht="12.75" hidden="false" customHeight="false" outlineLevel="0" collapsed="false">
      <c r="A48" s="152"/>
      <c r="B48" s="100"/>
      <c r="C48" s="100"/>
      <c r="D48" s="100"/>
      <c r="E48" s="100"/>
      <c r="F48" s="100"/>
      <c r="G48" s="100"/>
      <c r="H48" s="100"/>
      <c r="I48" s="100"/>
      <c r="J48" s="102"/>
    </row>
    <row r="49" customFormat="false" ht="13.5" hidden="false" customHeight="false" outlineLevel="0" collapsed="false">
      <c r="A49" s="80" t="s">
        <v>478</v>
      </c>
      <c r="B49" s="135" t="n">
        <v>214428</v>
      </c>
      <c r="C49" s="135" t="n">
        <v>107375</v>
      </c>
      <c r="D49" s="135" t="n">
        <v>75566</v>
      </c>
      <c r="E49" s="135" t="n">
        <v>21158</v>
      </c>
      <c r="F49" s="135" t="n">
        <v>6202</v>
      </c>
      <c r="G49" s="135" t="n">
        <v>2264</v>
      </c>
      <c r="H49" s="135" t="n">
        <v>939</v>
      </c>
      <c r="I49" s="135" t="n">
        <v>449</v>
      </c>
      <c r="J49" s="136" t="n">
        <v>470</v>
      </c>
    </row>
    <row r="50" customFormat="false" ht="25.5" hidden="false" customHeight="false" outlineLevel="0" collapsed="false">
      <c r="A50" s="152" t="s">
        <v>479</v>
      </c>
      <c r="B50" s="140" t="n">
        <v>9496</v>
      </c>
      <c r="C50" s="140" t="n">
        <v>8636</v>
      </c>
      <c r="D50" s="140" t="n">
        <v>812</v>
      </c>
      <c r="E50" s="140" t="n">
        <v>46</v>
      </c>
      <c r="F50" s="140" t="n">
        <v>2</v>
      </c>
      <c r="G50" s="100" t="s">
        <v>114</v>
      </c>
      <c r="H50" s="100" t="s">
        <v>114</v>
      </c>
      <c r="I50" s="100" t="s">
        <v>114</v>
      </c>
      <c r="J50" s="102" t="s">
        <v>114</v>
      </c>
    </row>
    <row r="51" customFormat="false" ht="25.5" hidden="false" customHeight="false" outlineLevel="0" collapsed="false">
      <c r="A51" s="336" t="s">
        <v>480</v>
      </c>
      <c r="B51" s="140" t="n">
        <v>176</v>
      </c>
      <c r="C51" s="140" t="n">
        <v>175</v>
      </c>
      <c r="D51" s="140" t="n">
        <v>1</v>
      </c>
      <c r="E51" s="100" t="s">
        <v>114</v>
      </c>
      <c r="F51" s="100" t="s">
        <v>114</v>
      </c>
      <c r="G51" s="100" t="s">
        <v>114</v>
      </c>
      <c r="H51" s="100" t="s">
        <v>114</v>
      </c>
      <c r="I51" s="100" t="s">
        <v>114</v>
      </c>
      <c r="J51" s="102" t="s">
        <v>114</v>
      </c>
    </row>
    <row r="52" customFormat="false" ht="12.75" hidden="false" customHeight="false" outlineLevel="0" collapsed="false">
      <c r="A52" s="336" t="s">
        <v>448</v>
      </c>
      <c r="B52" s="140" t="n">
        <v>644</v>
      </c>
      <c r="C52" s="140" t="n">
        <v>624</v>
      </c>
      <c r="D52" s="140" t="n">
        <v>20</v>
      </c>
      <c r="E52" s="140" t="s">
        <v>114</v>
      </c>
      <c r="F52" s="100" t="s">
        <v>114</v>
      </c>
      <c r="G52" s="100" t="s">
        <v>114</v>
      </c>
      <c r="H52" s="100" t="s">
        <v>114</v>
      </c>
      <c r="I52" s="100" t="s">
        <v>114</v>
      </c>
      <c r="J52" s="102" t="s">
        <v>114</v>
      </c>
    </row>
    <row r="53" customFormat="false" ht="12.75" hidden="false" customHeight="false" outlineLevel="0" collapsed="false">
      <c r="A53" s="336" t="s">
        <v>449</v>
      </c>
      <c r="B53" s="140" t="n">
        <v>1482</v>
      </c>
      <c r="C53" s="140" t="n">
        <v>1415</v>
      </c>
      <c r="D53" s="140" t="n">
        <v>67</v>
      </c>
      <c r="E53" s="140" t="s">
        <v>114</v>
      </c>
      <c r="F53" s="140" t="s">
        <v>114</v>
      </c>
      <c r="G53" s="100" t="s">
        <v>114</v>
      </c>
      <c r="H53" s="100" t="s">
        <v>114</v>
      </c>
      <c r="I53" s="100" t="s">
        <v>114</v>
      </c>
      <c r="J53" s="102" t="s">
        <v>114</v>
      </c>
    </row>
    <row r="54" customFormat="false" ht="12.75" hidden="false" customHeight="false" outlineLevel="0" collapsed="false">
      <c r="A54" s="336" t="s">
        <v>450</v>
      </c>
      <c r="B54" s="140" t="n">
        <v>2874</v>
      </c>
      <c r="C54" s="140" t="n">
        <v>2645</v>
      </c>
      <c r="D54" s="140" t="n">
        <v>220</v>
      </c>
      <c r="E54" s="140" t="n">
        <v>8</v>
      </c>
      <c r="F54" s="140" t="n">
        <v>1</v>
      </c>
      <c r="G54" s="100" t="s">
        <v>114</v>
      </c>
      <c r="H54" s="100" t="s">
        <v>114</v>
      </c>
      <c r="I54" s="100" t="s">
        <v>114</v>
      </c>
      <c r="J54" s="102" t="s">
        <v>114</v>
      </c>
    </row>
    <row r="55" customFormat="false" ht="12.75" hidden="false" customHeight="false" outlineLevel="0" collapsed="false">
      <c r="A55" s="336" t="s">
        <v>451</v>
      </c>
      <c r="B55" s="140" t="n">
        <v>4320</v>
      </c>
      <c r="C55" s="140" t="n">
        <v>3777</v>
      </c>
      <c r="D55" s="140" t="n">
        <v>504</v>
      </c>
      <c r="E55" s="140" t="n">
        <v>38</v>
      </c>
      <c r="F55" s="140" t="n">
        <v>1</v>
      </c>
      <c r="G55" s="100" t="s">
        <v>114</v>
      </c>
      <c r="H55" s="100" t="s">
        <v>114</v>
      </c>
      <c r="I55" s="100" t="s">
        <v>114</v>
      </c>
      <c r="J55" s="102" t="s">
        <v>114</v>
      </c>
    </row>
    <row r="56" customFormat="false" ht="12.75" hidden="false" customHeight="false" outlineLevel="0" collapsed="false">
      <c r="A56" s="83" t="s">
        <v>229</v>
      </c>
      <c r="B56" s="140" t="n">
        <v>41460</v>
      </c>
      <c r="C56" s="140" t="n">
        <v>29984</v>
      </c>
      <c r="D56" s="140" t="n">
        <v>9606</v>
      </c>
      <c r="E56" s="140" t="n">
        <v>1555</v>
      </c>
      <c r="F56" s="140" t="n">
        <v>261</v>
      </c>
      <c r="G56" s="140" t="n">
        <v>40</v>
      </c>
      <c r="H56" s="140" t="n">
        <v>12</v>
      </c>
      <c r="I56" s="140" t="s">
        <v>114</v>
      </c>
      <c r="J56" s="141" t="s">
        <v>114</v>
      </c>
    </row>
    <row r="57" customFormat="false" ht="12.75" hidden="false" customHeight="false" outlineLevel="0" collapsed="false">
      <c r="A57" s="336" t="s">
        <v>452</v>
      </c>
      <c r="B57" s="140" t="n">
        <v>5754</v>
      </c>
      <c r="C57" s="140" t="n">
        <v>4678</v>
      </c>
      <c r="D57" s="140" t="n">
        <v>964</v>
      </c>
      <c r="E57" s="140" t="n">
        <v>106</v>
      </c>
      <c r="F57" s="140" t="n">
        <v>6</v>
      </c>
      <c r="G57" s="140" t="s">
        <v>114</v>
      </c>
      <c r="H57" s="140" t="s">
        <v>114</v>
      </c>
      <c r="I57" s="100" t="s">
        <v>114</v>
      </c>
      <c r="J57" s="102" t="s">
        <v>114</v>
      </c>
    </row>
    <row r="58" customFormat="false" ht="12.75" hidden="false" customHeight="false" outlineLevel="0" collapsed="false">
      <c r="A58" s="336" t="s">
        <v>453</v>
      </c>
      <c r="B58" s="140" t="n">
        <v>6878</v>
      </c>
      <c r="C58" s="140" t="n">
        <v>5253</v>
      </c>
      <c r="D58" s="140" t="n">
        <v>1408</v>
      </c>
      <c r="E58" s="140" t="n">
        <v>187</v>
      </c>
      <c r="F58" s="140" t="n">
        <v>28</v>
      </c>
      <c r="G58" s="140" t="n">
        <v>1</v>
      </c>
      <c r="H58" s="100" t="n">
        <v>1</v>
      </c>
      <c r="I58" s="100" t="s">
        <v>114</v>
      </c>
      <c r="J58" s="141" t="s">
        <v>114</v>
      </c>
    </row>
    <row r="59" customFormat="false" ht="12.75" hidden="false" customHeight="false" outlineLevel="0" collapsed="false">
      <c r="A59" s="336" t="s">
        <v>454</v>
      </c>
      <c r="B59" s="140" t="n">
        <v>8097</v>
      </c>
      <c r="C59" s="140" t="n">
        <v>5874</v>
      </c>
      <c r="D59" s="140" t="n">
        <v>1856</v>
      </c>
      <c r="E59" s="140" t="n">
        <v>306</v>
      </c>
      <c r="F59" s="140" t="n">
        <v>57</v>
      </c>
      <c r="G59" s="140" t="n">
        <v>2</v>
      </c>
      <c r="H59" s="140" t="n">
        <v>2</v>
      </c>
      <c r="I59" s="100" t="s">
        <v>114</v>
      </c>
      <c r="J59" s="102" t="s">
        <v>114</v>
      </c>
    </row>
    <row r="60" customFormat="false" ht="12.75" hidden="false" customHeight="false" outlineLevel="0" collapsed="false">
      <c r="A60" s="336" t="s">
        <v>455</v>
      </c>
      <c r="B60" s="140" t="n">
        <v>9209</v>
      </c>
      <c r="C60" s="140" t="n">
        <v>6414</v>
      </c>
      <c r="D60" s="140" t="n">
        <v>2313</v>
      </c>
      <c r="E60" s="140" t="n">
        <v>388</v>
      </c>
      <c r="F60" s="140" t="n">
        <v>72</v>
      </c>
      <c r="G60" s="140" t="n">
        <v>16</v>
      </c>
      <c r="H60" s="140" t="n">
        <v>5</v>
      </c>
      <c r="I60" s="140" t="s">
        <v>114</v>
      </c>
      <c r="J60" s="102" t="s">
        <v>114</v>
      </c>
    </row>
    <row r="61" customFormat="false" ht="12.75" hidden="false" customHeight="false" outlineLevel="0" collapsed="false">
      <c r="A61" s="336" t="s">
        <v>456</v>
      </c>
      <c r="B61" s="140" t="n">
        <v>11522</v>
      </c>
      <c r="C61" s="140" t="n">
        <v>7765</v>
      </c>
      <c r="D61" s="140" t="n">
        <v>3065</v>
      </c>
      <c r="E61" s="140" t="n">
        <v>568</v>
      </c>
      <c r="F61" s="140" t="n">
        <v>98</v>
      </c>
      <c r="G61" s="140" t="n">
        <v>21</v>
      </c>
      <c r="H61" s="140" t="n">
        <v>4</v>
      </c>
      <c r="I61" s="140" t="s">
        <v>114</v>
      </c>
      <c r="J61" s="141" t="s">
        <v>114</v>
      </c>
    </row>
    <row r="62" customFormat="false" ht="12.75" hidden="false" customHeight="false" outlineLevel="0" collapsed="false">
      <c r="A62" s="83" t="s">
        <v>230</v>
      </c>
      <c r="B62" s="140" t="n">
        <v>79362</v>
      </c>
      <c r="C62" s="140" t="n">
        <v>45471</v>
      </c>
      <c r="D62" s="140" t="n">
        <v>27006</v>
      </c>
      <c r="E62" s="140" t="n">
        <v>5195</v>
      </c>
      <c r="F62" s="140" t="n">
        <v>1194</v>
      </c>
      <c r="G62" s="140" t="n">
        <v>351</v>
      </c>
      <c r="H62" s="140" t="n">
        <v>106</v>
      </c>
      <c r="I62" s="140" t="n">
        <v>32</v>
      </c>
      <c r="J62" s="141" t="n">
        <v>7</v>
      </c>
    </row>
    <row r="63" customFormat="false" ht="12.75" hidden="false" customHeight="false" outlineLevel="0" collapsed="false">
      <c r="A63" s="336" t="s">
        <v>457</v>
      </c>
      <c r="B63" s="140" t="n">
        <v>13827</v>
      </c>
      <c r="C63" s="140" t="n">
        <v>9025</v>
      </c>
      <c r="D63" s="140" t="n">
        <v>3830</v>
      </c>
      <c r="E63" s="140" t="n">
        <v>750</v>
      </c>
      <c r="F63" s="140" t="n">
        <v>172</v>
      </c>
      <c r="G63" s="140" t="n">
        <v>41</v>
      </c>
      <c r="H63" s="140" t="n">
        <v>7</v>
      </c>
      <c r="I63" s="140" t="n">
        <v>2</v>
      </c>
      <c r="J63" s="141" t="s">
        <v>114</v>
      </c>
    </row>
    <row r="64" customFormat="false" ht="12.75" hidden="false" customHeight="false" outlineLevel="0" collapsed="false">
      <c r="A64" s="336" t="s">
        <v>458</v>
      </c>
      <c r="B64" s="140" t="n">
        <v>15859</v>
      </c>
      <c r="C64" s="140" t="n">
        <v>10044</v>
      </c>
      <c r="D64" s="140" t="n">
        <v>4677</v>
      </c>
      <c r="E64" s="140" t="n">
        <v>854</v>
      </c>
      <c r="F64" s="140" t="n">
        <v>209</v>
      </c>
      <c r="G64" s="140" t="n">
        <v>61</v>
      </c>
      <c r="H64" s="140" t="n">
        <v>11</v>
      </c>
      <c r="I64" s="140" t="n">
        <v>3</v>
      </c>
      <c r="J64" s="141" t="s">
        <v>114</v>
      </c>
    </row>
    <row r="65" customFormat="false" ht="12.75" hidden="false" customHeight="false" outlineLevel="0" collapsed="false">
      <c r="A65" s="336" t="s">
        <v>459</v>
      </c>
      <c r="B65" s="140" t="n">
        <v>16910</v>
      </c>
      <c r="C65" s="140" t="n">
        <v>9878</v>
      </c>
      <c r="D65" s="140" t="n">
        <v>5691</v>
      </c>
      <c r="E65" s="140" t="n">
        <v>1010</v>
      </c>
      <c r="F65" s="140" t="n">
        <v>239</v>
      </c>
      <c r="G65" s="140" t="n">
        <v>64</v>
      </c>
      <c r="H65" s="140" t="n">
        <v>25</v>
      </c>
      <c r="I65" s="140" t="n">
        <v>2</v>
      </c>
      <c r="J65" s="141" t="n">
        <v>1</v>
      </c>
    </row>
    <row r="66" customFormat="false" ht="12.75" hidden="false" customHeight="false" outlineLevel="0" collapsed="false">
      <c r="A66" s="336" t="s">
        <v>460</v>
      </c>
      <c r="B66" s="140" t="n">
        <v>16698</v>
      </c>
      <c r="C66" s="140" t="n">
        <v>8985</v>
      </c>
      <c r="D66" s="140" t="n">
        <v>6187</v>
      </c>
      <c r="E66" s="140" t="n">
        <v>1170</v>
      </c>
      <c r="F66" s="140" t="n">
        <v>251</v>
      </c>
      <c r="G66" s="140" t="n">
        <v>75</v>
      </c>
      <c r="H66" s="140" t="n">
        <v>21</v>
      </c>
      <c r="I66" s="140" t="n">
        <v>9</v>
      </c>
      <c r="J66" s="141" t="s">
        <v>114</v>
      </c>
    </row>
    <row r="67" customFormat="false" ht="12.75" hidden="false" customHeight="false" outlineLevel="0" collapsed="false">
      <c r="A67" s="336" t="s">
        <v>461</v>
      </c>
      <c r="B67" s="140" t="n">
        <v>16068</v>
      </c>
      <c r="C67" s="140" t="n">
        <v>7539</v>
      </c>
      <c r="D67" s="140" t="n">
        <v>6621</v>
      </c>
      <c r="E67" s="140" t="n">
        <v>1411</v>
      </c>
      <c r="F67" s="140" t="n">
        <v>323</v>
      </c>
      <c r="G67" s="140" t="n">
        <v>110</v>
      </c>
      <c r="H67" s="140" t="n">
        <v>42</v>
      </c>
      <c r="I67" s="140" t="n">
        <v>16</v>
      </c>
      <c r="J67" s="141" t="n">
        <v>6</v>
      </c>
    </row>
    <row r="68" customFormat="false" ht="12.75" hidden="false" customHeight="false" outlineLevel="0" collapsed="false">
      <c r="A68" s="83" t="s">
        <v>231</v>
      </c>
      <c r="B68" s="140" t="n">
        <v>58736</v>
      </c>
      <c r="C68" s="140" t="n">
        <v>18810</v>
      </c>
      <c r="D68" s="140" t="n">
        <v>28524</v>
      </c>
      <c r="E68" s="140" t="n">
        <v>8048</v>
      </c>
      <c r="F68" s="140" t="n">
        <v>2167</v>
      </c>
      <c r="G68" s="140" t="n">
        <v>693</v>
      </c>
      <c r="H68" s="140" t="n">
        <v>290</v>
      </c>
      <c r="I68" s="140" t="n">
        <v>117</v>
      </c>
      <c r="J68" s="141" t="n">
        <v>85</v>
      </c>
    </row>
    <row r="69" customFormat="false" ht="12.75" hidden="false" customHeight="false" outlineLevel="0" collapsed="false">
      <c r="A69" s="336" t="s">
        <v>462</v>
      </c>
      <c r="B69" s="140" t="n">
        <v>15236</v>
      </c>
      <c r="C69" s="140" t="n">
        <v>6231</v>
      </c>
      <c r="D69" s="140" t="n">
        <v>7051</v>
      </c>
      <c r="E69" s="140" t="n">
        <v>1442</v>
      </c>
      <c r="F69" s="140" t="n">
        <v>354</v>
      </c>
      <c r="G69" s="140" t="n">
        <v>107</v>
      </c>
      <c r="H69" s="140" t="n">
        <v>33</v>
      </c>
      <c r="I69" s="140" t="n">
        <v>14</v>
      </c>
      <c r="J69" s="141" t="n">
        <v>3</v>
      </c>
    </row>
    <row r="70" customFormat="false" ht="12.75" hidden="false" customHeight="false" outlineLevel="0" collapsed="false">
      <c r="A70" s="336" t="s">
        <v>463</v>
      </c>
      <c r="B70" s="140" t="n">
        <v>13380</v>
      </c>
      <c r="C70" s="140" t="n">
        <v>4627</v>
      </c>
      <c r="D70" s="140" t="n">
        <v>6500</v>
      </c>
      <c r="E70" s="140" t="n">
        <v>1614</v>
      </c>
      <c r="F70" s="140" t="n">
        <v>433</v>
      </c>
      <c r="G70" s="140" t="n">
        <v>113</v>
      </c>
      <c r="H70" s="140" t="n">
        <v>65</v>
      </c>
      <c r="I70" s="140" t="n">
        <v>19</v>
      </c>
      <c r="J70" s="141" t="n">
        <v>9</v>
      </c>
    </row>
    <row r="71" customFormat="false" ht="12.75" hidden="false" customHeight="false" outlineLevel="0" collapsed="false">
      <c r="A71" s="336" t="s">
        <v>464</v>
      </c>
      <c r="B71" s="140" t="n">
        <v>11376</v>
      </c>
      <c r="C71" s="140" t="n">
        <v>3388</v>
      </c>
      <c r="D71" s="140" t="n">
        <v>5712</v>
      </c>
      <c r="E71" s="140" t="n">
        <v>1602</v>
      </c>
      <c r="F71" s="140" t="n">
        <v>429</v>
      </c>
      <c r="G71" s="140" t="n">
        <v>141</v>
      </c>
      <c r="H71" s="140" t="n">
        <v>51</v>
      </c>
      <c r="I71" s="140" t="n">
        <v>28</v>
      </c>
      <c r="J71" s="141" t="n">
        <v>24</v>
      </c>
    </row>
    <row r="72" customFormat="false" ht="12.75" hidden="false" customHeight="false" outlineLevel="0" collapsed="false">
      <c r="A72" s="336" t="s">
        <v>465</v>
      </c>
      <c r="B72" s="140" t="n">
        <v>10206</v>
      </c>
      <c r="C72" s="140" t="n">
        <v>2640</v>
      </c>
      <c r="D72" s="140" t="n">
        <v>5104</v>
      </c>
      <c r="E72" s="140" t="n">
        <v>1693</v>
      </c>
      <c r="F72" s="140" t="n">
        <v>494</v>
      </c>
      <c r="G72" s="140" t="n">
        <v>151</v>
      </c>
      <c r="H72" s="140" t="n">
        <v>74</v>
      </c>
      <c r="I72" s="140" t="n">
        <v>28</v>
      </c>
      <c r="J72" s="141" t="n">
        <v>22</v>
      </c>
    </row>
    <row r="73" customFormat="false" ht="12.75" hidden="false" customHeight="false" outlineLevel="0" collapsed="false">
      <c r="A73" s="336" t="s">
        <v>466</v>
      </c>
      <c r="B73" s="140" t="n">
        <v>8538</v>
      </c>
      <c r="C73" s="140" t="n">
        <v>1924</v>
      </c>
      <c r="D73" s="140" t="n">
        <v>4157</v>
      </c>
      <c r="E73" s="140" t="n">
        <v>1697</v>
      </c>
      <c r="F73" s="140" t="n">
        <v>457</v>
      </c>
      <c r="G73" s="140" t="n">
        <v>181</v>
      </c>
      <c r="H73" s="140" t="n">
        <v>67</v>
      </c>
      <c r="I73" s="140" t="n">
        <v>28</v>
      </c>
      <c r="J73" s="141" t="n">
        <v>27</v>
      </c>
    </row>
    <row r="74" customFormat="false" ht="12.75" hidden="false" customHeight="false" outlineLevel="0" collapsed="false">
      <c r="A74" s="83" t="s">
        <v>232</v>
      </c>
      <c r="B74" s="140" t="n">
        <v>21490</v>
      </c>
      <c r="C74" s="140" t="n">
        <v>3977</v>
      </c>
      <c r="D74" s="140" t="n">
        <v>8730</v>
      </c>
      <c r="E74" s="140" t="n">
        <v>5253</v>
      </c>
      <c r="F74" s="140" t="n">
        <v>1938</v>
      </c>
      <c r="G74" s="140" t="n">
        <v>824</v>
      </c>
      <c r="H74" s="140" t="n">
        <v>345</v>
      </c>
      <c r="I74" s="140" t="n">
        <v>199</v>
      </c>
      <c r="J74" s="141" t="n">
        <v>223</v>
      </c>
    </row>
    <row r="75" customFormat="false" ht="12.75" hidden="false" customHeight="false" outlineLevel="0" collapsed="false">
      <c r="A75" s="336" t="s">
        <v>467</v>
      </c>
      <c r="B75" s="140" t="n">
        <v>6808</v>
      </c>
      <c r="C75" s="140" t="n">
        <v>1465</v>
      </c>
      <c r="D75" s="140" t="n">
        <v>3138</v>
      </c>
      <c r="E75" s="140" t="n">
        <v>1446</v>
      </c>
      <c r="F75" s="140" t="n">
        <v>451</v>
      </c>
      <c r="G75" s="140" t="n">
        <v>165</v>
      </c>
      <c r="H75" s="140" t="n">
        <v>66</v>
      </c>
      <c r="I75" s="140" t="n">
        <v>33</v>
      </c>
      <c r="J75" s="141" t="n">
        <v>44</v>
      </c>
    </row>
    <row r="76" customFormat="false" ht="12.75" hidden="false" customHeight="false" outlineLevel="0" collapsed="false">
      <c r="A76" s="336" t="s">
        <v>468</v>
      </c>
      <c r="B76" s="140" t="n">
        <v>5411</v>
      </c>
      <c r="C76" s="140" t="n">
        <v>987</v>
      </c>
      <c r="D76" s="140" t="n">
        <v>2329</v>
      </c>
      <c r="E76" s="140" t="n">
        <v>1294</v>
      </c>
      <c r="F76" s="140" t="n">
        <v>483</v>
      </c>
      <c r="G76" s="140" t="n">
        <v>169</v>
      </c>
      <c r="H76" s="140" t="n">
        <v>77</v>
      </c>
      <c r="I76" s="140" t="n">
        <v>32</v>
      </c>
      <c r="J76" s="141" t="n">
        <v>40</v>
      </c>
    </row>
    <row r="77" customFormat="false" ht="12.75" hidden="false" customHeight="false" outlineLevel="0" collapsed="false">
      <c r="A77" s="336" t="s">
        <v>469</v>
      </c>
      <c r="B77" s="140" t="n">
        <v>4023</v>
      </c>
      <c r="C77" s="140" t="n">
        <v>709</v>
      </c>
      <c r="D77" s="140" t="n">
        <v>1507</v>
      </c>
      <c r="E77" s="140" t="n">
        <v>1064</v>
      </c>
      <c r="F77" s="140" t="n">
        <v>421</v>
      </c>
      <c r="G77" s="140" t="n">
        <v>159</v>
      </c>
      <c r="H77" s="140" t="n">
        <v>66</v>
      </c>
      <c r="I77" s="140" t="n">
        <v>57</v>
      </c>
      <c r="J77" s="141" t="n">
        <v>39</v>
      </c>
    </row>
    <row r="78" customFormat="false" ht="12.75" hidden="false" customHeight="false" outlineLevel="0" collapsed="false">
      <c r="A78" s="336" t="s">
        <v>470</v>
      </c>
      <c r="B78" s="140" t="n">
        <v>3059</v>
      </c>
      <c r="C78" s="140" t="n">
        <v>492</v>
      </c>
      <c r="D78" s="140" t="n">
        <v>1105</v>
      </c>
      <c r="E78" s="140" t="n">
        <v>835</v>
      </c>
      <c r="F78" s="140" t="n">
        <v>299</v>
      </c>
      <c r="G78" s="140" t="n">
        <v>176</v>
      </c>
      <c r="H78" s="140" t="n">
        <v>68</v>
      </c>
      <c r="I78" s="140" t="n">
        <v>38</v>
      </c>
      <c r="J78" s="141" t="n">
        <v>46</v>
      </c>
    </row>
    <row r="79" customFormat="false" ht="12.75" hidden="false" customHeight="false" outlineLevel="0" collapsed="false">
      <c r="A79" s="336" t="s">
        <v>471</v>
      </c>
      <c r="B79" s="140" t="n">
        <v>2189</v>
      </c>
      <c r="C79" s="140" t="n">
        <v>324</v>
      </c>
      <c r="D79" s="140" t="n">
        <v>651</v>
      </c>
      <c r="E79" s="140" t="n">
        <v>614</v>
      </c>
      <c r="F79" s="140" t="n">
        <v>284</v>
      </c>
      <c r="G79" s="140" t="n">
        <v>155</v>
      </c>
      <c r="H79" s="140" t="n">
        <v>68</v>
      </c>
      <c r="I79" s="140" t="n">
        <v>39</v>
      </c>
      <c r="J79" s="141" t="n">
        <v>54</v>
      </c>
    </row>
    <row r="80" customFormat="false" ht="12.75" hidden="false" customHeight="false" outlineLevel="0" collapsed="false">
      <c r="A80" s="83" t="s">
        <v>233</v>
      </c>
      <c r="B80" s="140" t="n">
        <v>3727</v>
      </c>
      <c r="C80" s="140" t="n">
        <v>476</v>
      </c>
      <c r="D80" s="140" t="n">
        <v>866</v>
      </c>
      <c r="E80" s="140" t="n">
        <v>1016</v>
      </c>
      <c r="F80" s="140" t="n">
        <v>613</v>
      </c>
      <c r="G80" s="140" t="n">
        <v>341</v>
      </c>
      <c r="H80" s="140" t="n">
        <v>175</v>
      </c>
      <c r="I80" s="140" t="n">
        <v>95</v>
      </c>
      <c r="J80" s="141" t="n">
        <v>145</v>
      </c>
    </row>
    <row r="81" customFormat="false" ht="12.75" hidden="false" customHeight="false" outlineLevel="0" collapsed="false">
      <c r="A81" s="336" t="s">
        <v>472</v>
      </c>
      <c r="B81" s="140" t="n">
        <v>1523</v>
      </c>
      <c r="C81" s="140" t="n">
        <v>207</v>
      </c>
      <c r="D81" s="140" t="n">
        <v>422</v>
      </c>
      <c r="E81" s="140" t="n">
        <v>396</v>
      </c>
      <c r="F81" s="140" t="n">
        <v>224</v>
      </c>
      <c r="G81" s="140" t="n">
        <v>126</v>
      </c>
      <c r="H81" s="140" t="n">
        <v>69</v>
      </c>
      <c r="I81" s="140" t="n">
        <v>39</v>
      </c>
      <c r="J81" s="141" t="n">
        <v>40</v>
      </c>
    </row>
    <row r="82" customFormat="false" ht="12.75" hidden="false" customHeight="false" outlineLevel="0" collapsed="false">
      <c r="A82" s="336" t="s">
        <v>473</v>
      </c>
      <c r="B82" s="140" t="n">
        <v>1027</v>
      </c>
      <c r="C82" s="140" t="n">
        <v>132</v>
      </c>
      <c r="D82" s="140" t="n">
        <v>228</v>
      </c>
      <c r="E82" s="140" t="n">
        <v>301</v>
      </c>
      <c r="F82" s="140" t="n">
        <v>173</v>
      </c>
      <c r="G82" s="140" t="n">
        <v>96</v>
      </c>
      <c r="H82" s="140" t="n">
        <v>45</v>
      </c>
      <c r="I82" s="140" t="n">
        <v>21</v>
      </c>
      <c r="J82" s="141" t="n">
        <v>31</v>
      </c>
    </row>
    <row r="83" customFormat="false" ht="12.75" hidden="false" customHeight="false" outlineLevel="0" collapsed="false">
      <c r="A83" s="336" t="s">
        <v>474</v>
      </c>
      <c r="B83" s="140" t="n">
        <v>623</v>
      </c>
      <c r="C83" s="140" t="n">
        <v>76</v>
      </c>
      <c r="D83" s="140" t="n">
        <v>130</v>
      </c>
      <c r="E83" s="140" t="n">
        <v>165</v>
      </c>
      <c r="F83" s="140" t="n">
        <v>115</v>
      </c>
      <c r="G83" s="140" t="n">
        <v>65</v>
      </c>
      <c r="H83" s="140" t="n">
        <v>26</v>
      </c>
      <c r="I83" s="140" t="n">
        <v>20</v>
      </c>
      <c r="J83" s="141" t="n">
        <v>26</v>
      </c>
    </row>
    <row r="84" customFormat="false" ht="12.75" hidden="false" customHeight="false" outlineLevel="0" collapsed="false">
      <c r="A84" s="336" t="s">
        <v>475</v>
      </c>
      <c r="B84" s="140" t="n">
        <v>343</v>
      </c>
      <c r="C84" s="140" t="n">
        <v>37</v>
      </c>
      <c r="D84" s="140" t="n">
        <v>64</v>
      </c>
      <c r="E84" s="140" t="n">
        <v>96</v>
      </c>
      <c r="F84" s="140" t="n">
        <v>57</v>
      </c>
      <c r="G84" s="140" t="n">
        <v>32</v>
      </c>
      <c r="H84" s="140" t="n">
        <v>17</v>
      </c>
      <c r="I84" s="140" t="n">
        <v>12</v>
      </c>
      <c r="J84" s="141" t="n">
        <v>28</v>
      </c>
    </row>
    <row r="85" customFormat="false" ht="12.75" hidden="false" customHeight="false" outlineLevel="0" collapsed="false">
      <c r="A85" s="336" t="s">
        <v>476</v>
      </c>
      <c r="B85" s="140" t="n">
        <v>211</v>
      </c>
      <c r="C85" s="140" t="n">
        <v>24</v>
      </c>
      <c r="D85" s="140" t="n">
        <v>22</v>
      </c>
      <c r="E85" s="140" t="n">
        <v>58</v>
      </c>
      <c r="F85" s="140" t="n">
        <v>44</v>
      </c>
      <c r="G85" s="140" t="n">
        <v>22</v>
      </c>
      <c r="H85" s="140" t="n">
        <v>18</v>
      </c>
      <c r="I85" s="140" t="n">
        <v>3</v>
      </c>
      <c r="J85" s="141" t="n">
        <v>20</v>
      </c>
    </row>
    <row r="86" customFormat="false" ht="25.5" hidden="false" customHeight="false" outlineLevel="0" collapsed="false">
      <c r="A86" s="152" t="s">
        <v>477</v>
      </c>
      <c r="B86" s="140" t="n">
        <v>157</v>
      </c>
      <c r="C86" s="140" t="n">
        <v>21</v>
      </c>
      <c r="D86" s="140" t="n">
        <v>22</v>
      </c>
      <c r="E86" s="140" t="n">
        <v>45</v>
      </c>
      <c r="F86" s="140" t="n">
        <v>27</v>
      </c>
      <c r="G86" s="140" t="n">
        <v>15</v>
      </c>
      <c r="H86" s="140" t="n">
        <v>11</v>
      </c>
      <c r="I86" s="140" t="n">
        <v>6</v>
      </c>
      <c r="J86" s="141" t="n">
        <v>10</v>
      </c>
    </row>
    <row r="87" customFormat="false" ht="12.75" hidden="false" customHeight="false" outlineLevel="0" collapsed="false">
      <c r="A87" s="65"/>
      <c r="B87" s="24"/>
      <c r="C87" s="24"/>
      <c r="D87" s="24"/>
      <c r="E87" s="24"/>
      <c r="F87" s="24"/>
      <c r="G87" s="24"/>
      <c r="H87" s="24"/>
      <c r="I87" s="24"/>
      <c r="J87" s="24"/>
    </row>
    <row r="88" customFormat="false" ht="13.5" hidden="false" customHeight="false" outlineLevel="0" collapsed="false">
      <c r="A88" s="80" t="s">
        <v>481</v>
      </c>
      <c r="B88" s="135" t="n">
        <v>198872</v>
      </c>
      <c r="C88" s="135" t="n">
        <v>99749</v>
      </c>
      <c r="D88" s="135" t="n">
        <v>69690</v>
      </c>
      <c r="E88" s="135" t="n">
        <v>19906</v>
      </c>
      <c r="F88" s="135" t="n">
        <v>5787</v>
      </c>
      <c r="G88" s="135" t="n">
        <v>2010</v>
      </c>
      <c r="H88" s="135" t="n">
        <v>850</v>
      </c>
      <c r="I88" s="135" t="n">
        <v>459</v>
      </c>
      <c r="J88" s="136" t="n">
        <v>414</v>
      </c>
    </row>
    <row r="89" customFormat="false" ht="25.5" hidden="false" customHeight="false" outlineLevel="0" collapsed="false">
      <c r="A89" s="152" t="s">
        <v>479</v>
      </c>
      <c r="B89" s="140" t="n">
        <v>8960</v>
      </c>
      <c r="C89" s="140" t="n">
        <v>8171</v>
      </c>
      <c r="D89" s="140" t="n">
        <v>744</v>
      </c>
      <c r="E89" s="140" t="n">
        <v>43</v>
      </c>
      <c r="F89" s="140" t="n">
        <v>2</v>
      </c>
      <c r="G89" s="100" t="s">
        <v>114</v>
      </c>
      <c r="H89" s="140" t="s">
        <v>114</v>
      </c>
      <c r="I89" s="100" t="s">
        <v>114</v>
      </c>
      <c r="J89" s="102" t="s">
        <v>114</v>
      </c>
    </row>
    <row r="90" customFormat="false" ht="25.5" hidden="false" customHeight="false" outlineLevel="0" collapsed="false">
      <c r="A90" s="336" t="s">
        <v>447</v>
      </c>
      <c r="B90" s="140" t="n">
        <v>174</v>
      </c>
      <c r="C90" s="140" t="n">
        <v>172</v>
      </c>
      <c r="D90" s="140" t="n">
        <v>2</v>
      </c>
      <c r="E90" s="100" t="s">
        <v>114</v>
      </c>
      <c r="F90" s="100" t="s">
        <v>114</v>
      </c>
      <c r="G90" s="100" t="s">
        <v>114</v>
      </c>
      <c r="H90" s="100" t="s">
        <v>114</v>
      </c>
      <c r="I90" s="100" t="s">
        <v>114</v>
      </c>
      <c r="J90" s="102" t="s">
        <v>114</v>
      </c>
    </row>
    <row r="91" customFormat="false" ht="12.75" hidden="false" customHeight="false" outlineLevel="0" collapsed="false">
      <c r="A91" s="336" t="s">
        <v>448</v>
      </c>
      <c r="B91" s="140" t="n">
        <v>601</v>
      </c>
      <c r="C91" s="140" t="n">
        <v>586</v>
      </c>
      <c r="D91" s="140" t="n">
        <v>15</v>
      </c>
      <c r="E91" s="100" t="s">
        <v>114</v>
      </c>
      <c r="F91" s="100" t="s">
        <v>114</v>
      </c>
      <c r="G91" s="100" t="s">
        <v>114</v>
      </c>
      <c r="H91" s="100" t="s">
        <v>114</v>
      </c>
      <c r="I91" s="100" t="s">
        <v>114</v>
      </c>
      <c r="J91" s="102" t="s">
        <v>114</v>
      </c>
    </row>
    <row r="92" customFormat="false" ht="12.75" hidden="false" customHeight="false" outlineLevel="0" collapsed="false">
      <c r="A92" s="336" t="s">
        <v>449</v>
      </c>
      <c r="B92" s="140" t="n">
        <v>1401</v>
      </c>
      <c r="C92" s="140" t="n">
        <v>1337</v>
      </c>
      <c r="D92" s="140" t="n">
        <v>61</v>
      </c>
      <c r="E92" s="140" t="n">
        <v>3</v>
      </c>
      <c r="F92" s="100" t="s">
        <v>114</v>
      </c>
      <c r="G92" s="100" t="s">
        <v>114</v>
      </c>
      <c r="H92" s="100" t="s">
        <v>114</v>
      </c>
      <c r="I92" s="100" t="s">
        <v>114</v>
      </c>
      <c r="J92" s="102" t="s">
        <v>114</v>
      </c>
    </row>
    <row r="93" customFormat="false" ht="12.75" hidden="false" customHeight="false" outlineLevel="0" collapsed="false">
      <c r="A93" s="336" t="s">
        <v>450</v>
      </c>
      <c r="B93" s="140" t="n">
        <v>2698</v>
      </c>
      <c r="C93" s="140" t="n">
        <v>2481</v>
      </c>
      <c r="D93" s="140" t="n">
        <v>206</v>
      </c>
      <c r="E93" s="140" t="n">
        <v>10</v>
      </c>
      <c r="F93" s="100" t="n">
        <v>1</v>
      </c>
      <c r="G93" s="100" t="s">
        <v>114</v>
      </c>
      <c r="H93" s="100" t="s">
        <v>114</v>
      </c>
      <c r="I93" s="100" t="s">
        <v>114</v>
      </c>
      <c r="J93" s="102" t="s">
        <v>114</v>
      </c>
    </row>
    <row r="94" customFormat="false" ht="12.75" hidden="false" customHeight="false" outlineLevel="0" collapsed="false">
      <c r="A94" s="336" t="s">
        <v>451</v>
      </c>
      <c r="B94" s="140" t="n">
        <v>4086</v>
      </c>
      <c r="C94" s="140" t="n">
        <v>3595</v>
      </c>
      <c r="D94" s="140" t="n">
        <v>460</v>
      </c>
      <c r="E94" s="140" t="n">
        <v>30</v>
      </c>
      <c r="F94" s="140" t="n">
        <v>1</v>
      </c>
      <c r="G94" s="100" t="s">
        <v>114</v>
      </c>
      <c r="H94" s="140" t="s">
        <v>114</v>
      </c>
      <c r="I94" s="100" t="s">
        <v>114</v>
      </c>
      <c r="J94" s="102" t="s">
        <v>114</v>
      </c>
    </row>
    <row r="95" customFormat="false" ht="12.75" hidden="false" customHeight="false" outlineLevel="0" collapsed="false">
      <c r="A95" s="83" t="s">
        <v>229</v>
      </c>
      <c r="B95" s="140" t="n">
        <v>38374</v>
      </c>
      <c r="C95" s="140" t="n">
        <v>27426</v>
      </c>
      <c r="D95" s="140" t="n">
        <v>9128</v>
      </c>
      <c r="E95" s="140" t="n">
        <v>1485</v>
      </c>
      <c r="F95" s="140" t="n">
        <v>281</v>
      </c>
      <c r="G95" s="140" t="n">
        <v>46</v>
      </c>
      <c r="H95" s="140" t="n">
        <v>4</v>
      </c>
      <c r="I95" s="140" t="n">
        <v>1</v>
      </c>
      <c r="J95" s="141" t="n">
        <v>1</v>
      </c>
    </row>
    <row r="96" customFormat="false" ht="12.75" hidden="false" customHeight="false" outlineLevel="0" collapsed="false">
      <c r="A96" s="336" t="s">
        <v>452</v>
      </c>
      <c r="B96" s="140" t="n">
        <v>5374</v>
      </c>
      <c r="C96" s="140" t="n">
        <v>4378</v>
      </c>
      <c r="D96" s="140" t="n">
        <v>895</v>
      </c>
      <c r="E96" s="140" t="n">
        <v>97</v>
      </c>
      <c r="F96" s="140" t="n">
        <v>2</v>
      </c>
      <c r="G96" s="140" t="n">
        <v>1</v>
      </c>
      <c r="H96" s="140" t="s">
        <v>114</v>
      </c>
      <c r="I96" s="100" t="s">
        <v>114</v>
      </c>
      <c r="J96" s="102" t="s">
        <v>114</v>
      </c>
    </row>
    <row r="97" customFormat="false" ht="12.75" hidden="false" customHeight="false" outlineLevel="0" collapsed="false">
      <c r="A97" s="336" t="s">
        <v>453</v>
      </c>
      <c r="B97" s="140" t="n">
        <v>6375</v>
      </c>
      <c r="C97" s="140" t="n">
        <v>4833</v>
      </c>
      <c r="D97" s="140" t="n">
        <v>1326</v>
      </c>
      <c r="E97" s="140" t="n">
        <v>189</v>
      </c>
      <c r="F97" s="140" t="n">
        <v>25</v>
      </c>
      <c r="G97" s="140" t="n">
        <v>1</v>
      </c>
      <c r="H97" s="140" t="n">
        <v>1</v>
      </c>
      <c r="I97" s="140" t="s">
        <v>114</v>
      </c>
      <c r="J97" s="102" t="s">
        <v>114</v>
      </c>
    </row>
    <row r="98" customFormat="false" ht="12.75" hidden="false" customHeight="false" outlineLevel="0" collapsed="false">
      <c r="A98" s="336" t="s">
        <v>454</v>
      </c>
      <c r="B98" s="140" t="n">
        <v>7493</v>
      </c>
      <c r="C98" s="140" t="n">
        <v>5383</v>
      </c>
      <c r="D98" s="140" t="n">
        <v>1778</v>
      </c>
      <c r="E98" s="140" t="n">
        <v>276</v>
      </c>
      <c r="F98" s="140" t="n">
        <v>49</v>
      </c>
      <c r="G98" s="140" t="n">
        <v>7</v>
      </c>
      <c r="H98" s="140" t="s">
        <v>114</v>
      </c>
      <c r="I98" s="140" t="s">
        <v>114</v>
      </c>
      <c r="J98" s="102" t="s">
        <v>114</v>
      </c>
    </row>
    <row r="99" customFormat="false" ht="12.75" hidden="false" customHeight="false" outlineLevel="0" collapsed="false">
      <c r="A99" s="336" t="s">
        <v>455</v>
      </c>
      <c r="B99" s="140" t="n">
        <v>8500</v>
      </c>
      <c r="C99" s="140" t="n">
        <v>5802</v>
      </c>
      <c r="D99" s="140" t="n">
        <v>2219</v>
      </c>
      <c r="E99" s="140" t="n">
        <v>388</v>
      </c>
      <c r="F99" s="140" t="n">
        <v>75</v>
      </c>
      <c r="G99" s="140" t="n">
        <v>14</v>
      </c>
      <c r="H99" s="140" t="n">
        <v>1</v>
      </c>
      <c r="I99" s="140" t="s">
        <v>114</v>
      </c>
      <c r="J99" s="141" t="s">
        <v>114</v>
      </c>
    </row>
    <row r="100" customFormat="false" ht="12.75" hidden="false" customHeight="false" outlineLevel="0" collapsed="false">
      <c r="A100" s="336" t="s">
        <v>456</v>
      </c>
      <c r="B100" s="140" t="n">
        <v>10632</v>
      </c>
      <c r="C100" s="140" t="n">
        <v>7030</v>
      </c>
      <c r="D100" s="140" t="n">
        <v>2910</v>
      </c>
      <c r="E100" s="140" t="n">
        <v>535</v>
      </c>
      <c r="F100" s="140" t="n">
        <v>130</v>
      </c>
      <c r="G100" s="140" t="n">
        <v>23</v>
      </c>
      <c r="H100" s="140" t="n">
        <v>2</v>
      </c>
      <c r="I100" s="140" t="n">
        <v>1</v>
      </c>
      <c r="J100" s="102" t="n">
        <v>1</v>
      </c>
    </row>
    <row r="101" customFormat="false" ht="12.75" hidden="false" customHeight="false" outlineLevel="0" collapsed="false">
      <c r="A101" s="83" t="s">
        <v>230</v>
      </c>
      <c r="B101" s="140" t="n">
        <v>73349</v>
      </c>
      <c r="C101" s="140" t="n">
        <v>42298</v>
      </c>
      <c r="D101" s="140" t="n">
        <v>24563</v>
      </c>
      <c r="E101" s="140" t="n">
        <v>4879</v>
      </c>
      <c r="F101" s="140" t="n">
        <v>1164</v>
      </c>
      <c r="G101" s="140" t="n">
        <v>321</v>
      </c>
      <c r="H101" s="140" t="n">
        <v>82</v>
      </c>
      <c r="I101" s="140" t="n">
        <v>33</v>
      </c>
      <c r="J101" s="141" t="n">
        <v>8</v>
      </c>
    </row>
    <row r="102" customFormat="false" ht="12.75" hidden="false" customHeight="false" outlineLevel="0" collapsed="false">
      <c r="A102" s="336" t="s">
        <v>457</v>
      </c>
      <c r="B102" s="140" t="n">
        <v>12662</v>
      </c>
      <c r="C102" s="140" t="n">
        <v>8209</v>
      </c>
      <c r="D102" s="140" t="n">
        <v>3577</v>
      </c>
      <c r="E102" s="140" t="n">
        <v>667</v>
      </c>
      <c r="F102" s="140" t="n">
        <v>158</v>
      </c>
      <c r="G102" s="140" t="n">
        <v>43</v>
      </c>
      <c r="H102" s="140" t="n">
        <v>8</v>
      </c>
      <c r="I102" s="140" t="s">
        <v>114</v>
      </c>
      <c r="J102" s="141" t="s">
        <v>114</v>
      </c>
    </row>
    <row r="103" customFormat="false" ht="12.75" hidden="false" customHeight="false" outlineLevel="0" collapsed="false">
      <c r="A103" s="336" t="s">
        <v>458</v>
      </c>
      <c r="B103" s="140" t="n">
        <v>14935</v>
      </c>
      <c r="C103" s="140" t="n">
        <v>9471</v>
      </c>
      <c r="D103" s="140" t="n">
        <v>4322</v>
      </c>
      <c r="E103" s="140" t="n">
        <v>888</v>
      </c>
      <c r="F103" s="140" t="n">
        <v>195</v>
      </c>
      <c r="G103" s="140" t="n">
        <v>42</v>
      </c>
      <c r="H103" s="140" t="n">
        <v>12</v>
      </c>
      <c r="I103" s="140" t="n">
        <v>4</v>
      </c>
      <c r="J103" s="141" t="n">
        <v>1</v>
      </c>
    </row>
    <row r="104" customFormat="false" ht="12.75" hidden="false" customHeight="false" outlineLevel="0" collapsed="false">
      <c r="A104" s="336" t="s">
        <v>459</v>
      </c>
      <c r="B104" s="140" t="n">
        <v>15980</v>
      </c>
      <c r="C104" s="140" t="n">
        <v>9513</v>
      </c>
      <c r="D104" s="140" t="n">
        <v>5123</v>
      </c>
      <c r="E104" s="140" t="n">
        <v>1003</v>
      </c>
      <c r="F104" s="140" t="n">
        <v>252</v>
      </c>
      <c r="G104" s="140" t="n">
        <v>67</v>
      </c>
      <c r="H104" s="140" t="n">
        <v>12</v>
      </c>
      <c r="I104" s="140" t="n">
        <v>9</v>
      </c>
      <c r="J104" s="141" t="n">
        <v>1</v>
      </c>
    </row>
    <row r="105" customFormat="false" ht="12.75" hidden="false" customHeight="false" outlineLevel="0" collapsed="false">
      <c r="A105" s="336" t="s">
        <v>460</v>
      </c>
      <c r="B105" s="140" t="n">
        <v>15150</v>
      </c>
      <c r="C105" s="140" t="n">
        <v>8146</v>
      </c>
      <c r="D105" s="140" t="n">
        <v>5568</v>
      </c>
      <c r="E105" s="140" t="n">
        <v>1070</v>
      </c>
      <c r="F105" s="140" t="n">
        <v>264</v>
      </c>
      <c r="G105" s="140" t="n">
        <v>74</v>
      </c>
      <c r="H105" s="140" t="n">
        <v>21</v>
      </c>
      <c r="I105" s="140" t="n">
        <v>5</v>
      </c>
      <c r="J105" s="141" t="n">
        <v>2</v>
      </c>
    </row>
    <row r="106" customFormat="false" ht="12.75" hidden="false" customHeight="false" outlineLevel="0" collapsed="false">
      <c r="A106" s="336" t="s">
        <v>461</v>
      </c>
      <c r="B106" s="140" t="n">
        <v>14622</v>
      </c>
      <c r="C106" s="140" t="n">
        <v>6959</v>
      </c>
      <c r="D106" s="140" t="n">
        <v>5973</v>
      </c>
      <c r="E106" s="140" t="n">
        <v>1251</v>
      </c>
      <c r="F106" s="140" t="n">
        <v>295</v>
      </c>
      <c r="G106" s="140" t="n">
        <v>95</v>
      </c>
      <c r="H106" s="140" t="n">
        <v>29</v>
      </c>
      <c r="I106" s="140" t="n">
        <v>15</v>
      </c>
      <c r="J106" s="141" t="n">
        <v>4</v>
      </c>
    </row>
    <row r="107" customFormat="false" ht="12.75" hidden="false" customHeight="false" outlineLevel="0" collapsed="false">
      <c r="A107" s="83" t="s">
        <v>231</v>
      </c>
      <c r="B107" s="140" t="n">
        <v>54633</v>
      </c>
      <c r="C107" s="140" t="n">
        <v>17770</v>
      </c>
      <c r="D107" s="140" t="n">
        <v>26227</v>
      </c>
      <c r="E107" s="140" t="n">
        <v>7622</v>
      </c>
      <c r="F107" s="140" t="n">
        <v>1936</v>
      </c>
      <c r="G107" s="140" t="n">
        <v>606</v>
      </c>
      <c r="H107" s="140" t="n">
        <v>269</v>
      </c>
      <c r="I107" s="140" t="n">
        <v>130</v>
      </c>
      <c r="J107" s="141" t="n">
        <v>70</v>
      </c>
    </row>
    <row r="108" customFormat="false" ht="12.75" hidden="false" customHeight="false" outlineLevel="0" collapsed="false">
      <c r="A108" s="336" t="s">
        <v>462</v>
      </c>
      <c r="B108" s="140" t="n">
        <v>14004</v>
      </c>
      <c r="C108" s="140" t="n">
        <v>5785</v>
      </c>
      <c r="D108" s="140" t="n">
        <v>6331</v>
      </c>
      <c r="E108" s="140" t="n">
        <v>1384</v>
      </c>
      <c r="F108" s="140" t="n">
        <v>337</v>
      </c>
      <c r="G108" s="140" t="n">
        <v>103</v>
      </c>
      <c r="H108" s="140" t="n">
        <v>40</v>
      </c>
      <c r="I108" s="140" t="n">
        <v>15</v>
      </c>
      <c r="J108" s="141" t="n">
        <v>7</v>
      </c>
    </row>
    <row r="109" customFormat="false" ht="12.75" hidden="false" customHeight="false" outlineLevel="0" collapsed="false">
      <c r="A109" s="336" t="s">
        <v>463</v>
      </c>
      <c r="B109" s="140" t="n">
        <v>12331</v>
      </c>
      <c r="C109" s="140" t="n">
        <v>4390</v>
      </c>
      <c r="D109" s="140" t="n">
        <v>5969</v>
      </c>
      <c r="E109" s="140" t="n">
        <v>1448</v>
      </c>
      <c r="F109" s="140" t="n">
        <v>338</v>
      </c>
      <c r="G109" s="140" t="n">
        <v>116</v>
      </c>
      <c r="H109" s="140" t="n">
        <v>41</v>
      </c>
      <c r="I109" s="140" t="n">
        <v>17</v>
      </c>
      <c r="J109" s="141" t="n">
        <v>12</v>
      </c>
    </row>
    <row r="110" customFormat="false" ht="12.75" hidden="false" customHeight="false" outlineLevel="0" collapsed="false">
      <c r="A110" s="336" t="s">
        <v>464</v>
      </c>
      <c r="B110" s="140" t="n">
        <v>10901</v>
      </c>
      <c r="C110" s="140" t="n">
        <v>3279</v>
      </c>
      <c r="D110" s="140" t="n">
        <v>5409</v>
      </c>
      <c r="E110" s="140" t="n">
        <v>1613</v>
      </c>
      <c r="F110" s="140" t="n">
        <v>392</v>
      </c>
      <c r="G110" s="140" t="n">
        <v>124</v>
      </c>
      <c r="H110" s="140" t="n">
        <v>42</v>
      </c>
      <c r="I110" s="140" t="n">
        <v>32</v>
      </c>
      <c r="J110" s="141" t="n">
        <v>10</v>
      </c>
    </row>
    <row r="111" customFormat="false" ht="12.75" hidden="false" customHeight="false" outlineLevel="0" collapsed="false">
      <c r="A111" s="336" t="s">
        <v>465</v>
      </c>
      <c r="B111" s="140" t="n">
        <v>9505</v>
      </c>
      <c r="C111" s="140" t="n">
        <v>2498</v>
      </c>
      <c r="D111" s="140" t="n">
        <v>4712</v>
      </c>
      <c r="E111" s="140" t="n">
        <v>1643</v>
      </c>
      <c r="F111" s="140" t="n">
        <v>430</v>
      </c>
      <c r="G111" s="140" t="n">
        <v>120</v>
      </c>
      <c r="H111" s="140" t="n">
        <v>64</v>
      </c>
      <c r="I111" s="140" t="n">
        <v>21</v>
      </c>
      <c r="J111" s="141" t="n">
        <v>16</v>
      </c>
    </row>
    <row r="112" customFormat="false" ht="12.75" hidden="false" customHeight="false" outlineLevel="0" collapsed="false">
      <c r="A112" s="336" t="s">
        <v>466</v>
      </c>
      <c r="B112" s="140" t="n">
        <v>7892</v>
      </c>
      <c r="C112" s="140" t="n">
        <v>1818</v>
      </c>
      <c r="D112" s="140" t="n">
        <v>3806</v>
      </c>
      <c r="E112" s="140" t="n">
        <v>1534</v>
      </c>
      <c r="F112" s="140" t="n">
        <v>439</v>
      </c>
      <c r="G112" s="140" t="n">
        <v>143</v>
      </c>
      <c r="H112" s="140" t="n">
        <v>82</v>
      </c>
      <c r="I112" s="140" t="n">
        <v>45</v>
      </c>
      <c r="J112" s="141" t="n">
        <v>25</v>
      </c>
    </row>
    <row r="113" customFormat="false" ht="12.75" hidden="false" customHeight="false" outlineLevel="0" collapsed="false">
      <c r="A113" s="83" t="s">
        <v>232</v>
      </c>
      <c r="B113" s="140" t="n">
        <v>20010</v>
      </c>
      <c r="C113" s="140" t="n">
        <v>3633</v>
      </c>
      <c r="D113" s="140" t="n">
        <v>8227</v>
      </c>
      <c r="E113" s="140" t="n">
        <v>4913</v>
      </c>
      <c r="F113" s="140" t="n">
        <v>1790</v>
      </c>
      <c r="G113" s="140" t="n">
        <v>733</v>
      </c>
      <c r="H113" s="140" t="n">
        <v>336</v>
      </c>
      <c r="I113" s="140" t="n">
        <v>196</v>
      </c>
      <c r="J113" s="141" t="n">
        <v>181</v>
      </c>
    </row>
    <row r="114" customFormat="false" ht="12.75" hidden="false" customHeight="false" outlineLevel="0" collapsed="false">
      <c r="A114" s="336" t="s">
        <v>467</v>
      </c>
      <c r="B114" s="140" t="n">
        <v>6400</v>
      </c>
      <c r="C114" s="140" t="n">
        <v>1323</v>
      </c>
      <c r="D114" s="140" t="n">
        <v>2965</v>
      </c>
      <c r="E114" s="140" t="n">
        <v>1386</v>
      </c>
      <c r="F114" s="140" t="n">
        <v>414</v>
      </c>
      <c r="G114" s="140" t="n">
        <v>173</v>
      </c>
      <c r="H114" s="140" t="n">
        <v>60</v>
      </c>
      <c r="I114" s="140" t="n">
        <v>39</v>
      </c>
      <c r="J114" s="141" t="n">
        <v>39</v>
      </c>
    </row>
    <row r="115" customFormat="false" ht="12.75" hidden="false" customHeight="false" outlineLevel="0" collapsed="false">
      <c r="A115" s="336" t="s">
        <v>468</v>
      </c>
      <c r="B115" s="140" t="n">
        <v>5087</v>
      </c>
      <c r="C115" s="140" t="n">
        <v>908</v>
      </c>
      <c r="D115" s="140" t="n">
        <v>2191</v>
      </c>
      <c r="E115" s="140" t="n">
        <v>1222</v>
      </c>
      <c r="F115" s="140" t="n">
        <v>440</v>
      </c>
      <c r="G115" s="140" t="n">
        <v>186</v>
      </c>
      <c r="H115" s="140" t="n">
        <v>74</v>
      </c>
      <c r="I115" s="140" t="n">
        <v>33</v>
      </c>
      <c r="J115" s="141" t="n">
        <v>33</v>
      </c>
    </row>
    <row r="116" customFormat="false" ht="12.75" hidden="false" customHeight="false" outlineLevel="0" collapsed="false">
      <c r="A116" s="336" t="s">
        <v>469</v>
      </c>
      <c r="B116" s="140" t="n">
        <v>3703</v>
      </c>
      <c r="C116" s="140" t="n">
        <v>637</v>
      </c>
      <c r="D116" s="140" t="n">
        <v>1483</v>
      </c>
      <c r="E116" s="140" t="n">
        <v>987</v>
      </c>
      <c r="F116" s="140" t="n">
        <v>332</v>
      </c>
      <c r="G116" s="140" t="n">
        <v>131</v>
      </c>
      <c r="H116" s="140" t="n">
        <v>66</v>
      </c>
      <c r="I116" s="140" t="n">
        <v>36</v>
      </c>
      <c r="J116" s="141" t="n">
        <v>31</v>
      </c>
    </row>
    <row r="117" customFormat="false" ht="12.75" hidden="false" customHeight="false" outlineLevel="0" collapsed="false">
      <c r="A117" s="336" t="s">
        <v>470</v>
      </c>
      <c r="B117" s="140" t="n">
        <v>2827</v>
      </c>
      <c r="C117" s="140" t="n">
        <v>461</v>
      </c>
      <c r="D117" s="140" t="n">
        <v>1007</v>
      </c>
      <c r="E117" s="140" t="n">
        <v>745</v>
      </c>
      <c r="F117" s="140" t="n">
        <v>310</v>
      </c>
      <c r="G117" s="140" t="n">
        <v>141</v>
      </c>
      <c r="H117" s="140" t="n">
        <v>75</v>
      </c>
      <c r="I117" s="140" t="n">
        <v>45</v>
      </c>
      <c r="J117" s="141" t="n">
        <v>43</v>
      </c>
    </row>
    <row r="118" customFormat="false" ht="12.75" hidden="false" customHeight="false" outlineLevel="0" collapsed="false">
      <c r="A118" s="336" t="s">
        <v>471</v>
      </c>
      <c r="B118" s="140" t="n">
        <v>1993</v>
      </c>
      <c r="C118" s="140" t="n">
        <v>304</v>
      </c>
      <c r="D118" s="140" t="n">
        <v>581</v>
      </c>
      <c r="E118" s="140" t="n">
        <v>573</v>
      </c>
      <c r="F118" s="140" t="n">
        <v>294</v>
      </c>
      <c r="G118" s="140" t="n">
        <v>102</v>
      </c>
      <c r="H118" s="140" t="n">
        <v>61</v>
      </c>
      <c r="I118" s="140" t="n">
        <v>43</v>
      </c>
      <c r="J118" s="141" t="n">
        <v>35</v>
      </c>
    </row>
    <row r="119" customFormat="false" ht="12.75" hidden="false" customHeight="false" outlineLevel="0" collapsed="false">
      <c r="A119" s="83" t="s">
        <v>233</v>
      </c>
      <c r="B119" s="140" t="n">
        <v>3409</v>
      </c>
      <c r="C119" s="140" t="n">
        <v>435</v>
      </c>
      <c r="D119" s="140" t="n">
        <v>786</v>
      </c>
      <c r="E119" s="140" t="n">
        <v>930</v>
      </c>
      <c r="F119" s="140" t="n">
        <v>581</v>
      </c>
      <c r="G119" s="140" t="n">
        <v>295</v>
      </c>
      <c r="H119" s="140" t="n">
        <v>151</v>
      </c>
      <c r="I119" s="140" t="n">
        <v>86</v>
      </c>
      <c r="J119" s="141" t="n">
        <v>145</v>
      </c>
    </row>
    <row r="120" customFormat="false" ht="12.75" hidden="false" customHeight="false" outlineLevel="0" collapsed="false">
      <c r="A120" s="336" t="s">
        <v>472</v>
      </c>
      <c r="B120" s="140" t="n">
        <v>1402</v>
      </c>
      <c r="C120" s="140" t="n">
        <v>186</v>
      </c>
      <c r="D120" s="140" t="n">
        <v>368</v>
      </c>
      <c r="E120" s="140" t="n">
        <v>424</v>
      </c>
      <c r="F120" s="140" t="n">
        <v>205</v>
      </c>
      <c r="G120" s="140" t="n">
        <v>107</v>
      </c>
      <c r="H120" s="140" t="n">
        <v>55</v>
      </c>
      <c r="I120" s="140" t="n">
        <v>28</v>
      </c>
      <c r="J120" s="141" t="n">
        <v>29</v>
      </c>
    </row>
    <row r="121" customFormat="false" ht="12.75" hidden="false" customHeight="false" outlineLevel="0" collapsed="false">
      <c r="A121" s="336" t="s">
        <v>473</v>
      </c>
      <c r="B121" s="140" t="n">
        <v>926</v>
      </c>
      <c r="C121" s="140" t="n">
        <v>126</v>
      </c>
      <c r="D121" s="140" t="n">
        <v>212</v>
      </c>
      <c r="E121" s="140" t="n">
        <v>237</v>
      </c>
      <c r="F121" s="140" t="n">
        <v>182</v>
      </c>
      <c r="G121" s="140" t="n">
        <v>70</v>
      </c>
      <c r="H121" s="140" t="n">
        <v>33</v>
      </c>
      <c r="I121" s="140" t="n">
        <v>29</v>
      </c>
      <c r="J121" s="141" t="n">
        <v>37</v>
      </c>
    </row>
    <row r="122" customFormat="false" ht="12.75" hidden="false" customHeight="false" outlineLevel="0" collapsed="false">
      <c r="A122" s="336" t="s">
        <v>474</v>
      </c>
      <c r="B122" s="140" t="n">
        <v>543</v>
      </c>
      <c r="C122" s="140" t="n">
        <v>74</v>
      </c>
      <c r="D122" s="140" t="n">
        <v>101</v>
      </c>
      <c r="E122" s="140" t="n">
        <v>145</v>
      </c>
      <c r="F122" s="140" t="n">
        <v>88</v>
      </c>
      <c r="G122" s="140" t="n">
        <v>61</v>
      </c>
      <c r="H122" s="140" t="n">
        <v>32</v>
      </c>
      <c r="I122" s="140" t="n">
        <v>9</v>
      </c>
      <c r="J122" s="141" t="n">
        <v>33</v>
      </c>
    </row>
    <row r="123" customFormat="false" ht="12.75" hidden="false" customHeight="false" outlineLevel="0" collapsed="false">
      <c r="A123" s="336" t="s">
        <v>475</v>
      </c>
      <c r="B123" s="140" t="n">
        <v>354</v>
      </c>
      <c r="C123" s="140" t="n">
        <v>32</v>
      </c>
      <c r="D123" s="140" t="n">
        <v>78</v>
      </c>
      <c r="E123" s="140" t="n">
        <v>78</v>
      </c>
      <c r="F123" s="140" t="n">
        <v>65</v>
      </c>
      <c r="G123" s="140" t="n">
        <v>44</v>
      </c>
      <c r="H123" s="140" t="n">
        <v>14</v>
      </c>
      <c r="I123" s="140" t="n">
        <v>14</v>
      </c>
      <c r="J123" s="141" t="n">
        <v>29</v>
      </c>
    </row>
    <row r="124" customFormat="false" ht="12.75" hidden="false" customHeight="false" outlineLevel="0" collapsed="false">
      <c r="A124" s="336" t="s">
        <v>476</v>
      </c>
      <c r="B124" s="140" t="n">
        <v>184</v>
      </c>
      <c r="C124" s="140" t="n">
        <v>17</v>
      </c>
      <c r="D124" s="140" t="n">
        <v>27</v>
      </c>
      <c r="E124" s="140" t="n">
        <v>46</v>
      </c>
      <c r="F124" s="140" t="n">
        <v>41</v>
      </c>
      <c r="G124" s="140" t="n">
        <v>13</v>
      </c>
      <c r="H124" s="140" t="n">
        <v>17</v>
      </c>
      <c r="I124" s="140" t="n">
        <v>6</v>
      </c>
      <c r="J124" s="141" t="n">
        <v>17</v>
      </c>
    </row>
    <row r="125" customFormat="false" ht="25.5" hidden="false" customHeight="false" outlineLevel="0" collapsed="false">
      <c r="A125" s="152" t="s">
        <v>477</v>
      </c>
      <c r="B125" s="140" t="n">
        <v>137</v>
      </c>
      <c r="C125" s="140" t="n">
        <v>16</v>
      </c>
      <c r="D125" s="140" t="n">
        <v>15</v>
      </c>
      <c r="E125" s="140" t="n">
        <v>34</v>
      </c>
      <c r="F125" s="140" t="n">
        <v>33</v>
      </c>
      <c r="G125" s="140" t="n">
        <v>9</v>
      </c>
      <c r="H125" s="140" t="n">
        <v>8</v>
      </c>
      <c r="I125" s="140" t="n">
        <v>13</v>
      </c>
      <c r="J125" s="141" t="n">
        <v>9</v>
      </c>
    </row>
    <row r="126" customFormat="false" ht="12.75" hidden="false" customHeight="true" outlineLevel="0" collapsed="false"/>
    <row r="127" customFormat="false" ht="12.75" hidden="false" customHeight="true" outlineLevel="0" collapsed="false">
      <c r="A127" s="47" t="s">
        <v>18</v>
      </c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337"/>
      <c r="B128" s="108"/>
      <c r="C128" s="108"/>
      <c r="D128" s="108"/>
      <c r="E128" s="108"/>
      <c r="F128" s="108"/>
      <c r="G128" s="108"/>
      <c r="H128" s="108"/>
      <c r="I128" s="108"/>
      <c r="J128" s="48"/>
    </row>
    <row r="129" customFormat="false" ht="13.5" hidden="false" customHeight="false" outlineLevel="0" collapsed="false">
      <c r="A129" s="80" t="s">
        <v>238</v>
      </c>
      <c r="B129" s="135" t="n">
        <v>241920</v>
      </c>
      <c r="C129" s="135" t="n">
        <v>126332</v>
      </c>
      <c r="D129" s="135" t="n">
        <v>86297</v>
      </c>
      <c r="E129" s="135" t="n">
        <v>20670</v>
      </c>
      <c r="F129" s="135" t="n">
        <v>5381</v>
      </c>
      <c r="G129" s="135" t="n">
        <v>1821</v>
      </c>
      <c r="H129" s="135" t="n">
        <v>747</v>
      </c>
      <c r="I129" s="135" t="n">
        <v>373</v>
      </c>
      <c r="J129" s="136" t="n">
        <v>291</v>
      </c>
    </row>
    <row r="130" customFormat="false" ht="25.5" hidden="false" customHeight="false" outlineLevel="0" collapsed="false">
      <c r="A130" s="152" t="s">
        <v>479</v>
      </c>
      <c r="B130" s="140" t="n">
        <v>9443</v>
      </c>
      <c r="C130" s="140" t="n">
        <v>8600</v>
      </c>
      <c r="D130" s="140" t="n">
        <v>793</v>
      </c>
      <c r="E130" s="140" t="n">
        <v>49</v>
      </c>
      <c r="F130" s="140" t="n">
        <v>1</v>
      </c>
      <c r="G130" s="100" t="s">
        <v>114</v>
      </c>
      <c r="H130" s="140" t="s">
        <v>114</v>
      </c>
      <c r="I130" s="100" t="s">
        <v>114</v>
      </c>
      <c r="J130" s="102" t="s">
        <v>114</v>
      </c>
    </row>
    <row r="131" customFormat="false" ht="25.5" hidden="false" customHeight="false" outlineLevel="0" collapsed="false">
      <c r="A131" s="336" t="s">
        <v>480</v>
      </c>
      <c r="B131" s="140" t="n">
        <v>229</v>
      </c>
      <c r="C131" s="140" t="n">
        <v>227</v>
      </c>
      <c r="D131" s="140" t="n">
        <v>2</v>
      </c>
      <c r="E131" s="100" t="s">
        <v>114</v>
      </c>
      <c r="F131" s="100" t="s">
        <v>114</v>
      </c>
      <c r="G131" s="100" t="s">
        <v>114</v>
      </c>
      <c r="H131" s="100" t="s">
        <v>114</v>
      </c>
      <c r="I131" s="100" t="s">
        <v>114</v>
      </c>
      <c r="J131" s="102" t="s">
        <v>114</v>
      </c>
    </row>
    <row r="132" customFormat="false" ht="12.75" hidden="false" customHeight="false" outlineLevel="0" collapsed="false">
      <c r="A132" s="336" t="s">
        <v>448</v>
      </c>
      <c r="B132" s="140" t="n">
        <v>720</v>
      </c>
      <c r="C132" s="140" t="n">
        <v>695</v>
      </c>
      <c r="D132" s="140" t="n">
        <v>25</v>
      </c>
      <c r="E132" s="100" t="s">
        <v>114</v>
      </c>
      <c r="F132" s="100" t="s">
        <v>114</v>
      </c>
      <c r="G132" s="100" t="s">
        <v>114</v>
      </c>
      <c r="H132" s="100" t="s">
        <v>114</v>
      </c>
      <c r="I132" s="100" t="s">
        <v>114</v>
      </c>
      <c r="J132" s="102" t="s">
        <v>114</v>
      </c>
    </row>
    <row r="133" customFormat="false" ht="12.75" hidden="false" customHeight="false" outlineLevel="0" collapsed="false">
      <c r="A133" s="336" t="s">
        <v>449</v>
      </c>
      <c r="B133" s="140" t="n">
        <v>1533</v>
      </c>
      <c r="C133" s="140" t="n">
        <v>1452</v>
      </c>
      <c r="D133" s="140" t="n">
        <v>78</v>
      </c>
      <c r="E133" s="140" t="n">
        <v>3</v>
      </c>
      <c r="F133" s="140" t="s">
        <v>114</v>
      </c>
      <c r="G133" s="100" t="s">
        <v>114</v>
      </c>
      <c r="H133" s="100" t="s">
        <v>114</v>
      </c>
      <c r="I133" s="100" t="s">
        <v>114</v>
      </c>
      <c r="J133" s="102" t="s">
        <v>114</v>
      </c>
    </row>
    <row r="134" customFormat="false" ht="12.75" hidden="false" customHeight="false" outlineLevel="0" collapsed="false">
      <c r="A134" s="336" t="s">
        <v>450</v>
      </c>
      <c r="B134" s="140" t="n">
        <v>2805</v>
      </c>
      <c r="C134" s="140" t="n">
        <v>2575</v>
      </c>
      <c r="D134" s="140" t="n">
        <v>216</v>
      </c>
      <c r="E134" s="140" t="n">
        <v>13</v>
      </c>
      <c r="F134" s="100" t="n">
        <v>1</v>
      </c>
      <c r="G134" s="100" t="s">
        <v>114</v>
      </c>
      <c r="H134" s="100" t="s">
        <v>114</v>
      </c>
      <c r="I134" s="100" t="s">
        <v>114</v>
      </c>
      <c r="J134" s="102" t="s">
        <v>114</v>
      </c>
    </row>
    <row r="135" customFormat="false" ht="12.75" hidden="false" customHeight="false" outlineLevel="0" collapsed="false">
      <c r="A135" s="336" t="s">
        <v>451</v>
      </c>
      <c r="B135" s="140" t="n">
        <v>4156</v>
      </c>
      <c r="C135" s="140" t="n">
        <v>3651</v>
      </c>
      <c r="D135" s="140" t="n">
        <v>472</v>
      </c>
      <c r="E135" s="140" t="n">
        <v>33</v>
      </c>
      <c r="F135" s="140" t="s">
        <v>114</v>
      </c>
      <c r="G135" s="100" t="s">
        <v>114</v>
      </c>
      <c r="H135" s="140" t="s">
        <v>114</v>
      </c>
      <c r="I135" s="100" t="s">
        <v>114</v>
      </c>
      <c r="J135" s="102" t="s">
        <v>114</v>
      </c>
    </row>
    <row r="136" customFormat="false" ht="12.75" hidden="false" customHeight="false" outlineLevel="0" collapsed="false">
      <c r="A136" s="83" t="s">
        <v>229</v>
      </c>
      <c r="B136" s="140" t="n">
        <v>38503</v>
      </c>
      <c r="C136" s="140" t="n">
        <v>28598</v>
      </c>
      <c r="D136" s="140" t="n">
        <v>8265</v>
      </c>
      <c r="E136" s="140" t="n">
        <v>1337</v>
      </c>
      <c r="F136" s="140" t="n">
        <v>249</v>
      </c>
      <c r="G136" s="140" t="n">
        <v>41</v>
      </c>
      <c r="H136" s="140" t="n">
        <v>10</v>
      </c>
      <c r="I136" s="140" t="n">
        <v>1</v>
      </c>
      <c r="J136" s="141" t="n">
        <v>1</v>
      </c>
    </row>
    <row r="137" customFormat="false" ht="12.75" hidden="false" customHeight="false" outlineLevel="0" collapsed="false">
      <c r="A137" s="336" t="s">
        <v>452</v>
      </c>
      <c r="B137" s="140" t="n">
        <v>5292</v>
      </c>
      <c r="C137" s="140" t="n">
        <v>4361</v>
      </c>
      <c r="D137" s="140" t="n">
        <v>825</v>
      </c>
      <c r="E137" s="140" t="n">
        <v>100</v>
      </c>
      <c r="F137" s="140" t="n">
        <v>6</v>
      </c>
      <c r="G137" s="140" t="s">
        <v>114</v>
      </c>
      <c r="H137" s="140" t="s">
        <v>114</v>
      </c>
      <c r="I137" s="100" t="s">
        <v>114</v>
      </c>
      <c r="J137" s="102" t="s">
        <v>114</v>
      </c>
    </row>
    <row r="138" customFormat="false" ht="12.75" hidden="false" customHeight="false" outlineLevel="0" collapsed="false">
      <c r="A138" s="336" t="s">
        <v>453</v>
      </c>
      <c r="B138" s="140" t="n">
        <v>6323</v>
      </c>
      <c r="C138" s="140" t="n">
        <v>4865</v>
      </c>
      <c r="D138" s="140" t="n">
        <v>1251</v>
      </c>
      <c r="E138" s="140" t="n">
        <v>175</v>
      </c>
      <c r="F138" s="140" t="n">
        <v>28</v>
      </c>
      <c r="G138" s="140" t="n">
        <v>2</v>
      </c>
      <c r="H138" s="100" t="n">
        <v>2</v>
      </c>
      <c r="I138" s="140" t="s">
        <v>114</v>
      </c>
      <c r="J138" s="141" t="s">
        <v>114</v>
      </c>
    </row>
    <row r="139" customFormat="false" ht="12.75" hidden="false" customHeight="false" outlineLevel="0" collapsed="false">
      <c r="A139" s="336" t="s">
        <v>454</v>
      </c>
      <c r="B139" s="140" t="n">
        <v>7351</v>
      </c>
      <c r="C139" s="140" t="n">
        <v>5438</v>
      </c>
      <c r="D139" s="140" t="n">
        <v>1598</v>
      </c>
      <c r="E139" s="140" t="n">
        <v>257</v>
      </c>
      <c r="F139" s="140" t="n">
        <v>51</v>
      </c>
      <c r="G139" s="140" t="n">
        <v>5</v>
      </c>
      <c r="H139" s="140" t="n">
        <v>2</v>
      </c>
      <c r="I139" s="140" t="s">
        <v>114</v>
      </c>
      <c r="J139" s="102" t="s">
        <v>114</v>
      </c>
    </row>
    <row r="140" customFormat="false" ht="12.75" hidden="false" customHeight="false" outlineLevel="0" collapsed="false">
      <c r="A140" s="336" t="s">
        <v>455</v>
      </c>
      <c r="B140" s="140" t="n">
        <v>8386</v>
      </c>
      <c r="C140" s="140" t="n">
        <v>6090</v>
      </c>
      <c r="D140" s="140" t="n">
        <v>1907</v>
      </c>
      <c r="E140" s="140" t="n">
        <v>308</v>
      </c>
      <c r="F140" s="140" t="n">
        <v>65</v>
      </c>
      <c r="G140" s="140" t="n">
        <v>13</v>
      </c>
      <c r="H140" s="140" t="n">
        <v>2</v>
      </c>
      <c r="I140" s="100" t="s">
        <v>114</v>
      </c>
      <c r="J140" s="141" t="s">
        <v>114</v>
      </c>
    </row>
    <row r="141" customFormat="false" ht="12.75" hidden="false" customHeight="false" outlineLevel="0" collapsed="false">
      <c r="A141" s="336" t="s">
        <v>456</v>
      </c>
      <c r="B141" s="140" t="n">
        <v>11151</v>
      </c>
      <c r="C141" s="140" t="n">
        <v>7844</v>
      </c>
      <c r="D141" s="140" t="n">
        <v>2684</v>
      </c>
      <c r="E141" s="140" t="n">
        <v>497</v>
      </c>
      <c r="F141" s="140" t="n">
        <v>99</v>
      </c>
      <c r="G141" s="140" t="n">
        <v>21</v>
      </c>
      <c r="H141" s="140" t="n">
        <v>4</v>
      </c>
      <c r="I141" s="100" t="n">
        <v>1</v>
      </c>
      <c r="J141" s="102" t="n">
        <v>1</v>
      </c>
    </row>
    <row r="142" customFormat="false" ht="12.75" hidden="false" customHeight="false" outlineLevel="0" collapsed="false">
      <c r="A142" s="83" t="s">
        <v>230</v>
      </c>
      <c r="B142" s="140" t="n">
        <v>89603</v>
      </c>
      <c r="C142" s="140" t="n">
        <v>56179</v>
      </c>
      <c r="D142" s="140" t="n">
        <v>27636</v>
      </c>
      <c r="E142" s="140" t="n">
        <v>4339</v>
      </c>
      <c r="F142" s="140" t="n">
        <v>1035</v>
      </c>
      <c r="G142" s="140" t="n">
        <v>296</v>
      </c>
      <c r="H142" s="140" t="n">
        <v>78</v>
      </c>
      <c r="I142" s="140" t="n">
        <v>31</v>
      </c>
      <c r="J142" s="141" t="n">
        <v>8</v>
      </c>
    </row>
    <row r="143" customFormat="false" ht="12.75" hidden="false" customHeight="false" outlineLevel="0" collapsed="false">
      <c r="A143" s="336" t="s">
        <v>457</v>
      </c>
      <c r="B143" s="140" t="n">
        <v>13945</v>
      </c>
      <c r="C143" s="140" t="n">
        <v>9747</v>
      </c>
      <c r="D143" s="140" t="n">
        <v>3418</v>
      </c>
      <c r="E143" s="140" t="n">
        <v>581</v>
      </c>
      <c r="F143" s="140" t="n">
        <v>152</v>
      </c>
      <c r="G143" s="140" t="n">
        <v>35</v>
      </c>
      <c r="H143" s="140" t="n">
        <v>11</v>
      </c>
      <c r="I143" s="140" t="n">
        <v>1</v>
      </c>
      <c r="J143" s="141" t="s">
        <v>114</v>
      </c>
    </row>
    <row r="144" customFormat="false" ht="12.75" hidden="false" customHeight="false" outlineLevel="0" collapsed="false">
      <c r="A144" s="336" t="s">
        <v>458</v>
      </c>
      <c r="B144" s="140" t="n">
        <v>17346</v>
      </c>
      <c r="C144" s="140" t="n">
        <v>11949</v>
      </c>
      <c r="D144" s="140" t="n">
        <v>4464</v>
      </c>
      <c r="E144" s="140" t="n">
        <v>702</v>
      </c>
      <c r="F144" s="140" t="n">
        <v>178</v>
      </c>
      <c r="G144" s="140" t="n">
        <v>39</v>
      </c>
      <c r="H144" s="140" t="n">
        <v>11</v>
      </c>
      <c r="I144" s="140" t="n">
        <v>3</v>
      </c>
      <c r="J144" s="141" t="s">
        <v>114</v>
      </c>
    </row>
    <row r="145" customFormat="false" ht="12.75" hidden="false" customHeight="false" outlineLevel="0" collapsed="false">
      <c r="A145" s="336" t="s">
        <v>459</v>
      </c>
      <c r="B145" s="140" t="n">
        <v>19427</v>
      </c>
      <c r="C145" s="140" t="n">
        <v>12572</v>
      </c>
      <c r="D145" s="140" t="n">
        <v>5667</v>
      </c>
      <c r="E145" s="140" t="n">
        <v>888</v>
      </c>
      <c r="F145" s="140" t="n">
        <v>219</v>
      </c>
      <c r="G145" s="140" t="n">
        <v>63</v>
      </c>
      <c r="H145" s="140" t="n">
        <v>14</v>
      </c>
      <c r="I145" s="140" t="n">
        <v>3</v>
      </c>
      <c r="J145" s="141" t="n">
        <v>1</v>
      </c>
    </row>
    <row r="146" customFormat="false" ht="12.75" hidden="false" customHeight="false" outlineLevel="0" collapsed="false">
      <c r="A146" s="336" t="s">
        <v>460</v>
      </c>
      <c r="B146" s="140" t="n">
        <v>19479</v>
      </c>
      <c r="C146" s="140" t="n">
        <v>11614</v>
      </c>
      <c r="D146" s="140" t="n">
        <v>6574</v>
      </c>
      <c r="E146" s="140" t="n">
        <v>978</v>
      </c>
      <c r="F146" s="140" t="n">
        <v>220</v>
      </c>
      <c r="G146" s="140" t="n">
        <v>69</v>
      </c>
      <c r="H146" s="140" t="n">
        <v>13</v>
      </c>
      <c r="I146" s="140" t="n">
        <v>9</v>
      </c>
      <c r="J146" s="141" t="n">
        <v>2</v>
      </c>
    </row>
    <row r="147" customFormat="false" ht="12.75" hidden="false" customHeight="false" outlineLevel="0" collapsed="false">
      <c r="A147" s="336" t="s">
        <v>461</v>
      </c>
      <c r="B147" s="140" t="n">
        <v>19406</v>
      </c>
      <c r="C147" s="140" t="n">
        <v>10297</v>
      </c>
      <c r="D147" s="140" t="n">
        <v>7513</v>
      </c>
      <c r="E147" s="140" t="n">
        <v>1190</v>
      </c>
      <c r="F147" s="140" t="n">
        <v>266</v>
      </c>
      <c r="G147" s="140" t="n">
        <v>90</v>
      </c>
      <c r="H147" s="140" t="n">
        <v>29</v>
      </c>
      <c r="I147" s="140" t="n">
        <v>15</v>
      </c>
      <c r="J147" s="141" t="n">
        <v>5</v>
      </c>
    </row>
    <row r="148" customFormat="false" ht="12.75" hidden="false" customHeight="false" outlineLevel="0" collapsed="false">
      <c r="A148" s="83" t="s">
        <v>231</v>
      </c>
      <c r="B148" s="140" t="n">
        <v>73850</v>
      </c>
      <c r="C148" s="140" t="n">
        <v>26638</v>
      </c>
      <c r="D148" s="140" t="n">
        <v>36484</v>
      </c>
      <c r="E148" s="140" t="n">
        <v>8003</v>
      </c>
      <c r="F148" s="140" t="n">
        <v>1753</v>
      </c>
      <c r="G148" s="140" t="n">
        <v>559</v>
      </c>
      <c r="H148" s="140" t="n">
        <v>231</v>
      </c>
      <c r="I148" s="140" t="n">
        <v>114</v>
      </c>
      <c r="J148" s="141" t="n">
        <v>64</v>
      </c>
    </row>
    <row r="149" customFormat="false" ht="12.75" hidden="false" customHeight="false" outlineLevel="0" collapsed="false">
      <c r="A149" s="336" t="s">
        <v>462</v>
      </c>
      <c r="B149" s="140" t="n">
        <v>18904</v>
      </c>
      <c r="C149" s="140" t="n">
        <v>8641</v>
      </c>
      <c r="D149" s="140" t="n">
        <v>8499</v>
      </c>
      <c r="E149" s="140" t="n">
        <v>1335</v>
      </c>
      <c r="F149" s="140" t="n">
        <v>290</v>
      </c>
      <c r="G149" s="140" t="n">
        <v>87</v>
      </c>
      <c r="H149" s="140" t="n">
        <v>30</v>
      </c>
      <c r="I149" s="140" t="n">
        <v>14</v>
      </c>
      <c r="J149" s="141" t="n">
        <v>5</v>
      </c>
    </row>
    <row r="150" customFormat="false" ht="12.75" hidden="false" customHeight="false" outlineLevel="0" collapsed="false">
      <c r="A150" s="336" t="s">
        <v>463</v>
      </c>
      <c r="B150" s="140" t="n">
        <v>16910</v>
      </c>
      <c r="C150" s="140" t="n">
        <v>6639</v>
      </c>
      <c r="D150" s="140" t="n">
        <v>8256</v>
      </c>
      <c r="E150" s="140" t="n">
        <v>1518</v>
      </c>
      <c r="F150" s="140" t="n">
        <v>321</v>
      </c>
      <c r="G150" s="140" t="n">
        <v>103</v>
      </c>
      <c r="H150" s="140" t="n">
        <v>48</v>
      </c>
      <c r="I150" s="140" t="n">
        <v>17</v>
      </c>
      <c r="J150" s="141" t="n">
        <v>8</v>
      </c>
    </row>
    <row r="151" customFormat="false" ht="12.75" hidden="false" customHeight="false" outlineLevel="0" collapsed="false">
      <c r="A151" s="336" t="s">
        <v>464</v>
      </c>
      <c r="B151" s="140" t="n">
        <v>14524</v>
      </c>
      <c r="C151" s="140" t="n">
        <v>4827</v>
      </c>
      <c r="D151" s="140" t="n">
        <v>7495</v>
      </c>
      <c r="E151" s="140" t="n">
        <v>1638</v>
      </c>
      <c r="F151" s="140" t="n">
        <v>367</v>
      </c>
      <c r="G151" s="140" t="n">
        <v>111</v>
      </c>
      <c r="H151" s="140" t="n">
        <v>42</v>
      </c>
      <c r="I151" s="140" t="n">
        <v>29</v>
      </c>
      <c r="J151" s="141" t="n">
        <v>14</v>
      </c>
    </row>
    <row r="152" customFormat="false" ht="12.75" hidden="false" customHeight="false" outlineLevel="0" collapsed="false">
      <c r="A152" s="336" t="s">
        <v>465</v>
      </c>
      <c r="B152" s="140" t="n">
        <v>12881</v>
      </c>
      <c r="C152" s="140" t="n">
        <v>3783</v>
      </c>
      <c r="D152" s="140" t="n">
        <v>6724</v>
      </c>
      <c r="E152" s="140" t="n">
        <v>1776</v>
      </c>
      <c r="F152" s="140" t="n">
        <v>389</v>
      </c>
      <c r="G152" s="140" t="n">
        <v>116</v>
      </c>
      <c r="H152" s="140" t="n">
        <v>55</v>
      </c>
      <c r="I152" s="140" t="n">
        <v>19</v>
      </c>
      <c r="J152" s="141" t="n">
        <v>19</v>
      </c>
    </row>
    <row r="153" customFormat="false" ht="12.75" hidden="false" customHeight="false" outlineLevel="0" collapsed="false">
      <c r="A153" s="336" t="s">
        <v>466</v>
      </c>
      <c r="B153" s="140" t="n">
        <v>10631</v>
      </c>
      <c r="C153" s="140" t="n">
        <v>2748</v>
      </c>
      <c r="D153" s="140" t="n">
        <v>5510</v>
      </c>
      <c r="E153" s="140" t="n">
        <v>1736</v>
      </c>
      <c r="F153" s="140" t="n">
        <v>386</v>
      </c>
      <c r="G153" s="140" t="n">
        <v>142</v>
      </c>
      <c r="H153" s="140" t="n">
        <v>56</v>
      </c>
      <c r="I153" s="140" t="n">
        <v>35</v>
      </c>
      <c r="J153" s="141" t="n">
        <v>18</v>
      </c>
    </row>
    <row r="154" customFormat="false" ht="12.75" hidden="false" customHeight="false" outlineLevel="0" collapsed="false">
      <c r="A154" s="83" t="s">
        <v>232</v>
      </c>
      <c r="B154" s="140" t="n">
        <v>26189</v>
      </c>
      <c r="C154" s="140" t="n">
        <v>5649</v>
      </c>
      <c r="D154" s="140" t="n">
        <v>11942</v>
      </c>
      <c r="E154" s="140" t="n">
        <v>5681</v>
      </c>
      <c r="F154" s="140" t="n">
        <v>1715</v>
      </c>
      <c r="G154" s="140" t="n">
        <v>638</v>
      </c>
      <c r="H154" s="140" t="n">
        <v>284</v>
      </c>
      <c r="I154" s="140" t="n">
        <v>147</v>
      </c>
      <c r="J154" s="141" t="n">
        <v>131</v>
      </c>
    </row>
    <row r="155" customFormat="false" ht="12.75" hidden="false" customHeight="false" outlineLevel="0" collapsed="false">
      <c r="A155" s="336" t="s">
        <v>467</v>
      </c>
      <c r="B155" s="140" t="n">
        <v>8607</v>
      </c>
      <c r="C155" s="140" t="n">
        <v>2114</v>
      </c>
      <c r="D155" s="140" t="n">
        <v>4308</v>
      </c>
      <c r="E155" s="140" t="n">
        <v>1550</v>
      </c>
      <c r="F155" s="140" t="n">
        <v>389</v>
      </c>
      <c r="G155" s="140" t="n">
        <v>137</v>
      </c>
      <c r="H155" s="140" t="n">
        <v>54</v>
      </c>
      <c r="I155" s="140" t="n">
        <v>28</v>
      </c>
      <c r="J155" s="141" t="n">
        <v>26</v>
      </c>
    </row>
    <row r="156" customFormat="false" ht="12.75" hidden="false" customHeight="false" outlineLevel="0" collapsed="false">
      <c r="A156" s="336" t="s">
        <v>468</v>
      </c>
      <c r="B156" s="140" t="n">
        <v>6685</v>
      </c>
      <c r="C156" s="140" t="n">
        <v>1431</v>
      </c>
      <c r="D156" s="140" t="n">
        <v>3193</v>
      </c>
      <c r="E156" s="140" t="n">
        <v>1382</v>
      </c>
      <c r="F156" s="140" t="n">
        <v>423</v>
      </c>
      <c r="G156" s="140" t="n">
        <v>158</v>
      </c>
      <c r="H156" s="140" t="n">
        <v>54</v>
      </c>
      <c r="I156" s="140" t="n">
        <v>18</v>
      </c>
      <c r="J156" s="141" t="n">
        <v>26</v>
      </c>
    </row>
    <row r="157" customFormat="false" ht="12.75" hidden="false" customHeight="false" outlineLevel="0" collapsed="false">
      <c r="A157" s="336" t="s">
        <v>469</v>
      </c>
      <c r="B157" s="140" t="n">
        <v>4763</v>
      </c>
      <c r="C157" s="140" t="n">
        <v>979</v>
      </c>
      <c r="D157" s="140" t="n">
        <v>2073</v>
      </c>
      <c r="E157" s="140" t="n">
        <v>1143</v>
      </c>
      <c r="F157" s="140" t="n">
        <v>346</v>
      </c>
      <c r="G157" s="140" t="n">
        <v>113</v>
      </c>
      <c r="H157" s="140" t="n">
        <v>53</v>
      </c>
      <c r="I157" s="140" t="n">
        <v>37</v>
      </c>
      <c r="J157" s="141" t="n">
        <v>18</v>
      </c>
    </row>
    <row r="158" customFormat="false" ht="12.75" hidden="false" customHeight="false" outlineLevel="0" collapsed="false">
      <c r="A158" s="336" t="s">
        <v>470</v>
      </c>
      <c r="B158" s="140" t="n">
        <v>3655</v>
      </c>
      <c r="C158" s="140" t="n">
        <v>671</v>
      </c>
      <c r="D158" s="140" t="n">
        <v>1522</v>
      </c>
      <c r="E158" s="140" t="n">
        <v>909</v>
      </c>
      <c r="F158" s="140" t="n">
        <v>272</v>
      </c>
      <c r="G158" s="140" t="n">
        <v>146</v>
      </c>
      <c r="H158" s="140" t="n">
        <v>72</v>
      </c>
      <c r="I158" s="140" t="n">
        <v>31</v>
      </c>
      <c r="J158" s="141" t="n">
        <v>32</v>
      </c>
    </row>
    <row r="159" customFormat="false" ht="12.75" hidden="false" customHeight="false" outlineLevel="0" collapsed="false">
      <c r="A159" s="336" t="s">
        <v>471</v>
      </c>
      <c r="B159" s="140" t="n">
        <v>2479</v>
      </c>
      <c r="C159" s="140" t="n">
        <v>454</v>
      </c>
      <c r="D159" s="140" t="n">
        <v>846</v>
      </c>
      <c r="E159" s="140" t="n">
        <v>697</v>
      </c>
      <c r="F159" s="140" t="n">
        <v>285</v>
      </c>
      <c r="G159" s="140" t="n">
        <v>84</v>
      </c>
      <c r="H159" s="140" t="n">
        <v>51</v>
      </c>
      <c r="I159" s="140" t="n">
        <v>33</v>
      </c>
      <c r="J159" s="141" t="n">
        <v>29</v>
      </c>
    </row>
    <row r="160" customFormat="false" ht="12.75" hidden="false" customHeight="false" outlineLevel="0" collapsed="false">
      <c r="A160" s="83" t="s">
        <v>233</v>
      </c>
      <c r="B160" s="140" t="n">
        <v>4173</v>
      </c>
      <c r="C160" s="140" t="n">
        <v>643</v>
      </c>
      <c r="D160" s="140" t="n">
        <v>1153</v>
      </c>
      <c r="E160" s="140" t="n">
        <v>1212</v>
      </c>
      <c r="F160" s="140" t="n">
        <v>599</v>
      </c>
      <c r="G160" s="140" t="n">
        <v>274</v>
      </c>
      <c r="H160" s="140" t="n">
        <v>137</v>
      </c>
      <c r="I160" s="140" t="n">
        <v>71</v>
      </c>
      <c r="J160" s="141" t="n">
        <v>84</v>
      </c>
    </row>
    <row r="161" customFormat="false" ht="12.75" hidden="false" customHeight="false" outlineLevel="0" collapsed="false">
      <c r="A161" s="336" t="s">
        <v>472</v>
      </c>
      <c r="B161" s="140" t="n">
        <v>1742</v>
      </c>
      <c r="C161" s="140" t="n">
        <v>283</v>
      </c>
      <c r="D161" s="140" t="n">
        <v>553</v>
      </c>
      <c r="E161" s="140" t="n">
        <v>512</v>
      </c>
      <c r="F161" s="140" t="n">
        <v>205</v>
      </c>
      <c r="G161" s="140" t="n">
        <v>91</v>
      </c>
      <c r="H161" s="140" t="n">
        <v>61</v>
      </c>
      <c r="I161" s="140" t="n">
        <v>22</v>
      </c>
      <c r="J161" s="141" t="n">
        <v>15</v>
      </c>
    </row>
    <row r="162" customFormat="false" ht="12.75" hidden="false" customHeight="false" outlineLevel="0" collapsed="false">
      <c r="A162" s="336" t="s">
        <v>473</v>
      </c>
      <c r="B162" s="140" t="n">
        <v>1148</v>
      </c>
      <c r="C162" s="140" t="n">
        <v>185</v>
      </c>
      <c r="D162" s="140" t="n">
        <v>300</v>
      </c>
      <c r="E162" s="140" t="n">
        <v>321</v>
      </c>
      <c r="F162" s="140" t="n">
        <v>188</v>
      </c>
      <c r="G162" s="140" t="n">
        <v>78</v>
      </c>
      <c r="H162" s="140" t="n">
        <v>35</v>
      </c>
      <c r="I162" s="140" t="n">
        <v>19</v>
      </c>
      <c r="J162" s="141" t="n">
        <v>22</v>
      </c>
    </row>
    <row r="163" customFormat="false" ht="12.75" hidden="false" customHeight="false" outlineLevel="0" collapsed="false">
      <c r="A163" s="336" t="s">
        <v>474</v>
      </c>
      <c r="B163" s="140" t="n">
        <v>670</v>
      </c>
      <c r="C163" s="140" t="n">
        <v>101</v>
      </c>
      <c r="D163" s="140" t="n">
        <v>167</v>
      </c>
      <c r="E163" s="140" t="n">
        <v>201</v>
      </c>
      <c r="F163" s="140" t="n">
        <v>95</v>
      </c>
      <c r="G163" s="140" t="n">
        <v>58</v>
      </c>
      <c r="H163" s="140" t="n">
        <v>23</v>
      </c>
      <c r="I163" s="140" t="n">
        <v>12</v>
      </c>
      <c r="J163" s="141" t="n">
        <v>13</v>
      </c>
    </row>
    <row r="164" customFormat="false" ht="12.75" hidden="false" customHeight="false" outlineLevel="0" collapsed="false">
      <c r="A164" s="336" t="s">
        <v>475</v>
      </c>
      <c r="B164" s="140" t="n">
        <v>397</v>
      </c>
      <c r="C164" s="140" t="n">
        <v>42</v>
      </c>
      <c r="D164" s="140" t="n">
        <v>99</v>
      </c>
      <c r="E164" s="140" t="n">
        <v>116</v>
      </c>
      <c r="F164" s="140" t="n">
        <v>63</v>
      </c>
      <c r="G164" s="140" t="n">
        <v>36</v>
      </c>
      <c r="H164" s="140" t="n">
        <v>6</v>
      </c>
      <c r="I164" s="140" t="n">
        <v>14</v>
      </c>
      <c r="J164" s="141" t="n">
        <v>21</v>
      </c>
    </row>
    <row r="165" customFormat="false" ht="12.75" hidden="false" customHeight="false" outlineLevel="0" collapsed="false">
      <c r="A165" s="336" t="s">
        <v>476</v>
      </c>
      <c r="B165" s="140" t="n">
        <v>216</v>
      </c>
      <c r="C165" s="140" t="n">
        <v>32</v>
      </c>
      <c r="D165" s="140" t="n">
        <v>34</v>
      </c>
      <c r="E165" s="140" t="n">
        <v>62</v>
      </c>
      <c r="F165" s="140" t="n">
        <v>48</v>
      </c>
      <c r="G165" s="140" t="n">
        <v>11</v>
      </c>
      <c r="H165" s="140" t="n">
        <v>12</v>
      </c>
      <c r="I165" s="140" t="n">
        <v>4</v>
      </c>
      <c r="J165" s="141" t="n">
        <v>13</v>
      </c>
    </row>
    <row r="166" customFormat="false" ht="25.5" hidden="false" customHeight="false" outlineLevel="0" collapsed="false">
      <c r="A166" s="152" t="s">
        <v>477</v>
      </c>
      <c r="B166" s="140" t="n">
        <v>159</v>
      </c>
      <c r="C166" s="140" t="n">
        <v>25</v>
      </c>
      <c r="D166" s="140" t="n">
        <v>24</v>
      </c>
      <c r="E166" s="140" t="n">
        <v>49</v>
      </c>
      <c r="F166" s="140" t="n">
        <v>29</v>
      </c>
      <c r="G166" s="140" t="n">
        <v>13</v>
      </c>
      <c r="H166" s="140" t="n">
        <v>7</v>
      </c>
      <c r="I166" s="140" t="n">
        <v>9</v>
      </c>
      <c r="J166" s="141" t="n">
        <v>3</v>
      </c>
    </row>
    <row r="167" customFormat="false" ht="12.75" hidden="false" customHeight="fals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</row>
    <row r="168" customFormat="false" ht="13.5" hidden="false" customHeight="false" outlineLevel="0" collapsed="false">
      <c r="A168" s="80" t="s">
        <v>478</v>
      </c>
      <c r="B168" s="135" t="n">
        <v>125291</v>
      </c>
      <c r="C168" s="135" t="n">
        <v>65347</v>
      </c>
      <c r="D168" s="135" t="n">
        <v>44937</v>
      </c>
      <c r="E168" s="135" t="n">
        <v>10621</v>
      </c>
      <c r="F168" s="135" t="n">
        <v>2730</v>
      </c>
      <c r="G168" s="135" t="n">
        <v>937</v>
      </c>
      <c r="H168" s="135" t="n">
        <v>392</v>
      </c>
      <c r="I168" s="135" t="n">
        <v>179</v>
      </c>
      <c r="J168" s="136" t="n">
        <v>145</v>
      </c>
    </row>
    <row r="169" customFormat="false" ht="25.5" hidden="false" customHeight="false" outlineLevel="0" collapsed="false">
      <c r="A169" s="152" t="s">
        <v>479</v>
      </c>
      <c r="B169" s="140" t="n">
        <v>4858</v>
      </c>
      <c r="C169" s="140" t="n">
        <v>4417</v>
      </c>
      <c r="D169" s="140" t="n">
        <v>414</v>
      </c>
      <c r="E169" s="140" t="n">
        <v>26</v>
      </c>
      <c r="F169" s="140" t="n">
        <v>1</v>
      </c>
      <c r="G169" s="100" t="s">
        <v>114</v>
      </c>
      <c r="H169" s="100" t="s">
        <v>114</v>
      </c>
      <c r="I169" s="100" t="s">
        <v>114</v>
      </c>
      <c r="J169" s="102" t="s">
        <v>114</v>
      </c>
    </row>
    <row r="170" customFormat="false" ht="25.5" hidden="false" customHeight="false" outlineLevel="0" collapsed="false">
      <c r="A170" s="336" t="s">
        <v>480</v>
      </c>
      <c r="B170" s="140" t="n">
        <v>116</v>
      </c>
      <c r="C170" s="140" t="n">
        <v>116</v>
      </c>
      <c r="D170" s="140" t="s">
        <v>114</v>
      </c>
      <c r="E170" s="100" t="s">
        <v>114</v>
      </c>
      <c r="F170" s="100" t="s">
        <v>114</v>
      </c>
      <c r="G170" s="100" t="s">
        <v>114</v>
      </c>
      <c r="H170" s="100" t="s">
        <v>114</v>
      </c>
      <c r="I170" s="100" t="s">
        <v>114</v>
      </c>
      <c r="J170" s="102" t="s">
        <v>114</v>
      </c>
    </row>
    <row r="171" customFormat="false" ht="12.75" hidden="false" customHeight="false" outlineLevel="0" collapsed="false">
      <c r="A171" s="336" t="s">
        <v>448</v>
      </c>
      <c r="B171" s="140" t="n">
        <v>375</v>
      </c>
      <c r="C171" s="140" t="n">
        <v>361</v>
      </c>
      <c r="D171" s="140" t="n">
        <v>14</v>
      </c>
      <c r="E171" s="100" t="s">
        <v>114</v>
      </c>
      <c r="F171" s="100" t="s">
        <v>114</v>
      </c>
      <c r="G171" s="100" t="s">
        <v>114</v>
      </c>
      <c r="H171" s="100" t="s">
        <v>114</v>
      </c>
      <c r="I171" s="100" t="s">
        <v>114</v>
      </c>
      <c r="J171" s="102" t="s">
        <v>114</v>
      </c>
    </row>
    <row r="172" customFormat="false" ht="12.75" hidden="false" customHeight="false" outlineLevel="0" collapsed="false">
      <c r="A172" s="336" t="s">
        <v>449</v>
      </c>
      <c r="B172" s="140" t="n">
        <v>793</v>
      </c>
      <c r="C172" s="140" t="n">
        <v>751</v>
      </c>
      <c r="D172" s="140" t="n">
        <v>42</v>
      </c>
      <c r="E172" s="140" t="s">
        <v>114</v>
      </c>
      <c r="F172" s="140" t="s">
        <v>114</v>
      </c>
      <c r="G172" s="100" t="s">
        <v>114</v>
      </c>
      <c r="H172" s="100" t="s">
        <v>114</v>
      </c>
      <c r="I172" s="100" t="s">
        <v>114</v>
      </c>
      <c r="J172" s="102" t="s">
        <v>114</v>
      </c>
    </row>
    <row r="173" customFormat="false" ht="12.75" hidden="false" customHeight="false" outlineLevel="0" collapsed="false">
      <c r="A173" s="336" t="s">
        <v>450</v>
      </c>
      <c r="B173" s="140" t="n">
        <v>1449</v>
      </c>
      <c r="C173" s="140" t="n">
        <v>1333</v>
      </c>
      <c r="D173" s="140" t="n">
        <v>109</v>
      </c>
      <c r="E173" s="140" t="n">
        <v>6</v>
      </c>
      <c r="F173" s="100" t="n">
        <v>1</v>
      </c>
      <c r="G173" s="100" t="s">
        <v>114</v>
      </c>
      <c r="H173" s="100" t="s">
        <v>114</v>
      </c>
      <c r="I173" s="100" t="s">
        <v>114</v>
      </c>
      <c r="J173" s="102" t="s">
        <v>114</v>
      </c>
    </row>
    <row r="174" customFormat="false" ht="12.75" hidden="false" customHeight="false" outlineLevel="0" collapsed="false">
      <c r="A174" s="336" t="s">
        <v>451</v>
      </c>
      <c r="B174" s="140" t="n">
        <v>2125</v>
      </c>
      <c r="C174" s="140" t="n">
        <v>1856</v>
      </c>
      <c r="D174" s="140" t="n">
        <v>249</v>
      </c>
      <c r="E174" s="140" t="n">
        <v>20</v>
      </c>
      <c r="F174" s="140" t="s">
        <v>114</v>
      </c>
      <c r="G174" s="100" t="s">
        <v>114</v>
      </c>
      <c r="H174" s="100" t="s">
        <v>114</v>
      </c>
      <c r="I174" s="100" t="s">
        <v>114</v>
      </c>
      <c r="J174" s="102" t="s">
        <v>114</v>
      </c>
    </row>
    <row r="175" customFormat="false" ht="12.75" hidden="false" customHeight="false" outlineLevel="0" collapsed="false">
      <c r="A175" s="83" t="s">
        <v>229</v>
      </c>
      <c r="B175" s="140" t="n">
        <v>20019</v>
      </c>
      <c r="C175" s="140" t="n">
        <v>14919</v>
      </c>
      <c r="D175" s="140" t="n">
        <v>4251</v>
      </c>
      <c r="E175" s="140" t="n">
        <v>704</v>
      </c>
      <c r="F175" s="140" t="n">
        <v>118</v>
      </c>
      <c r="G175" s="140" t="n">
        <v>19</v>
      </c>
      <c r="H175" s="140" t="n">
        <v>8</v>
      </c>
      <c r="I175" s="100" t="s">
        <v>114</v>
      </c>
      <c r="J175" s="141" t="s">
        <v>114</v>
      </c>
    </row>
    <row r="176" customFormat="false" ht="12.75" hidden="false" customHeight="false" outlineLevel="0" collapsed="false">
      <c r="A176" s="336" t="s">
        <v>452</v>
      </c>
      <c r="B176" s="140" t="n">
        <v>2751</v>
      </c>
      <c r="C176" s="140" t="n">
        <v>2259</v>
      </c>
      <c r="D176" s="140" t="n">
        <v>435</v>
      </c>
      <c r="E176" s="140" t="n">
        <v>52</v>
      </c>
      <c r="F176" s="140" t="n">
        <v>5</v>
      </c>
      <c r="G176" s="100" t="s">
        <v>114</v>
      </c>
      <c r="H176" s="140" t="s">
        <v>114</v>
      </c>
      <c r="I176" s="100" t="s">
        <v>114</v>
      </c>
      <c r="J176" s="102" t="s">
        <v>114</v>
      </c>
    </row>
    <row r="177" customFormat="false" ht="12.75" hidden="false" customHeight="false" outlineLevel="0" collapsed="false">
      <c r="A177" s="336" t="s">
        <v>453</v>
      </c>
      <c r="B177" s="140" t="n">
        <v>3325</v>
      </c>
      <c r="C177" s="140" t="n">
        <v>2552</v>
      </c>
      <c r="D177" s="140" t="n">
        <v>658</v>
      </c>
      <c r="E177" s="140" t="n">
        <v>95</v>
      </c>
      <c r="F177" s="140" t="n">
        <v>18</v>
      </c>
      <c r="G177" s="140" t="n">
        <v>1</v>
      </c>
      <c r="H177" s="100" t="n">
        <v>1</v>
      </c>
      <c r="I177" s="100" t="s">
        <v>114</v>
      </c>
      <c r="J177" s="141" t="s">
        <v>114</v>
      </c>
    </row>
    <row r="178" customFormat="false" ht="12.75" hidden="false" customHeight="false" outlineLevel="0" collapsed="false">
      <c r="A178" s="336" t="s">
        <v>454</v>
      </c>
      <c r="B178" s="140" t="n">
        <v>3851</v>
      </c>
      <c r="C178" s="140" t="n">
        <v>2872</v>
      </c>
      <c r="D178" s="140" t="n">
        <v>818</v>
      </c>
      <c r="E178" s="140" t="n">
        <v>134</v>
      </c>
      <c r="F178" s="140" t="n">
        <v>24</v>
      </c>
      <c r="G178" s="140" t="n">
        <v>1</v>
      </c>
      <c r="H178" s="140" t="n">
        <v>2</v>
      </c>
      <c r="I178" s="100" t="s">
        <v>114</v>
      </c>
      <c r="J178" s="102" t="s">
        <v>114</v>
      </c>
    </row>
    <row r="179" customFormat="false" ht="12.75" hidden="false" customHeight="false" outlineLevel="0" collapsed="false">
      <c r="A179" s="336" t="s">
        <v>455</v>
      </c>
      <c r="B179" s="140" t="n">
        <v>4326</v>
      </c>
      <c r="C179" s="140" t="n">
        <v>3159</v>
      </c>
      <c r="D179" s="140" t="n">
        <v>965</v>
      </c>
      <c r="E179" s="140" t="n">
        <v>159</v>
      </c>
      <c r="F179" s="140" t="n">
        <v>33</v>
      </c>
      <c r="G179" s="140" t="n">
        <v>8</v>
      </c>
      <c r="H179" s="140" t="n">
        <v>2</v>
      </c>
      <c r="I179" s="100" t="s">
        <v>114</v>
      </c>
      <c r="J179" s="102" t="s">
        <v>114</v>
      </c>
    </row>
    <row r="180" customFormat="false" ht="12.75" hidden="false" customHeight="false" outlineLevel="0" collapsed="false">
      <c r="A180" s="336" t="s">
        <v>456</v>
      </c>
      <c r="B180" s="140" t="n">
        <v>5766</v>
      </c>
      <c r="C180" s="140" t="n">
        <v>4077</v>
      </c>
      <c r="D180" s="140" t="n">
        <v>1375</v>
      </c>
      <c r="E180" s="140" t="n">
        <v>264</v>
      </c>
      <c r="F180" s="140" t="n">
        <v>38</v>
      </c>
      <c r="G180" s="140" t="n">
        <v>9</v>
      </c>
      <c r="H180" s="140" t="n">
        <v>3</v>
      </c>
      <c r="I180" s="100" t="s">
        <v>114</v>
      </c>
      <c r="J180" s="102" t="s">
        <v>114</v>
      </c>
    </row>
    <row r="181" customFormat="false" ht="12.75" hidden="false" customHeight="false" outlineLevel="0" collapsed="false">
      <c r="A181" s="83" t="s">
        <v>230</v>
      </c>
      <c r="B181" s="140" t="n">
        <v>46531</v>
      </c>
      <c r="C181" s="140" t="n">
        <v>29042</v>
      </c>
      <c r="D181" s="140" t="n">
        <v>14496</v>
      </c>
      <c r="E181" s="140" t="n">
        <v>2225</v>
      </c>
      <c r="F181" s="140" t="n">
        <v>541</v>
      </c>
      <c r="G181" s="140" t="n">
        <v>162</v>
      </c>
      <c r="H181" s="140" t="n">
        <v>48</v>
      </c>
      <c r="I181" s="140" t="n">
        <v>14</v>
      </c>
      <c r="J181" s="141" t="n">
        <v>3</v>
      </c>
    </row>
    <row r="182" customFormat="false" ht="12.75" hidden="false" customHeight="false" outlineLevel="0" collapsed="false">
      <c r="A182" s="336" t="s">
        <v>457</v>
      </c>
      <c r="B182" s="140" t="n">
        <v>7255</v>
      </c>
      <c r="C182" s="140" t="n">
        <v>5079</v>
      </c>
      <c r="D182" s="140" t="n">
        <v>1773</v>
      </c>
      <c r="E182" s="140" t="n">
        <v>297</v>
      </c>
      <c r="F182" s="140" t="n">
        <v>85</v>
      </c>
      <c r="G182" s="140" t="n">
        <v>15</v>
      </c>
      <c r="H182" s="140" t="n">
        <v>5</v>
      </c>
      <c r="I182" s="140" t="n">
        <v>1</v>
      </c>
      <c r="J182" s="141" t="s">
        <v>114</v>
      </c>
    </row>
    <row r="183" customFormat="false" ht="12.75" hidden="false" customHeight="false" outlineLevel="0" collapsed="false">
      <c r="A183" s="336" t="s">
        <v>458</v>
      </c>
      <c r="B183" s="140" t="n">
        <v>8931</v>
      </c>
      <c r="C183" s="140" t="n">
        <v>6140</v>
      </c>
      <c r="D183" s="140" t="n">
        <v>2306</v>
      </c>
      <c r="E183" s="140" t="n">
        <v>357</v>
      </c>
      <c r="F183" s="140" t="n">
        <v>94</v>
      </c>
      <c r="G183" s="140" t="n">
        <v>26</v>
      </c>
      <c r="H183" s="140" t="n">
        <v>7</v>
      </c>
      <c r="I183" s="140" t="n">
        <v>1</v>
      </c>
      <c r="J183" s="102" t="s">
        <v>114</v>
      </c>
    </row>
    <row r="184" customFormat="false" ht="12.75" hidden="false" customHeight="false" outlineLevel="0" collapsed="false">
      <c r="A184" s="336" t="s">
        <v>459</v>
      </c>
      <c r="B184" s="140" t="n">
        <v>9985</v>
      </c>
      <c r="C184" s="140" t="n">
        <v>6389</v>
      </c>
      <c r="D184" s="140" t="n">
        <v>3023</v>
      </c>
      <c r="E184" s="140" t="n">
        <v>426</v>
      </c>
      <c r="F184" s="140" t="n">
        <v>105</v>
      </c>
      <c r="G184" s="140" t="n">
        <v>32</v>
      </c>
      <c r="H184" s="140" t="n">
        <v>10</v>
      </c>
      <c r="I184" s="140" t="s">
        <v>114</v>
      </c>
      <c r="J184" s="141" t="s">
        <v>114</v>
      </c>
    </row>
    <row r="185" customFormat="false" ht="12.75" hidden="false" customHeight="false" outlineLevel="0" collapsed="false">
      <c r="A185" s="336" t="s">
        <v>460</v>
      </c>
      <c r="B185" s="140" t="n">
        <v>10179</v>
      </c>
      <c r="C185" s="140" t="n">
        <v>6065</v>
      </c>
      <c r="D185" s="140" t="n">
        <v>3442</v>
      </c>
      <c r="E185" s="140" t="n">
        <v>513</v>
      </c>
      <c r="F185" s="140" t="n">
        <v>108</v>
      </c>
      <c r="G185" s="140" t="n">
        <v>36</v>
      </c>
      <c r="H185" s="140" t="n">
        <v>10</v>
      </c>
      <c r="I185" s="140" t="n">
        <v>5</v>
      </c>
      <c r="J185" s="141" t="s">
        <v>114</v>
      </c>
    </row>
    <row r="186" customFormat="false" ht="12.75" hidden="false" customHeight="false" outlineLevel="0" collapsed="false">
      <c r="A186" s="336" t="s">
        <v>461</v>
      </c>
      <c r="B186" s="140" t="n">
        <v>10181</v>
      </c>
      <c r="C186" s="140" t="n">
        <v>5369</v>
      </c>
      <c r="D186" s="140" t="n">
        <v>3952</v>
      </c>
      <c r="E186" s="140" t="n">
        <v>632</v>
      </c>
      <c r="F186" s="140" t="n">
        <v>149</v>
      </c>
      <c r="G186" s="140" t="n">
        <v>53</v>
      </c>
      <c r="H186" s="140" t="n">
        <v>16</v>
      </c>
      <c r="I186" s="140" t="n">
        <v>7</v>
      </c>
      <c r="J186" s="141" t="n">
        <v>3</v>
      </c>
    </row>
    <row r="187" customFormat="false" ht="12.75" hidden="false" customHeight="false" outlineLevel="0" collapsed="false">
      <c r="A187" s="83" t="s">
        <v>231</v>
      </c>
      <c r="B187" s="140" t="n">
        <v>38105</v>
      </c>
      <c r="C187" s="140" t="n">
        <v>13637</v>
      </c>
      <c r="D187" s="140" t="n">
        <v>19044</v>
      </c>
      <c r="E187" s="140" t="n">
        <v>4054</v>
      </c>
      <c r="F187" s="140" t="n">
        <v>882</v>
      </c>
      <c r="G187" s="140" t="n">
        <v>277</v>
      </c>
      <c r="H187" s="140" t="n">
        <v>120</v>
      </c>
      <c r="I187" s="140" t="n">
        <v>56</v>
      </c>
      <c r="J187" s="141" t="n">
        <v>33</v>
      </c>
    </row>
    <row r="188" customFormat="false" ht="12.75" hidden="false" customHeight="false" outlineLevel="0" collapsed="false">
      <c r="A188" s="336" t="s">
        <v>462</v>
      </c>
      <c r="B188" s="140" t="n">
        <v>9798</v>
      </c>
      <c r="C188" s="140" t="n">
        <v>4426</v>
      </c>
      <c r="D188" s="140" t="n">
        <v>4487</v>
      </c>
      <c r="E188" s="140" t="n">
        <v>690</v>
      </c>
      <c r="F188" s="140" t="n">
        <v>141</v>
      </c>
      <c r="G188" s="140" t="n">
        <v>37</v>
      </c>
      <c r="H188" s="140" t="n">
        <v>10</v>
      </c>
      <c r="I188" s="140" t="n">
        <v>5</v>
      </c>
      <c r="J188" s="141" t="n">
        <v>1</v>
      </c>
    </row>
    <row r="189" customFormat="false" ht="12.75" hidden="false" customHeight="false" outlineLevel="0" collapsed="false">
      <c r="A189" s="336" t="s">
        <v>463</v>
      </c>
      <c r="B189" s="140" t="n">
        <v>8772</v>
      </c>
      <c r="C189" s="140" t="n">
        <v>3426</v>
      </c>
      <c r="D189" s="140" t="n">
        <v>4295</v>
      </c>
      <c r="E189" s="140" t="n">
        <v>793</v>
      </c>
      <c r="F189" s="140" t="n">
        <v>176</v>
      </c>
      <c r="G189" s="140" t="n">
        <v>42</v>
      </c>
      <c r="H189" s="140" t="n">
        <v>29</v>
      </c>
      <c r="I189" s="140" t="n">
        <v>9</v>
      </c>
      <c r="J189" s="141" t="n">
        <v>2</v>
      </c>
    </row>
    <row r="190" customFormat="false" ht="12.75" hidden="false" customHeight="false" outlineLevel="0" collapsed="false">
      <c r="A190" s="336" t="s">
        <v>464</v>
      </c>
      <c r="B190" s="140" t="n">
        <v>7381</v>
      </c>
      <c r="C190" s="140" t="n">
        <v>2445</v>
      </c>
      <c r="D190" s="140" t="n">
        <v>3847</v>
      </c>
      <c r="E190" s="140" t="n">
        <v>792</v>
      </c>
      <c r="F190" s="140" t="n">
        <v>189</v>
      </c>
      <c r="G190" s="140" t="n">
        <v>54</v>
      </c>
      <c r="H190" s="140" t="n">
        <v>25</v>
      </c>
      <c r="I190" s="140" t="n">
        <v>16</v>
      </c>
      <c r="J190" s="141" t="n">
        <v>12</v>
      </c>
    </row>
    <row r="191" customFormat="false" ht="12.75" hidden="false" customHeight="false" outlineLevel="0" collapsed="false">
      <c r="A191" s="336" t="s">
        <v>465</v>
      </c>
      <c r="B191" s="140" t="n">
        <v>6628</v>
      </c>
      <c r="C191" s="140" t="n">
        <v>1928</v>
      </c>
      <c r="D191" s="140" t="n">
        <v>3506</v>
      </c>
      <c r="E191" s="140" t="n">
        <v>883</v>
      </c>
      <c r="F191" s="140" t="n">
        <v>190</v>
      </c>
      <c r="G191" s="140" t="n">
        <v>69</v>
      </c>
      <c r="H191" s="140" t="n">
        <v>30</v>
      </c>
      <c r="I191" s="140" t="n">
        <v>12</v>
      </c>
      <c r="J191" s="141" t="n">
        <v>10</v>
      </c>
    </row>
    <row r="192" customFormat="false" ht="12.75" hidden="false" customHeight="false" outlineLevel="0" collapsed="false">
      <c r="A192" s="336" t="s">
        <v>466</v>
      </c>
      <c r="B192" s="140" t="n">
        <v>5526</v>
      </c>
      <c r="C192" s="140" t="n">
        <v>1412</v>
      </c>
      <c r="D192" s="140" t="n">
        <v>2909</v>
      </c>
      <c r="E192" s="140" t="n">
        <v>896</v>
      </c>
      <c r="F192" s="140" t="n">
        <v>186</v>
      </c>
      <c r="G192" s="140" t="n">
        <v>75</v>
      </c>
      <c r="H192" s="140" t="n">
        <v>26</v>
      </c>
      <c r="I192" s="140" t="n">
        <v>14</v>
      </c>
      <c r="J192" s="141" t="n">
        <v>8</v>
      </c>
    </row>
    <row r="193" customFormat="false" ht="12.75" hidden="false" customHeight="false" outlineLevel="0" collapsed="false">
      <c r="A193" s="83" t="s">
        <v>232</v>
      </c>
      <c r="B193" s="140" t="n">
        <v>13522</v>
      </c>
      <c r="C193" s="140" t="n">
        <v>2972</v>
      </c>
      <c r="D193" s="140" t="n">
        <v>6106</v>
      </c>
      <c r="E193" s="140" t="n">
        <v>2970</v>
      </c>
      <c r="F193" s="140" t="n">
        <v>861</v>
      </c>
      <c r="G193" s="140" t="n">
        <v>329</v>
      </c>
      <c r="H193" s="140" t="n">
        <v>140</v>
      </c>
      <c r="I193" s="140" t="n">
        <v>74</v>
      </c>
      <c r="J193" s="141" t="n">
        <v>69</v>
      </c>
    </row>
    <row r="194" customFormat="false" ht="12.75" hidden="false" customHeight="false" outlineLevel="0" collapsed="false">
      <c r="A194" s="336" t="s">
        <v>467</v>
      </c>
      <c r="B194" s="140" t="n">
        <v>4441</v>
      </c>
      <c r="C194" s="140" t="n">
        <v>1120</v>
      </c>
      <c r="D194" s="140" t="n">
        <v>2198</v>
      </c>
      <c r="E194" s="140" t="n">
        <v>792</v>
      </c>
      <c r="F194" s="140" t="n">
        <v>206</v>
      </c>
      <c r="G194" s="140" t="n">
        <v>69</v>
      </c>
      <c r="H194" s="140" t="n">
        <v>26</v>
      </c>
      <c r="I194" s="140" t="n">
        <v>13</v>
      </c>
      <c r="J194" s="141" t="n">
        <v>17</v>
      </c>
    </row>
    <row r="195" customFormat="false" ht="12.75" hidden="false" customHeight="false" outlineLevel="0" collapsed="false">
      <c r="A195" s="336" t="s">
        <v>468</v>
      </c>
      <c r="B195" s="140" t="n">
        <v>3469</v>
      </c>
      <c r="C195" s="140" t="n">
        <v>764</v>
      </c>
      <c r="D195" s="140" t="n">
        <v>1632</v>
      </c>
      <c r="E195" s="140" t="n">
        <v>729</v>
      </c>
      <c r="F195" s="140" t="n">
        <v>219</v>
      </c>
      <c r="G195" s="140" t="n">
        <v>74</v>
      </c>
      <c r="H195" s="140" t="n">
        <v>29</v>
      </c>
      <c r="I195" s="140" t="n">
        <v>9</v>
      </c>
      <c r="J195" s="141" t="n">
        <v>13</v>
      </c>
    </row>
    <row r="196" customFormat="false" ht="12.75" hidden="false" customHeight="false" outlineLevel="0" collapsed="false">
      <c r="A196" s="336" t="s">
        <v>469</v>
      </c>
      <c r="B196" s="140" t="n">
        <v>2453</v>
      </c>
      <c r="C196" s="140" t="n">
        <v>510</v>
      </c>
      <c r="D196" s="140" t="n">
        <v>1033</v>
      </c>
      <c r="E196" s="140" t="n">
        <v>599</v>
      </c>
      <c r="F196" s="140" t="n">
        <v>191</v>
      </c>
      <c r="G196" s="140" t="n">
        <v>62</v>
      </c>
      <c r="H196" s="140" t="n">
        <v>25</v>
      </c>
      <c r="I196" s="140" t="n">
        <v>23</v>
      </c>
      <c r="J196" s="141" t="n">
        <v>9</v>
      </c>
    </row>
    <row r="197" customFormat="false" ht="12.75" hidden="false" customHeight="false" outlineLevel="0" collapsed="false">
      <c r="A197" s="336" t="s">
        <v>470</v>
      </c>
      <c r="B197" s="140" t="n">
        <v>1889</v>
      </c>
      <c r="C197" s="140" t="n">
        <v>339</v>
      </c>
      <c r="D197" s="140" t="n">
        <v>803</v>
      </c>
      <c r="E197" s="140" t="n">
        <v>487</v>
      </c>
      <c r="F197" s="140" t="n">
        <v>120</v>
      </c>
      <c r="G197" s="140" t="n">
        <v>76</v>
      </c>
      <c r="H197" s="140" t="n">
        <v>34</v>
      </c>
      <c r="I197" s="140" t="n">
        <v>15</v>
      </c>
      <c r="J197" s="141" t="n">
        <v>15</v>
      </c>
    </row>
    <row r="198" customFormat="false" ht="12.75" hidden="false" customHeight="false" outlineLevel="0" collapsed="false">
      <c r="A198" s="336" t="s">
        <v>471</v>
      </c>
      <c r="B198" s="140" t="n">
        <v>1270</v>
      </c>
      <c r="C198" s="140" t="n">
        <v>239</v>
      </c>
      <c r="D198" s="140" t="n">
        <v>440</v>
      </c>
      <c r="E198" s="140" t="n">
        <v>363</v>
      </c>
      <c r="F198" s="140" t="n">
        <v>125</v>
      </c>
      <c r="G198" s="140" t="n">
        <v>48</v>
      </c>
      <c r="H198" s="140" t="n">
        <v>26</v>
      </c>
      <c r="I198" s="140" t="n">
        <v>14</v>
      </c>
      <c r="J198" s="141" t="n">
        <v>15</v>
      </c>
    </row>
    <row r="199" customFormat="false" ht="12.75" hidden="false" customHeight="false" outlineLevel="0" collapsed="false">
      <c r="A199" s="83" t="s">
        <v>233</v>
      </c>
      <c r="B199" s="140" t="n">
        <v>2172</v>
      </c>
      <c r="C199" s="140" t="n">
        <v>346</v>
      </c>
      <c r="D199" s="140" t="n">
        <v>614</v>
      </c>
      <c r="E199" s="140" t="n">
        <v>617</v>
      </c>
      <c r="F199" s="140" t="n">
        <v>313</v>
      </c>
      <c r="G199" s="140" t="n">
        <v>142</v>
      </c>
      <c r="H199" s="140" t="n">
        <v>70</v>
      </c>
      <c r="I199" s="140" t="n">
        <v>32</v>
      </c>
      <c r="J199" s="141" t="n">
        <v>38</v>
      </c>
    </row>
    <row r="200" customFormat="false" ht="12.75" hidden="false" customHeight="false" outlineLevel="0" collapsed="false">
      <c r="A200" s="336" t="s">
        <v>472</v>
      </c>
      <c r="B200" s="140" t="n">
        <v>892</v>
      </c>
      <c r="C200" s="140" t="n">
        <v>155</v>
      </c>
      <c r="D200" s="140" t="n">
        <v>305</v>
      </c>
      <c r="E200" s="140" t="n">
        <v>232</v>
      </c>
      <c r="F200" s="140" t="n">
        <v>110</v>
      </c>
      <c r="G200" s="140" t="n">
        <v>47</v>
      </c>
      <c r="H200" s="140" t="n">
        <v>25</v>
      </c>
      <c r="I200" s="140" t="n">
        <v>11</v>
      </c>
      <c r="J200" s="141" t="n">
        <v>7</v>
      </c>
    </row>
    <row r="201" customFormat="false" ht="12.75" hidden="false" customHeight="false" outlineLevel="0" collapsed="false">
      <c r="A201" s="336" t="s">
        <v>473</v>
      </c>
      <c r="B201" s="140" t="n">
        <v>608</v>
      </c>
      <c r="C201" s="140" t="n">
        <v>100</v>
      </c>
      <c r="D201" s="140" t="n">
        <v>159</v>
      </c>
      <c r="E201" s="140" t="n">
        <v>184</v>
      </c>
      <c r="F201" s="140" t="n">
        <v>87</v>
      </c>
      <c r="G201" s="140" t="n">
        <v>43</v>
      </c>
      <c r="H201" s="140" t="n">
        <v>22</v>
      </c>
      <c r="I201" s="140" t="n">
        <v>5</v>
      </c>
      <c r="J201" s="141" t="n">
        <v>8</v>
      </c>
    </row>
    <row r="202" customFormat="false" ht="12.75" hidden="false" customHeight="false" outlineLevel="0" collapsed="false">
      <c r="A202" s="336" t="s">
        <v>474</v>
      </c>
      <c r="B202" s="140" t="n">
        <v>353</v>
      </c>
      <c r="C202" s="140" t="n">
        <v>46</v>
      </c>
      <c r="D202" s="140" t="n">
        <v>92</v>
      </c>
      <c r="E202" s="140" t="n">
        <v>106</v>
      </c>
      <c r="F202" s="140" t="n">
        <v>55</v>
      </c>
      <c r="G202" s="140" t="n">
        <v>28</v>
      </c>
      <c r="H202" s="140" t="n">
        <v>13</v>
      </c>
      <c r="I202" s="140" t="n">
        <v>8</v>
      </c>
      <c r="J202" s="141" t="n">
        <v>5</v>
      </c>
    </row>
    <row r="203" customFormat="false" ht="12.75" hidden="false" customHeight="false" outlineLevel="0" collapsed="false">
      <c r="A203" s="336" t="s">
        <v>475</v>
      </c>
      <c r="B203" s="140" t="n">
        <v>198</v>
      </c>
      <c r="C203" s="140" t="n">
        <v>26</v>
      </c>
      <c r="D203" s="140" t="n">
        <v>45</v>
      </c>
      <c r="E203" s="140" t="n">
        <v>60</v>
      </c>
      <c r="F203" s="140" t="n">
        <v>35</v>
      </c>
      <c r="G203" s="140" t="n">
        <v>13</v>
      </c>
      <c r="H203" s="140" t="n">
        <v>2</v>
      </c>
      <c r="I203" s="140" t="n">
        <v>6</v>
      </c>
      <c r="J203" s="141" t="n">
        <v>11</v>
      </c>
    </row>
    <row r="204" customFormat="false" ht="12.75" hidden="false" customHeight="false" outlineLevel="0" collapsed="false">
      <c r="A204" s="336" t="s">
        <v>476</v>
      </c>
      <c r="B204" s="140" t="n">
        <v>121</v>
      </c>
      <c r="C204" s="140" t="n">
        <v>19</v>
      </c>
      <c r="D204" s="140" t="n">
        <v>13</v>
      </c>
      <c r="E204" s="140" t="n">
        <v>35</v>
      </c>
      <c r="F204" s="140" t="n">
        <v>26</v>
      </c>
      <c r="G204" s="140" t="n">
        <v>11</v>
      </c>
      <c r="H204" s="140" t="n">
        <v>8</v>
      </c>
      <c r="I204" s="140" t="n">
        <v>2</v>
      </c>
      <c r="J204" s="141" t="n">
        <v>7</v>
      </c>
    </row>
    <row r="205" customFormat="false" ht="25.5" hidden="false" customHeight="false" outlineLevel="0" collapsed="false">
      <c r="A205" s="152" t="s">
        <v>477</v>
      </c>
      <c r="B205" s="140" t="n">
        <v>84</v>
      </c>
      <c r="C205" s="140" t="n">
        <v>14</v>
      </c>
      <c r="D205" s="140" t="n">
        <v>12</v>
      </c>
      <c r="E205" s="140" t="n">
        <v>25</v>
      </c>
      <c r="F205" s="140" t="n">
        <v>14</v>
      </c>
      <c r="G205" s="140" t="n">
        <v>8</v>
      </c>
      <c r="H205" s="140" t="n">
        <v>6</v>
      </c>
      <c r="I205" s="140" t="n">
        <v>3</v>
      </c>
      <c r="J205" s="141" t="n">
        <v>2</v>
      </c>
    </row>
    <row r="206" customFormat="false" ht="12.75" hidden="false" customHeight="fals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</row>
    <row r="207" customFormat="false" ht="13.5" hidden="false" customHeight="false" outlineLevel="0" collapsed="false">
      <c r="A207" s="80" t="s">
        <v>481</v>
      </c>
      <c r="B207" s="135" t="n">
        <v>116629</v>
      </c>
      <c r="C207" s="135" t="n">
        <v>60985</v>
      </c>
      <c r="D207" s="135" t="n">
        <v>41360</v>
      </c>
      <c r="E207" s="135" t="n">
        <v>10049</v>
      </c>
      <c r="F207" s="135" t="n">
        <v>2651</v>
      </c>
      <c r="G207" s="135" t="n">
        <v>884</v>
      </c>
      <c r="H207" s="135" t="n">
        <v>355</v>
      </c>
      <c r="I207" s="135" t="n">
        <v>194</v>
      </c>
      <c r="J207" s="136" t="n">
        <v>146</v>
      </c>
    </row>
    <row r="208" customFormat="false" ht="25.5" hidden="false" customHeight="false" outlineLevel="0" collapsed="false">
      <c r="A208" s="152" t="s">
        <v>479</v>
      </c>
      <c r="B208" s="140" t="n">
        <v>4585</v>
      </c>
      <c r="C208" s="140" t="n">
        <v>4183</v>
      </c>
      <c r="D208" s="140" t="n">
        <v>379</v>
      </c>
      <c r="E208" s="140" t="n">
        <v>23</v>
      </c>
      <c r="F208" s="140" t="s">
        <v>114</v>
      </c>
      <c r="G208" s="100" t="s">
        <v>114</v>
      </c>
      <c r="H208" s="140" t="s">
        <v>114</v>
      </c>
      <c r="I208" s="100" t="s">
        <v>114</v>
      </c>
      <c r="J208" s="102" t="s">
        <v>114</v>
      </c>
    </row>
    <row r="209" customFormat="false" ht="25.5" hidden="false" customHeight="false" outlineLevel="0" collapsed="false">
      <c r="A209" s="336" t="s">
        <v>480</v>
      </c>
      <c r="B209" s="140" t="n">
        <v>113</v>
      </c>
      <c r="C209" s="140" t="n">
        <v>111</v>
      </c>
      <c r="D209" s="140" t="n">
        <v>2</v>
      </c>
      <c r="E209" s="100" t="s">
        <v>114</v>
      </c>
      <c r="F209" s="100" t="s">
        <v>114</v>
      </c>
      <c r="G209" s="100" t="s">
        <v>114</v>
      </c>
      <c r="H209" s="100" t="s">
        <v>114</v>
      </c>
      <c r="I209" s="100" t="s">
        <v>114</v>
      </c>
      <c r="J209" s="102" t="s">
        <v>114</v>
      </c>
    </row>
    <row r="210" customFormat="false" ht="12.75" hidden="false" customHeight="false" outlineLevel="0" collapsed="false">
      <c r="A210" s="336" t="s">
        <v>448</v>
      </c>
      <c r="B210" s="140" t="n">
        <v>345</v>
      </c>
      <c r="C210" s="140" t="n">
        <v>334</v>
      </c>
      <c r="D210" s="140" t="n">
        <v>11</v>
      </c>
      <c r="E210" s="100" t="s">
        <v>114</v>
      </c>
      <c r="F210" s="100" t="s">
        <v>114</v>
      </c>
      <c r="G210" s="100" t="s">
        <v>114</v>
      </c>
      <c r="H210" s="100" t="s">
        <v>114</v>
      </c>
      <c r="I210" s="100" t="s">
        <v>114</v>
      </c>
      <c r="J210" s="102" t="s">
        <v>114</v>
      </c>
    </row>
    <row r="211" customFormat="false" ht="12.75" hidden="false" customHeight="false" outlineLevel="0" collapsed="false">
      <c r="A211" s="336" t="s">
        <v>449</v>
      </c>
      <c r="B211" s="140" t="n">
        <v>740</v>
      </c>
      <c r="C211" s="140" t="n">
        <v>701</v>
      </c>
      <c r="D211" s="140" t="n">
        <v>36</v>
      </c>
      <c r="E211" s="140" t="n">
        <v>3</v>
      </c>
      <c r="F211" s="100" t="s">
        <v>114</v>
      </c>
      <c r="G211" s="100" t="s">
        <v>114</v>
      </c>
      <c r="H211" s="100" t="s">
        <v>114</v>
      </c>
      <c r="I211" s="100" t="s">
        <v>114</v>
      </c>
      <c r="J211" s="102" t="s">
        <v>114</v>
      </c>
    </row>
    <row r="212" customFormat="false" ht="12.75" hidden="false" customHeight="false" outlineLevel="0" collapsed="false">
      <c r="A212" s="336" t="s">
        <v>450</v>
      </c>
      <c r="B212" s="140" t="n">
        <v>1356</v>
      </c>
      <c r="C212" s="140" t="n">
        <v>1242</v>
      </c>
      <c r="D212" s="140" t="n">
        <v>107</v>
      </c>
      <c r="E212" s="140" t="n">
        <v>7</v>
      </c>
      <c r="F212" s="100" t="s">
        <v>114</v>
      </c>
      <c r="G212" s="100" t="s">
        <v>114</v>
      </c>
      <c r="H212" s="100" t="s">
        <v>114</v>
      </c>
      <c r="I212" s="100" t="s">
        <v>114</v>
      </c>
      <c r="J212" s="102" t="s">
        <v>114</v>
      </c>
    </row>
    <row r="213" customFormat="false" ht="12.75" hidden="false" customHeight="false" outlineLevel="0" collapsed="false">
      <c r="A213" s="336" t="s">
        <v>451</v>
      </c>
      <c r="B213" s="140" t="n">
        <v>2031</v>
      </c>
      <c r="C213" s="140" t="n">
        <v>1795</v>
      </c>
      <c r="D213" s="140" t="n">
        <v>223</v>
      </c>
      <c r="E213" s="140" t="n">
        <v>13</v>
      </c>
      <c r="F213" s="140" t="s">
        <v>114</v>
      </c>
      <c r="G213" s="100" t="s">
        <v>114</v>
      </c>
      <c r="H213" s="140" t="s">
        <v>114</v>
      </c>
      <c r="I213" s="100" t="s">
        <v>114</v>
      </c>
      <c r="J213" s="102" t="s">
        <v>114</v>
      </c>
    </row>
    <row r="214" customFormat="false" ht="12.75" hidden="false" customHeight="false" outlineLevel="0" collapsed="false">
      <c r="A214" s="83" t="s">
        <v>229</v>
      </c>
      <c r="B214" s="140" t="n">
        <v>18484</v>
      </c>
      <c r="C214" s="140" t="n">
        <v>13679</v>
      </c>
      <c r="D214" s="140" t="n">
        <v>4014</v>
      </c>
      <c r="E214" s="140" t="n">
        <v>633</v>
      </c>
      <c r="F214" s="140" t="n">
        <v>131</v>
      </c>
      <c r="G214" s="140" t="n">
        <v>22</v>
      </c>
      <c r="H214" s="140" t="n">
        <v>2</v>
      </c>
      <c r="I214" s="140" t="n">
        <v>1</v>
      </c>
      <c r="J214" s="141" t="n">
        <v>1</v>
      </c>
    </row>
    <row r="215" customFormat="false" ht="12.75" hidden="false" customHeight="false" outlineLevel="0" collapsed="false">
      <c r="A215" s="336" t="s">
        <v>452</v>
      </c>
      <c r="B215" s="140" t="n">
        <v>2541</v>
      </c>
      <c r="C215" s="140" t="n">
        <v>2102</v>
      </c>
      <c r="D215" s="140" t="n">
        <v>390</v>
      </c>
      <c r="E215" s="140" t="n">
        <v>48</v>
      </c>
      <c r="F215" s="140" t="n">
        <v>1</v>
      </c>
      <c r="G215" s="140" t="s">
        <v>114</v>
      </c>
      <c r="H215" s="140" t="s">
        <v>114</v>
      </c>
      <c r="I215" s="100" t="s">
        <v>114</v>
      </c>
      <c r="J215" s="102" t="s">
        <v>114</v>
      </c>
    </row>
    <row r="216" customFormat="false" ht="12.75" hidden="false" customHeight="false" outlineLevel="0" collapsed="false">
      <c r="A216" s="336" t="s">
        <v>453</v>
      </c>
      <c r="B216" s="140" t="n">
        <v>2998</v>
      </c>
      <c r="C216" s="140" t="n">
        <v>2313</v>
      </c>
      <c r="D216" s="140" t="n">
        <v>593</v>
      </c>
      <c r="E216" s="140" t="n">
        <v>80</v>
      </c>
      <c r="F216" s="140" t="n">
        <v>10</v>
      </c>
      <c r="G216" s="100" t="n">
        <v>1</v>
      </c>
      <c r="H216" s="100" t="n">
        <v>1</v>
      </c>
      <c r="I216" s="140" t="s">
        <v>114</v>
      </c>
      <c r="J216" s="102" t="s">
        <v>114</v>
      </c>
    </row>
    <row r="217" customFormat="false" ht="12.75" hidden="false" customHeight="false" outlineLevel="0" collapsed="false">
      <c r="A217" s="336" t="s">
        <v>454</v>
      </c>
      <c r="B217" s="140" t="n">
        <v>3500</v>
      </c>
      <c r="C217" s="140" t="n">
        <v>2566</v>
      </c>
      <c r="D217" s="140" t="n">
        <v>780</v>
      </c>
      <c r="E217" s="140" t="n">
        <v>123</v>
      </c>
      <c r="F217" s="140" t="n">
        <v>27</v>
      </c>
      <c r="G217" s="140" t="n">
        <v>4</v>
      </c>
      <c r="H217" s="140" t="s">
        <v>114</v>
      </c>
      <c r="I217" s="140" t="s">
        <v>114</v>
      </c>
      <c r="J217" s="102" t="s">
        <v>114</v>
      </c>
    </row>
    <row r="218" customFormat="false" ht="12.75" hidden="false" customHeight="false" outlineLevel="0" collapsed="false">
      <c r="A218" s="336" t="s">
        <v>455</v>
      </c>
      <c r="B218" s="140" t="n">
        <v>4060</v>
      </c>
      <c r="C218" s="140" t="n">
        <v>2931</v>
      </c>
      <c r="D218" s="140" t="n">
        <v>942</v>
      </c>
      <c r="E218" s="140" t="n">
        <v>149</v>
      </c>
      <c r="F218" s="140" t="n">
        <v>32</v>
      </c>
      <c r="G218" s="140" t="n">
        <v>5</v>
      </c>
      <c r="H218" s="140" t="s">
        <v>114</v>
      </c>
      <c r="I218" s="100" t="s">
        <v>114</v>
      </c>
      <c r="J218" s="141" t="s">
        <v>114</v>
      </c>
    </row>
    <row r="219" customFormat="false" ht="12.75" hidden="false" customHeight="false" outlineLevel="0" collapsed="false">
      <c r="A219" s="336" t="s">
        <v>456</v>
      </c>
      <c r="B219" s="140" t="n">
        <v>5385</v>
      </c>
      <c r="C219" s="140" t="n">
        <v>3767</v>
      </c>
      <c r="D219" s="140" t="n">
        <v>1309</v>
      </c>
      <c r="E219" s="140" t="n">
        <v>233</v>
      </c>
      <c r="F219" s="140" t="n">
        <v>61</v>
      </c>
      <c r="G219" s="140" t="n">
        <v>12</v>
      </c>
      <c r="H219" s="140" t="n">
        <v>1</v>
      </c>
      <c r="I219" s="100" t="n">
        <v>1</v>
      </c>
      <c r="J219" s="102" t="n">
        <v>1</v>
      </c>
    </row>
    <row r="220" customFormat="false" ht="12.75" hidden="false" customHeight="false" outlineLevel="0" collapsed="false">
      <c r="A220" s="83" t="s">
        <v>230</v>
      </c>
      <c r="B220" s="140" t="n">
        <v>43072</v>
      </c>
      <c r="C220" s="140" t="n">
        <v>27137</v>
      </c>
      <c r="D220" s="140" t="n">
        <v>13140</v>
      </c>
      <c r="E220" s="140" t="n">
        <v>2114</v>
      </c>
      <c r="F220" s="140" t="n">
        <v>494</v>
      </c>
      <c r="G220" s="140" t="n">
        <v>134</v>
      </c>
      <c r="H220" s="140" t="n">
        <v>30</v>
      </c>
      <c r="I220" s="140" t="n">
        <v>17</v>
      </c>
      <c r="J220" s="141" t="n">
        <v>5</v>
      </c>
    </row>
    <row r="221" customFormat="false" ht="12.75" hidden="false" customHeight="false" outlineLevel="0" collapsed="false">
      <c r="A221" s="336" t="s">
        <v>457</v>
      </c>
      <c r="B221" s="140" t="n">
        <v>6690</v>
      </c>
      <c r="C221" s="140" t="n">
        <v>4668</v>
      </c>
      <c r="D221" s="140" t="n">
        <v>1645</v>
      </c>
      <c r="E221" s="140" t="n">
        <v>284</v>
      </c>
      <c r="F221" s="140" t="n">
        <v>67</v>
      </c>
      <c r="G221" s="140" t="n">
        <v>20</v>
      </c>
      <c r="H221" s="140" t="n">
        <v>6</v>
      </c>
      <c r="I221" s="140" t="s">
        <v>114</v>
      </c>
      <c r="J221" s="141" t="s">
        <v>114</v>
      </c>
    </row>
    <row r="222" customFormat="false" ht="12.75" hidden="false" customHeight="false" outlineLevel="0" collapsed="false">
      <c r="A222" s="336" t="s">
        <v>458</v>
      </c>
      <c r="B222" s="140" t="n">
        <v>8415</v>
      </c>
      <c r="C222" s="140" t="n">
        <v>5809</v>
      </c>
      <c r="D222" s="140" t="n">
        <v>2158</v>
      </c>
      <c r="E222" s="140" t="n">
        <v>345</v>
      </c>
      <c r="F222" s="140" t="n">
        <v>84</v>
      </c>
      <c r="G222" s="140" t="n">
        <v>13</v>
      </c>
      <c r="H222" s="140" t="n">
        <v>4</v>
      </c>
      <c r="I222" s="140" t="n">
        <v>2</v>
      </c>
      <c r="J222" s="141" t="s">
        <v>114</v>
      </c>
    </row>
    <row r="223" customFormat="false" ht="12.75" hidden="false" customHeight="false" outlineLevel="0" collapsed="false">
      <c r="A223" s="336" t="s">
        <v>459</v>
      </c>
      <c r="B223" s="140" t="n">
        <v>9442</v>
      </c>
      <c r="C223" s="140" t="n">
        <v>6183</v>
      </c>
      <c r="D223" s="140" t="n">
        <v>2644</v>
      </c>
      <c r="E223" s="140" t="n">
        <v>462</v>
      </c>
      <c r="F223" s="140" t="n">
        <v>114</v>
      </c>
      <c r="G223" s="140" t="n">
        <v>31</v>
      </c>
      <c r="H223" s="140" t="n">
        <v>4</v>
      </c>
      <c r="I223" s="140" t="n">
        <v>3</v>
      </c>
      <c r="J223" s="141" t="n">
        <v>1</v>
      </c>
    </row>
    <row r="224" customFormat="false" ht="12.75" hidden="false" customHeight="false" outlineLevel="0" collapsed="false">
      <c r="A224" s="336" t="s">
        <v>460</v>
      </c>
      <c r="B224" s="140" t="n">
        <v>9300</v>
      </c>
      <c r="C224" s="140" t="n">
        <v>5549</v>
      </c>
      <c r="D224" s="140" t="n">
        <v>3132</v>
      </c>
      <c r="E224" s="140" t="n">
        <v>465</v>
      </c>
      <c r="F224" s="140" t="n">
        <v>112</v>
      </c>
      <c r="G224" s="140" t="n">
        <v>33</v>
      </c>
      <c r="H224" s="140" t="n">
        <v>3</v>
      </c>
      <c r="I224" s="140" t="n">
        <v>4</v>
      </c>
      <c r="J224" s="141" t="n">
        <v>2</v>
      </c>
    </row>
    <row r="225" customFormat="false" ht="12.75" hidden="false" customHeight="false" outlineLevel="0" collapsed="false">
      <c r="A225" s="336" t="s">
        <v>461</v>
      </c>
      <c r="B225" s="140" t="n">
        <v>9225</v>
      </c>
      <c r="C225" s="140" t="n">
        <v>4928</v>
      </c>
      <c r="D225" s="140" t="n">
        <v>3561</v>
      </c>
      <c r="E225" s="140" t="n">
        <v>558</v>
      </c>
      <c r="F225" s="140" t="n">
        <v>117</v>
      </c>
      <c r="G225" s="140" t="n">
        <v>37</v>
      </c>
      <c r="H225" s="140" t="n">
        <v>13</v>
      </c>
      <c r="I225" s="140" t="n">
        <v>8</v>
      </c>
      <c r="J225" s="141" t="n">
        <v>2</v>
      </c>
    </row>
    <row r="226" customFormat="false" ht="12.75" hidden="false" customHeight="false" outlineLevel="0" collapsed="false">
      <c r="A226" s="83" t="s">
        <v>231</v>
      </c>
      <c r="B226" s="140" t="n">
        <v>35745</v>
      </c>
      <c r="C226" s="140" t="n">
        <v>13001</v>
      </c>
      <c r="D226" s="140" t="n">
        <v>17440</v>
      </c>
      <c r="E226" s="140" t="n">
        <v>3949</v>
      </c>
      <c r="F226" s="140" t="n">
        <v>871</v>
      </c>
      <c r="G226" s="140" t="n">
        <v>282</v>
      </c>
      <c r="H226" s="140" t="n">
        <v>111</v>
      </c>
      <c r="I226" s="140" t="n">
        <v>58</v>
      </c>
      <c r="J226" s="141" t="n">
        <v>31</v>
      </c>
    </row>
    <row r="227" customFormat="false" ht="12.75" hidden="false" customHeight="false" outlineLevel="0" collapsed="false">
      <c r="A227" s="336" t="s">
        <v>462</v>
      </c>
      <c r="B227" s="140" t="n">
        <v>9106</v>
      </c>
      <c r="C227" s="140" t="n">
        <v>4215</v>
      </c>
      <c r="D227" s="140" t="n">
        <v>4012</v>
      </c>
      <c r="E227" s="140" t="n">
        <v>645</v>
      </c>
      <c r="F227" s="140" t="n">
        <v>149</v>
      </c>
      <c r="G227" s="140" t="n">
        <v>50</v>
      </c>
      <c r="H227" s="140" t="n">
        <v>20</v>
      </c>
      <c r="I227" s="140" t="n">
        <v>9</v>
      </c>
      <c r="J227" s="141" t="n">
        <v>4</v>
      </c>
    </row>
    <row r="228" customFormat="false" ht="12.75" hidden="false" customHeight="false" outlineLevel="0" collapsed="false">
      <c r="A228" s="336" t="s">
        <v>463</v>
      </c>
      <c r="B228" s="140" t="n">
        <v>8138</v>
      </c>
      <c r="C228" s="140" t="n">
        <v>3213</v>
      </c>
      <c r="D228" s="140" t="n">
        <v>3961</v>
      </c>
      <c r="E228" s="140" t="n">
        <v>725</v>
      </c>
      <c r="F228" s="140" t="n">
        <v>145</v>
      </c>
      <c r="G228" s="140" t="n">
        <v>61</v>
      </c>
      <c r="H228" s="140" t="n">
        <v>19</v>
      </c>
      <c r="I228" s="140" t="n">
        <v>8</v>
      </c>
      <c r="J228" s="141" t="n">
        <v>6</v>
      </c>
    </row>
    <row r="229" customFormat="false" ht="12.75" hidden="false" customHeight="false" outlineLevel="0" collapsed="false">
      <c r="A229" s="336" t="s">
        <v>464</v>
      </c>
      <c r="B229" s="140" t="n">
        <v>7143</v>
      </c>
      <c r="C229" s="140" t="n">
        <v>2382</v>
      </c>
      <c r="D229" s="140" t="n">
        <v>3648</v>
      </c>
      <c r="E229" s="140" t="n">
        <v>846</v>
      </c>
      <c r="F229" s="140" t="n">
        <v>178</v>
      </c>
      <c r="G229" s="140" t="n">
        <v>57</v>
      </c>
      <c r="H229" s="140" t="n">
        <v>17</v>
      </c>
      <c r="I229" s="140" t="n">
        <v>13</v>
      </c>
      <c r="J229" s="141" t="n">
        <v>2</v>
      </c>
    </row>
    <row r="230" customFormat="false" ht="12.75" hidden="false" customHeight="false" outlineLevel="0" collapsed="false">
      <c r="A230" s="336" t="s">
        <v>465</v>
      </c>
      <c r="B230" s="140" t="n">
        <v>6253</v>
      </c>
      <c r="C230" s="140" t="n">
        <v>1855</v>
      </c>
      <c r="D230" s="140" t="n">
        <v>3218</v>
      </c>
      <c r="E230" s="140" t="n">
        <v>893</v>
      </c>
      <c r="F230" s="140" t="n">
        <v>199</v>
      </c>
      <c r="G230" s="140" t="n">
        <v>47</v>
      </c>
      <c r="H230" s="140" t="n">
        <v>25</v>
      </c>
      <c r="I230" s="140" t="n">
        <v>7</v>
      </c>
      <c r="J230" s="141" t="n">
        <v>9</v>
      </c>
    </row>
    <row r="231" customFormat="false" ht="12.75" hidden="false" customHeight="false" outlineLevel="0" collapsed="false">
      <c r="A231" s="336" t="s">
        <v>466</v>
      </c>
      <c r="B231" s="140" t="n">
        <v>5105</v>
      </c>
      <c r="C231" s="140" t="n">
        <v>1336</v>
      </c>
      <c r="D231" s="140" t="n">
        <v>2601</v>
      </c>
      <c r="E231" s="140" t="n">
        <v>840</v>
      </c>
      <c r="F231" s="140" t="n">
        <v>200</v>
      </c>
      <c r="G231" s="140" t="n">
        <v>67</v>
      </c>
      <c r="H231" s="140" t="n">
        <v>30</v>
      </c>
      <c r="I231" s="140" t="n">
        <v>21</v>
      </c>
      <c r="J231" s="141" t="n">
        <v>10</v>
      </c>
    </row>
    <row r="232" customFormat="false" ht="12.75" hidden="false" customHeight="false" outlineLevel="0" collapsed="false">
      <c r="A232" s="83" t="s">
        <v>232</v>
      </c>
      <c r="B232" s="140" t="n">
        <v>12667</v>
      </c>
      <c r="C232" s="140" t="n">
        <v>2677</v>
      </c>
      <c r="D232" s="140" t="n">
        <v>5836</v>
      </c>
      <c r="E232" s="140" t="n">
        <v>2711</v>
      </c>
      <c r="F232" s="140" t="n">
        <v>854</v>
      </c>
      <c r="G232" s="140" t="n">
        <v>309</v>
      </c>
      <c r="H232" s="140" t="n">
        <v>144</v>
      </c>
      <c r="I232" s="140" t="n">
        <v>73</v>
      </c>
      <c r="J232" s="141" t="n">
        <v>62</v>
      </c>
    </row>
    <row r="233" customFormat="false" ht="12.75" hidden="false" customHeight="false" outlineLevel="0" collapsed="false">
      <c r="A233" s="336" t="s">
        <v>467</v>
      </c>
      <c r="B233" s="140" t="n">
        <v>4166</v>
      </c>
      <c r="C233" s="140" t="n">
        <v>994</v>
      </c>
      <c r="D233" s="140" t="n">
        <v>2110</v>
      </c>
      <c r="E233" s="140" t="n">
        <v>758</v>
      </c>
      <c r="F233" s="140" t="n">
        <v>183</v>
      </c>
      <c r="G233" s="140" t="n">
        <v>68</v>
      </c>
      <c r="H233" s="140" t="n">
        <v>28</v>
      </c>
      <c r="I233" s="140" t="n">
        <v>15</v>
      </c>
      <c r="J233" s="141" t="n">
        <v>9</v>
      </c>
    </row>
    <row r="234" customFormat="false" ht="12.75" hidden="false" customHeight="false" outlineLevel="0" collapsed="false">
      <c r="A234" s="336" t="s">
        <v>468</v>
      </c>
      <c r="B234" s="140" t="n">
        <v>3216</v>
      </c>
      <c r="C234" s="140" t="n">
        <v>667</v>
      </c>
      <c r="D234" s="140" t="n">
        <v>1561</v>
      </c>
      <c r="E234" s="140" t="n">
        <v>653</v>
      </c>
      <c r="F234" s="140" t="n">
        <v>204</v>
      </c>
      <c r="G234" s="140" t="n">
        <v>84</v>
      </c>
      <c r="H234" s="140" t="n">
        <v>25</v>
      </c>
      <c r="I234" s="140" t="n">
        <v>9</v>
      </c>
      <c r="J234" s="141" t="n">
        <v>13</v>
      </c>
    </row>
    <row r="235" customFormat="false" ht="12.75" hidden="false" customHeight="false" outlineLevel="0" collapsed="false">
      <c r="A235" s="336" t="s">
        <v>469</v>
      </c>
      <c r="B235" s="140" t="n">
        <v>2310</v>
      </c>
      <c r="C235" s="140" t="n">
        <v>469</v>
      </c>
      <c r="D235" s="140" t="n">
        <v>1040</v>
      </c>
      <c r="E235" s="140" t="n">
        <v>544</v>
      </c>
      <c r="F235" s="140" t="n">
        <v>155</v>
      </c>
      <c r="G235" s="140" t="n">
        <v>51</v>
      </c>
      <c r="H235" s="140" t="n">
        <v>28</v>
      </c>
      <c r="I235" s="140" t="n">
        <v>14</v>
      </c>
      <c r="J235" s="141" t="n">
        <v>9</v>
      </c>
    </row>
    <row r="236" customFormat="false" ht="12.75" hidden="false" customHeight="false" outlineLevel="0" collapsed="false">
      <c r="A236" s="336" t="s">
        <v>470</v>
      </c>
      <c r="B236" s="140" t="n">
        <v>1766</v>
      </c>
      <c r="C236" s="140" t="n">
        <v>332</v>
      </c>
      <c r="D236" s="140" t="n">
        <v>719</v>
      </c>
      <c r="E236" s="140" t="n">
        <v>422</v>
      </c>
      <c r="F236" s="140" t="n">
        <v>152</v>
      </c>
      <c r="G236" s="140" t="n">
        <v>70</v>
      </c>
      <c r="H236" s="140" t="n">
        <v>38</v>
      </c>
      <c r="I236" s="140" t="n">
        <v>16</v>
      </c>
      <c r="J236" s="141" t="n">
        <v>17</v>
      </c>
    </row>
    <row r="237" customFormat="false" ht="12.75" hidden="false" customHeight="false" outlineLevel="0" collapsed="false">
      <c r="A237" s="336" t="s">
        <v>471</v>
      </c>
      <c r="B237" s="140" t="n">
        <v>1209</v>
      </c>
      <c r="C237" s="140" t="n">
        <v>215</v>
      </c>
      <c r="D237" s="140" t="n">
        <v>406</v>
      </c>
      <c r="E237" s="140" t="n">
        <v>334</v>
      </c>
      <c r="F237" s="140" t="n">
        <v>160</v>
      </c>
      <c r="G237" s="140" t="n">
        <v>36</v>
      </c>
      <c r="H237" s="140" t="n">
        <v>25</v>
      </c>
      <c r="I237" s="140" t="n">
        <v>19</v>
      </c>
      <c r="J237" s="141" t="n">
        <v>14</v>
      </c>
    </row>
    <row r="238" customFormat="false" ht="12.75" hidden="false" customHeight="false" outlineLevel="0" collapsed="false">
      <c r="A238" s="83" t="s">
        <v>233</v>
      </c>
      <c r="B238" s="140" t="n">
        <v>2001</v>
      </c>
      <c r="C238" s="140" t="n">
        <v>297</v>
      </c>
      <c r="D238" s="140" t="n">
        <v>539</v>
      </c>
      <c r="E238" s="140" t="n">
        <v>595</v>
      </c>
      <c r="F238" s="140" t="n">
        <v>286</v>
      </c>
      <c r="G238" s="140" t="n">
        <v>132</v>
      </c>
      <c r="H238" s="140" t="n">
        <v>67</v>
      </c>
      <c r="I238" s="140" t="n">
        <v>39</v>
      </c>
      <c r="J238" s="141" t="n">
        <v>46</v>
      </c>
    </row>
    <row r="239" customFormat="false" ht="12.75" hidden="false" customHeight="false" outlineLevel="0" collapsed="false">
      <c r="A239" s="336" t="s">
        <v>472</v>
      </c>
      <c r="B239" s="140" t="n">
        <v>850</v>
      </c>
      <c r="C239" s="140" t="n">
        <v>128</v>
      </c>
      <c r="D239" s="140" t="n">
        <v>248</v>
      </c>
      <c r="E239" s="140" t="n">
        <v>280</v>
      </c>
      <c r="F239" s="140" t="n">
        <v>95</v>
      </c>
      <c r="G239" s="140" t="n">
        <v>44</v>
      </c>
      <c r="H239" s="140" t="n">
        <v>36</v>
      </c>
      <c r="I239" s="140" t="n">
        <v>11</v>
      </c>
      <c r="J239" s="141" t="n">
        <v>8</v>
      </c>
    </row>
    <row r="240" customFormat="false" ht="12.75" hidden="false" customHeight="false" outlineLevel="0" collapsed="false">
      <c r="A240" s="336" t="s">
        <v>473</v>
      </c>
      <c r="B240" s="140" t="n">
        <v>540</v>
      </c>
      <c r="C240" s="140" t="n">
        <v>85</v>
      </c>
      <c r="D240" s="140" t="n">
        <v>141</v>
      </c>
      <c r="E240" s="140" t="n">
        <v>137</v>
      </c>
      <c r="F240" s="140" t="n">
        <v>101</v>
      </c>
      <c r="G240" s="140" t="n">
        <v>35</v>
      </c>
      <c r="H240" s="140" t="n">
        <v>13</v>
      </c>
      <c r="I240" s="140" t="n">
        <v>14</v>
      </c>
      <c r="J240" s="141" t="n">
        <v>14</v>
      </c>
    </row>
    <row r="241" customFormat="false" ht="12.75" hidden="false" customHeight="false" outlineLevel="0" collapsed="false">
      <c r="A241" s="336" t="s">
        <v>474</v>
      </c>
      <c r="B241" s="140" t="n">
        <v>317</v>
      </c>
      <c r="C241" s="140" t="n">
        <v>55</v>
      </c>
      <c r="D241" s="140" t="n">
        <v>75</v>
      </c>
      <c r="E241" s="140" t="n">
        <v>95</v>
      </c>
      <c r="F241" s="140" t="n">
        <v>40</v>
      </c>
      <c r="G241" s="140" t="n">
        <v>30</v>
      </c>
      <c r="H241" s="140" t="n">
        <v>10</v>
      </c>
      <c r="I241" s="140" t="n">
        <v>4</v>
      </c>
      <c r="J241" s="141" t="n">
        <v>8</v>
      </c>
    </row>
    <row r="242" customFormat="false" ht="12.75" hidden="false" customHeight="false" outlineLevel="0" collapsed="false">
      <c r="A242" s="336" t="s">
        <v>475</v>
      </c>
      <c r="B242" s="140" t="n">
        <v>199</v>
      </c>
      <c r="C242" s="140" t="n">
        <v>16</v>
      </c>
      <c r="D242" s="140" t="n">
        <v>54</v>
      </c>
      <c r="E242" s="140" t="n">
        <v>56</v>
      </c>
      <c r="F242" s="140" t="n">
        <v>28</v>
      </c>
      <c r="G242" s="140" t="n">
        <v>23</v>
      </c>
      <c r="H242" s="140" t="n">
        <v>4</v>
      </c>
      <c r="I242" s="140" t="n">
        <v>8</v>
      </c>
      <c r="J242" s="141" t="n">
        <v>10</v>
      </c>
    </row>
    <row r="243" customFormat="false" ht="12.75" hidden="false" customHeight="false" outlineLevel="0" collapsed="false">
      <c r="A243" s="336" t="s">
        <v>476</v>
      </c>
      <c r="B243" s="140" t="n">
        <v>95</v>
      </c>
      <c r="C243" s="140" t="n">
        <v>13</v>
      </c>
      <c r="D243" s="140" t="n">
        <v>21</v>
      </c>
      <c r="E243" s="140" t="n">
        <v>27</v>
      </c>
      <c r="F243" s="140" t="n">
        <v>22</v>
      </c>
      <c r="G243" s="140" t="s">
        <v>114</v>
      </c>
      <c r="H243" s="140" t="n">
        <v>4</v>
      </c>
      <c r="I243" s="140" t="n">
        <v>2</v>
      </c>
      <c r="J243" s="141" t="n">
        <v>6</v>
      </c>
    </row>
    <row r="244" customFormat="false" ht="25.5" hidden="false" customHeight="false" outlineLevel="0" collapsed="false">
      <c r="A244" s="152" t="s">
        <v>477</v>
      </c>
      <c r="B244" s="140" t="n">
        <v>75</v>
      </c>
      <c r="C244" s="140" t="n">
        <v>11</v>
      </c>
      <c r="D244" s="140" t="n">
        <v>12</v>
      </c>
      <c r="E244" s="140" t="n">
        <v>24</v>
      </c>
      <c r="F244" s="140" t="n">
        <v>15</v>
      </c>
      <c r="G244" s="140" t="n">
        <v>5</v>
      </c>
      <c r="H244" s="140" t="n">
        <v>1</v>
      </c>
      <c r="I244" s="140" t="n">
        <v>6</v>
      </c>
      <c r="J244" s="141" t="n">
        <v>1</v>
      </c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true" outlineLevel="0" collapsed="false">
      <c r="A246" s="47" t="s">
        <v>25</v>
      </c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3.5" hidden="false" customHeight="false" outlineLevel="0" collapsed="false">
      <c r="A248" s="80" t="s">
        <v>238</v>
      </c>
      <c r="B248" s="135" t="n">
        <v>171380</v>
      </c>
      <c r="C248" s="135" t="n">
        <v>80792</v>
      </c>
      <c r="D248" s="135" t="n">
        <v>58959</v>
      </c>
      <c r="E248" s="135" t="n">
        <v>20394</v>
      </c>
      <c r="F248" s="135" t="n">
        <v>6608</v>
      </c>
      <c r="G248" s="135" t="n">
        <v>2453</v>
      </c>
      <c r="H248" s="135" t="n">
        <v>1042</v>
      </c>
      <c r="I248" s="135" t="n">
        <v>535</v>
      </c>
      <c r="J248" s="136" t="n">
        <v>593</v>
      </c>
    </row>
    <row r="249" customFormat="false" ht="25.5" hidden="false" customHeight="false" outlineLevel="0" collapsed="false">
      <c r="A249" s="152" t="s">
        <v>479</v>
      </c>
      <c r="B249" s="140" t="n">
        <v>9013</v>
      </c>
      <c r="C249" s="140" t="n">
        <v>8207</v>
      </c>
      <c r="D249" s="140" t="n">
        <v>763</v>
      </c>
      <c r="E249" s="140" t="n">
        <v>40</v>
      </c>
      <c r="F249" s="140" t="n">
        <v>3</v>
      </c>
      <c r="G249" s="100" t="s">
        <v>114</v>
      </c>
      <c r="H249" s="100" t="s">
        <v>114</v>
      </c>
      <c r="I249" s="100" t="s">
        <v>114</v>
      </c>
      <c r="J249" s="102" t="s">
        <v>114</v>
      </c>
    </row>
    <row r="250" customFormat="false" ht="25.5" hidden="false" customHeight="false" outlineLevel="0" collapsed="false">
      <c r="A250" s="336" t="s">
        <v>480</v>
      </c>
      <c r="B250" s="140" t="n">
        <v>121</v>
      </c>
      <c r="C250" s="140" t="n">
        <v>120</v>
      </c>
      <c r="D250" s="140" t="n">
        <v>1</v>
      </c>
      <c r="E250" s="100" t="s">
        <v>114</v>
      </c>
      <c r="F250" s="100" t="s">
        <v>114</v>
      </c>
      <c r="G250" s="100" t="s">
        <v>114</v>
      </c>
      <c r="H250" s="100" t="s">
        <v>114</v>
      </c>
      <c r="I250" s="100" t="s">
        <v>114</v>
      </c>
      <c r="J250" s="102" t="s">
        <v>114</v>
      </c>
    </row>
    <row r="251" customFormat="false" ht="12.75" hidden="false" customHeight="false" outlineLevel="0" collapsed="false">
      <c r="A251" s="336" t="s">
        <v>448</v>
      </c>
      <c r="B251" s="140" t="n">
        <v>525</v>
      </c>
      <c r="C251" s="140" t="n">
        <v>515</v>
      </c>
      <c r="D251" s="140" t="n">
        <v>10</v>
      </c>
      <c r="E251" s="140" t="s">
        <v>114</v>
      </c>
      <c r="F251" s="100" t="s">
        <v>114</v>
      </c>
      <c r="G251" s="100" t="s">
        <v>114</v>
      </c>
      <c r="H251" s="100" t="s">
        <v>114</v>
      </c>
      <c r="I251" s="100" t="s">
        <v>114</v>
      </c>
      <c r="J251" s="102" t="s">
        <v>114</v>
      </c>
    </row>
    <row r="252" customFormat="false" ht="12.75" hidden="false" customHeight="false" outlineLevel="0" collapsed="false">
      <c r="A252" s="336" t="s">
        <v>449</v>
      </c>
      <c r="B252" s="140" t="n">
        <v>1350</v>
      </c>
      <c r="C252" s="140" t="n">
        <v>1300</v>
      </c>
      <c r="D252" s="140" t="n">
        <v>50</v>
      </c>
      <c r="E252" s="140" t="s">
        <v>114</v>
      </c>
      <c r="F252" s="100" t="s">
        <v>114</v>
      </c>
      <c r="G252" s="100" t="s">
        <v>114</v>
      </c>
      <c r="H252" s="100" t="s">
        <v>114</v>
      </c>
      <c r="I252" s="100" t="s">
        <v>114</v>
      </c>
      <c r="J252" s="102" t="s">
        <v>114</v>
      </c>
    </row>
    <row r="253" customFormat="false" ht="12.75" hidden="false" customHeight="false" outlineLevel="0" collapsed="false">
      <c r="A253" s="336" t="s">
        <v>450</v>
      </c>
      <c r="B253" s="140" t="n">
        <v>2767</v>
      </c>
      <c r="C253" s="140" t="n">
        <v>2551</v>
      </c>
      <c r="D253" s="140" t="n">
        <v>210</v>
      </c>
      <c r="E253" s="140" t="n">
        <v>5</v>
      </c>
      <c r="F253" s="140" t="n">
        <v>1</v>
      </c>
      <c r="G253" s="100" t="s">
        <v>114</v>
      </c>
      <c r="H253" s="100" t="s">
        <v>114</v>
      </c>
      <c r="I253" s="100" t="s">
        <v>114</v>
      </c>
      <c r="J253" s="102" t="s">
        <v>114</v>
      </c>
    </row>
    <row r="254" customFormat="false" ht="12.75" hidden="false" customHeight="false" outlineLevel="0" collapsed="false">
      <c r="A254" s="336" t="s">
        <v>451</v>
      </c>
      <c r="B254" s="140" t="n">
        <v>4250</v>
      </c>
      <c r="C254" s="140" t="n">
        <v>3721</v>
      </c>
      <c r="D254" s="140" t="n">
        <v>492</v>
      </c>
      <c r="E254" s="140" t="n">
        <v>35</v>
      </c>
      <c r="F254" s="140" t="n">
        <v>2</v>
      </c>
      <c r="G254" s="100" t="s">
        <v>114</v>
      </c>
      <c r="H254" s="100" t="s">
        <v>114</v>
      </c>
      <c r="I254" s="100" t="s">
        <v>114</v>
      </c>
      <c r="J254" s="102" t="s">
        <v>114</v>
      </c>
    </row>
    <row r="255" customFormat="false" ht="12.75" hidden="false" customHeight="false" outlineLevel="0" collapsed="false">
      <c r="A255" s="83" t="s">
        <v>229</v>
      </c>
      <c r="B255" s="140" t="n">
        <v>41331</v>
      </c>
      <c r="C255" s="140" t="n">
        <v>28812</v>
      </c>
      <c r="D255" s="140" t="n">
        <v>10469</v>
      </c>
      <c r="E255" s="140" t="n">
        <v>1703</v>
      </c>
      <c r="F255" s="140" t="n">
        <v>293</v>
      </c>
      <c r="G255" s="140" t="n">
        <v>45</v>
      </c>
      <c r="H255" s="140" t="n">
        <v>6</v>
      </c>
      <c r="I255" s="140" t="s">
        <v>114</v>
      </c>
      <c r="J255" s="141" t="s">
        <v>114</v>
      </c>
    </row>
    <row r="256" customFormat="false" ht="12.75" hidden="false" customHeight="false" outlineLevel="0" collapsed="false">
      <c r="A256" s="336" t="s">
        <v>452</v>
      </c>
      <c r="B256" s="140" t="n">
        <v>5836</v>
      </c>
      <c r="C256" s="140" t="n">
        <v>4695</v>
      </c>
      <c r="D256" s="140" t="n">
        <v>1034</v>
      </c>
      <c r="E256" s="140" t="n">
        <v>103</v>
      </c>
      <c r="F256" s="140" t="n">
        <v>2</v>
      </c>
      <c r="G256" s="140" t="n">
        <v>1</v>
      </c>
      <c r="H256" s="100" t="s">
        <v>114</v>
      </c>
      <c r="I256" s="100" t="s">
        <v>114</v>
      </c>
      <c r="J256" s="102" t="s">
        <v>114</v>
      </c>
    </row>
    <row r="257" customFormat="false" ht="12.75" hidden="false" customHeight="false" outlineLevel="0" collapsed="false">
      <c r="A257" s="336" t="s">
        <v>453</v>
      </c>
      <c r="B257" s="140" t="n">
        <v>6930</v>
      </c>
      <c r="C257" s="140" t="n">
        <v>5221</v>
      </c>
      <c r="D257" s="140" t="n">
        <v>1483</v>
      </c>
      <c r="E257" s="140" t="n">
        <v>201</v>
      </c>
      <c r="F257" s="140" t="n">
        <v>25</v>
      </c>
      <c r="G257" s="140" t="s">
        <v>114</v>
      </c>
      <c r="H257" s="140" t="s">
        <v>114</v>
      </c>
      <c r="I257" s="100" t="s">
        <v>114</v>
      </c>
      <c r="J257" s="102" t="s">
        <v>114</v>
      </c>
    </row>
    <row r="258" customFormat="false" ht="12.75" hidden="false" customHeight="false" outlineLevel="0" collapsed="false">
      <c r="A258" s="336" t="s">
        <v>454</v>
      </c>
      <c r="B258" s="140" t="n">
        <v>8239</v>
      </c>
      <c r="C258" s="140" t="n">
        <v>5819</v>
      </c>
      <c r="D258" s="140" t="n">
        <v>2036</v>
      </c>
      <c r="E258" s="140" t="n">
        <v>325</v>
      </c>
      <c r="F258" s="140" t="n">
        <v>55</v>
      </c>
      <c r="G258" s="140" t="n">
        <v>4</v>
      </c>
      <c r="H258" s="140" t="s">
        <v>114</v>
      </c>
      <c r="I258" s="100" t="s">
        <v>114</v>
      </c>
      <c r="J258" s="102" t="s">
        <v>114</v>
      </c>
    </row>
    <row r="259" customFormat="false" ht="12.75" hidden="false" customHeight="false" outlineLevel="0" collapsed="false">
      <c r="A259" s="336" t="s">
        <v>455</v>
      </c>
      <c r="B259" s="140" t="n">
        <v>9323</v>
      </c>
      <c r="C259" s="140" t="n">
        <v>6126</v>
      </c>
      <c r="D259" s="140" t="n">
        <v>2625</v>
      </c>
      <c r="E259" s="140" t="n">
        <v>468</v>
      </c>
      <c r="F259" s="140" t="n">
        <v>82</v>
      </c>
      <c r="G259" s="140" t="n">
        <v>17</v>
      </c>
      <c r="H259" s="140" t="n">
        <v>4</v>
      </c>
      <c r="I259" s="140" t="s">
        <v>114</v>
      </c>
      <c r="J259" s="102" t="s">
        <v>114</v>
      </c>
    </row>
    <row r="260" customFormat="false" ht="12.75" hidden="false" customHeight="false" outlineLevel="0" collapsed="false">
      <c r="A260" s="336" t="s">
        <v>456</v>
      </c>
      <c r="B260" s="140" t="n">
        <v>11003</v>
      </c>
      <c r="C260" s="140" t="n">
        <v>6951</v>
      </c>
      <c r="D260" s="140" t="n">
        <v>3291</v>
      </c>
      <c r="E260" s="140" t="n">
        <v>606</v>
      </c>
      <c r="F260" s="140" t="n">
        <v>129</v>
      </c>
      <c r="G260" s="140" t="n">
        <v>23</v>
      </c>
      <c r="H260" s="140" t="n">
        <v>2</v>
      </c>
      <c r="I260" s="140" t="s">
        <v>114</v>
      </c>
      <c r="J260" s="141" t="s">
        <v>114</v>
      </c>
    </row>
    <row r="261" customFormat="false" ht="12.75" hidden="false" customHeight="false" outlineLevel="0" collapsed="false">
      <c r="A261" s="83" t="s">
        <v>230</v>
      </c>
      <c r="B261" s="140" t="n">
        <v>63108</v>
      </c>
      <c r="C261" s="140" t="n">
        <v>31590</v>
      </c>
      <c r="D261" s="140" t="n">
        <v>23933</v>
      </c>
      <c r="E261" s="140" t="n">
        <v>5735</v>
      </c>
      <c r="F261" s="140" t="n">
        <v>1323</v>
      </c>
      <c r="G261" s="140" t="n">
        <v>376</v>
      </c>
      <c r="H261" s="140" t="n">
        <v>110</v>
      </c>
      <c r="I261" s="140" t="n">
        <v>34</v>
      </c>
      <c r="J261" s="141" t="n">
        <v>7</v>
      </c>
    </row>
    <row r="262" customFormat="false" ht="12.75" hidden="false" customHeight="false" outlineLevel="0" collapsed="false">
      <c r="A262" s="336" t="s">
        <v>457</v>
      </c>
      <c r="B262" s="140" t="n">
        <v>12544</v>
      </c>
      <c r="C262" s="140" t="n">
        <v>7487</v>
      </c>
      <c r="D262" s="140" t="n">
        <v>3989</v>
      </c>
      <c r="E262" s="140" t="n">
        <v>836</v>
      </c>
      <c r="F262" s="140" t="n">
        <v>178</v>
      </c>
      <c r="G262" s="140" t="n">
        <v>49</v>
      </c>
      <c r="H262" s="140" t="n">
        <v>4</v>
      </c>
      <c r="I262" s="140" t="n">
        <v>1</v>
      </c>
      <c r="J262" s="141" t="s">
        <v>114</v>
      </c>
    </row>
    <row r="263" customFormat="false" ht="12.75" hidden="false" customHeight="false" outlineLevel="0" collapsed="false">
      <c r="A263" s="336" t="s">
        <v>458</v>
      </c>
      <c r="B263" s="140" t="n">
        <v>13448</v>
      </c>
      <c r="C263" s="140" t="n">
        <v>7566</v>
      </c>
      <c r="D263" s="140" t="n">
        <v>4535</v>
      </c>
      <c r="E263" s="140" t="n">
        <v>1040</v>
      </c>
      <c r="F263" s="140" t="n">
        <v>226</v>
      </c>
      <c r="G263" s="140" t="n">
        <v>64</v>
      </c>
      <c r="H263" s="140" t="n">
        <v>12</v>
      </c>
      <c r="I263" s="140" t="n">
        <v>4</v>
      </c>
      <c r="J263" s="141" t="n">
        <v>1</v>
      </c>
    </row>
    <row r="264" customFormat="false" ht="12.75" hidden="false" customHeight="false" outlineLevel="0" collapsed="false">
      <c r="A264" s="336" t="s">
        <v>459</v>
      </c>
      <c r="B264" s="140" t="n">
        <v>13463</v>
      </c>
      <c r="C264" s="140" t="n">
        <v>6819</v>
      </c>
      <c r="D264" s="140" t="n">
        <v>5147</v>
      </c>
      <c r="E264" s="140" t="n">
        <v>1125</v>
      </c>
      <c r="F264" s="140" t="n">
        <v>272</v>
      </c>
      <c r="G264" s="140" t="n">
        <v>68</v>
      </c>
      <c r="H264" s="140" t="n">
        <v>23</v>
      </c>
      <c r="I264" s="140" t="n">
        <v>8</v>
      </c>
      <c r="J264" s="141" t="n">
        <v>1</v>
      </c>
    </row>
    <row r="265" customFormat="false" ht="12.75" hidden="false" customHeight="false" outlineLevel="0" collapsed="false">
      <c r="A265" s="336" t="s">
        <v>460</v>
      </c>
      <c r="B265" s="140" t="n">
        <v>12369</v>
      </c>
      <c r="C265" s="140" t="n">
        <v>5517</v>
      </c>
      <c r="D265" s="140" t="n">
        <v>5181</v>
      </c>
      <c r="E265" s="140" t="n">
        <v>1262</v>
      </c>
      <c r="F265" s="140" t="n">
        <v>295</v>
      </c>
      <c r="G265" s="140" t="n">
        <v>80</v>
      </c>
      <c r="H265" s="140" t="n">
        <v>29</v>
      </c>
      <c r="I265" s="140" t="n">
        <v>5</v>
      </c>
      <c r="J265" s="141" t="s">
        <v>114</v>
      </c>
    </row>
    <row r="266" customFormat="false" ht="12.75" hidden="false" customHeight="false" outlineLevel="0" collapsed="false">
      <c r="A266" s="336" t="s">
        <v>461</v>
      </c>
      <c r="B266" s="140" t="n">
        <v>11284</v>
      </c>
      <c r="C266" s="140" t="n">
        <v>4201</v>
      </c>
      <c r="D266" s="140" t="n">
        <v>5081</v>
      </c>
      <c r="E266" s="140" t="n">
        <v>1472</v>
      </c>
      <c r="F266" s="140" t="n">
        <v>352</v>
      </c>
      <c r="G266" s="140" t="n">
        <v>115</v>
      </c>
      <c r="H266" s="140" t="n">
        <v>42</v>
      </c>
      <c r="I266" s="140" t="n">
        <v>16</v>
      </c>
      <c r="J266" s="141" t="n">
        <v>5</v>
      </c>
    </row>
    <row r="267" customFormat="false" ht="12.75" hidden="false" customHeight="false" outlineLevel="0" collapsed="false">
      <c r="A267" s="83" t="s">
        <v>231</v>
      </c>
      <c r="B267" s="140" t="n">
        <v>39519</v>
      </c>
      <c r="C267" s="140" t="n">
        <v>9942</v>
      </c>
      <c r="D267" s="140" t="n">
        <v>18267</v>
      </c>
      <c r="E267" s="140" t="n">
        <v>7667</v>
      </c>
      <c r="F267" s="140" t="n">
        <v>2350</v>
      </c>
      <c r="G267" s="140" t="n">
        <v>740</v>
      </c>
      <c r="H267" s="140" t="n">
        <v>328</v>
      </c>
      <c r="I267" s="140" t="n">
        <v>133</v>
      </c>
      <c r="J267" s="141" t="n">
        <v>91</v>
      </c>
    </row>
    <row r="268" customFormat="false" ht="12.75" hidden="false" customHeight="false" outlineLevel="0" collapsed="false">
      <c r="A268" s="336" t="s">
        <v>462</v>
      </c>
      <c r="B268" s="140" t="n">
        <v>10336</v>
      </c>
      <c r="C268" s="140" t="n">
        <v>3375</v>
      </c>
      <c r="D268" s="140" t="n">
        <v>4883</v>
      </c>
      <c r="E268" s="140" t="n">
        <v>1491</v>
      </c>
      <c r="F268" s="140" t="n">
        <v>401</v>
      </c>
      <c r="G268" s="140" t="n">
        <v>123</v>
      </c>
      <c r="H268" s="140" t="n">
        <v>43</v>
      </c>
      <c r="I268" s="140" t="n">
        <v>15</v>
      </c>
      <c r="J268" s="141" t="n">
        <v>5</v>
      </c>
    </row>
    <row r="269" customFormat="false" ht="12.75" hidden="false" customHeight="false" outlineLevel="0" collapsed="false">
      <c r="A269" s="336" t="s">
        <v>463</v>
      </c>
      <c r="B269" s="140" t="n">
        <v>8801</v>
      </c>
      <c r="C269" s="140" t="n">
        <v>2378</v>
      </c>
      <c r="D269" s="140" t="n">
        <v>4213</v>
      </c>
      <c r="E269" s="140" t="n">
        <v>1544</v>
      </c>
      <c r="F269" s="140" t="n">
        <v>450</v>
      </c>
      <c r="G269" s="140" t="n">
        <v>126</v>
      </c>
      <c r="H269" s="140" t="n">
        <v>58</v>
      </c>
      <c r="I269" s="140" t="n">
        <v>19</v>
      </c>
      <c r="J269" s="141" t="n">
        <v>13</v>
      </c>
    </row>
    <row r="270" customFormat="false" ht="12.75" hidden="false" customHeight="false" outlineLevel="0" collapsed="false">
      <c r="A270" s="336" t="s">
        <v>464</v>
      </c>
      <c r="B270" s="140" t="n">
        <v>7753</v>
      </c>
      <c r="C270" s="140" t="n">
        <v>1840</v>
      </c>
      <c r="D270" s="140" t="n">
        <v>3626</v>
      </c>
      <c r="E270" s="140" t="n">
        <v>1577</v>
      </c>
      <c r="F270" s="140" t="n">
        <v>454</v>
      </c>
      <c r="G270" s="140" t="n">
        <v>154</v>
      </c>
      <c r="H270" s="140" t="n">
        <v>51</v>
      </c>
      <c r="I270" s="140" t="n">
        <v>31</v>
      </c>
      <c r="J270" s="141" t="n">
        <v>20</v>
      </c>
    </row>
    <row r="271" customFormat="false" ht="12.75" hidden="false" customHeight="false" outlineLevel="0" collapsed="false">
      <c r="A271" s="336" t="s">
        <v>465</v>
      </c>
      <c r="B271" s="140" t="n">
        <v>6830</v>
      </c>
      <c r="C271" s="140" t="n">
        <v>1355</v>
      </c>
      <c r="D271" s="140" t="n">
        <v>3092</v>
      </c>
      <c r="E271" s="140" t="n">
        <v>1560</v>
      </c>
      <c r="F271" s="140" t="n">
        <v>535</v>
      </c>
      <c r="G271" s="140" t="n">
        <v>155</v>
      </c>
      <c r="H271" s="140" t="n">
        <v>83</v>
      </c>
      <c r="I271" s="140" t="n">
        <v>30</v>
      </c>
      <c r="J271" s="141" t="n">
        <v>19</v>
      </c>
    </row>
    <row r="272" customFormat="false" ht="12.75" hidden="false" customHeight="false" outlineLevel="0" collapsed="false">
      <c r="A272" s="336" t="s">
        <v>466</v>
      </c>
      <c r="B272" s="140" t="n">
        <v>5799</v>
      </c>
      <c r="C272" s="140" t="n">
        <v>994</v>
      </c>
      <c r="D272" s="140" t="n">
        <v>2453</v>
      </c>
      <c r="E272" s="140" t="n">
        <v>1495</v>
      </c>
      <c r="F272" s="140" t="n">
        <v>510</v>
      </c>
      <c r="G272" s="140" t="n">
        <v>182</v>
      </c>
      <c r="H272" s="140" t="n">
        <v>93</v>
      </c>
      <c r="I272" s="140" t="n">
        <v>38</v>
      </c>
      <c r="J272" s="141" t="n">
        <v>34</v>
      </c>
    </row>
    <row r="273" customFormat="false" ht="12.75" hidden="false" customHeight="false" outlineLevel="0" collapsed="false">
      <c r="A273" s="83" t="s">
        <v>232</v>
      </c>
      <c r="B273" s="140" t="n">
        <v>15311</v>
      </c>
      <c r="C273" s="140" t="n">
        <v>1961</v>
      </c>
      <c r="D273" s="140" t="n">
        <v>5015</v>
      </c>
      <c r="E273" s="140" t="n">
        <v>4485</v>
      </c>
      <c r="F273" s="140" t="n">
        <v>2013</v>
      </c>
      <c r="G273" s="140" t="n">
        <v>919</v>
      </c>
      <c r="H273" s="140" t="n">
        <v>397</v>
      </c>
      <c r="I273" s="140" t="n">
        <v>248</v>
      </c>
      <c r="J273" s="141" t="n">
        <v>273</v>
      </c>
    </row>
    <row r="274" customFormat="false" ht="12.75" hidden="false" customHeight="false" outlineLevel="0" collapsed="false">
      <c r="A274" s="336" t="s">
        <v>467</v>
      </c>
      <c r="B274" s="140" t="n">
        <v>4601</v>
      </c>
      <c r="C274" s="140" t="n">
        <v>674</v>
      </c>
      <c r="D274" s="140" t="n">
        <v>1795</v>
      </c>
      <c r="E274" s="140" t="n">
        <v>1282</v>
      </c>
      <c r="F274" s="140" t="n">
        <v>476</v>
      </c>
      <c r="G274" s="140" t="n">
        <v>201</v>
      </c>
      <c r="H274" s="140" t="n">
        <v>72</v>
      </c>
      <c r="I274" s="140" t="n">
        <v>44</v>
      </c>
      <c r="J274" s="141" t="n">
        <v>57</v>
      </c>
    </row>
    <row r="275" customFormat="false" ht="12.75" hidden="false" customHeight="false" outlineLevel="0" collapsed="false">
      <c r="A275" s="336" t="s">
        <v>468</v>
      </c>
      <c r="B275" s="140" t="n">
        <v>3813</v>
      </c>
      <c r="C275" s="140" t="n">
        <v>464</v>
      </c>
      <c r="D275" s="140" t="n">
        <v>1327</v>
      </c>
      <c r="E275" s="140" t="n">
        <v>1134</v>
      </c>
      <c r="F275" s="140" t="n">
        <v>500</v>
      </c>
      <c r="G275" s="140" t="n">
        <v>197</v>
      </c>
      <c r="H275" s="140" t="n">
        <v>97</v>
      </c>
      <c r="I275" s="140" t="n">
        <v>47</v>
      </c>
      <c r="J275" s="141" t="n">
        <v>47</v>
      </c>
    </row>
    <row r="276" customFormat="false" ht="12.75" hidden="false" customHeight="false" outlineLevel="0" collapsed="false">
      <c r="A276" s="336" t="s">
        <v>469</v>
      </c>
      <c r="B276" s="140" t="n">
        <v>2963</v>
      </c>
      <c r="C276" s="140" t="n">
        <v>367</v>
      </c>
      <c r="D276" s="140" t="n">
        <v>917</v>
      </c>
      <c r="E276" s="140" t="n">
        <v>908</v>
      </c>
      <c r="F276" s="140" t="n">
        <v>407</v>
      </c>
      <c r="G276" s="140" t="n">
        <v>177</v>
      </c>
      <c r="H276" s="140" t="n">
        <v>79</v>
      </c>
      <c r="I276" s="140" t="n">
        <v>56</v>
      </c>
      <c r="J276" s="141" t="n">
        <v>52</v>
      </c>
    </row>
    <row r="277" customFormat="false" ht="12.75" hidden="false" customHeight="false" outlineLevel="0" collapsed="false">
      <c r="A277" s="336" t="s">
        <v>470</v>
      </c>
      <c r="B277" s="140" t="n">
        <v>2231</v>
      </c>
      <c r="C277" s="140" t="n">
        <v>282</v>
      </c>
      <c r="D277" s="140" t="n">
        <v>590</v>
      </c>
      <c r="E277" s="140" t="n">
        <v>671</v>
      </c>
      <c r="F277" s="140" t="n">
        <v>337</v>
      </c>
      <c r="G277" s="140" t="n">
        <v>171</v>
      </c>
      <c r="H277" s="140" t="n">
        <v>71</v>
      </c>
      <c r="I277" s="140" t="n">
        <v>52</v>
      </c>
      <c r="J277" s="141" t="n">
        <v>57</v>
      </c>
    </row>
    <row r="278" customFormat="false" ht="12.75" hidden="false" customHeight="false" outlineLevel="0" collapsed="false">
      <c r="A278" s="336" t="s">
        <v>471</v>
      </c>
      <c r="B278" s="140" t="n">
        <v>1703</v>
      </c>
      <c r="C278" s="140" t="n">
        <v>174</v>
      </c>
      <c r="D278" s="140" t="n">
        <v>386</v>
      </c>
      <c r="E278" s="140" t="n">
        <v>490</v>
      </c>
      <c r="F278" s="140" t="n">
        <v>293</v>
      </c>
      <c r="G278" s="140" t="n">
        <v>173</v>
      </c>
      <c r="H278" s="140" t="n">
        <v>78</v>
      </c>
      <c r="I278" s="140" t="n">
        <v>49</v>
      </c>
      <c r="J278" s="141" t="n">
        <v>60</v>
      </c>
    </row>
    <row r="279" customFormat="false" ht="12.75" hidden="false" customHeight="false" outlineLevel="0" collapsed="false">
      <c r="A279" s="83" t="s">
        <v>233</v>
      </c>
      <c r="B279" s="140" t="n">
        <v>2963</v>
      </c>
      <c r="C279" s="140" t="n">
        <v>268</v>
      </c>
      <c r="D279" s="140" t="n">
        <v>499</v>
      </c>
      <c r="E279" s="140" t="n">
        <v>734</v>
      </c>
      <c r="F279" s="140" t="n">
        <v>595</v>
      </c>
      <c r="G279" s="140" t="n">
        <v>362</v>
      </c>
      <c r="H279" s="140" t="n">
        <v>189</v>
      </c>
      <c r="I279" s="140" t="n">
        <v>110</v>
      </c>
      <c r="J279" s="141" t="n">
        <v>206</v>
      </c>
    </row>
    <row r="280" customFormat="false" ht="12.75" hidden="false" customHeight="false" outlineLevel="0" collapsed="false">
      <c r="A280" s="336" t="s">
        <v>472</v>
      </c>
      <c r="B280" s="140" t="n">
        <v>1183</v>
      </c>
      <c r="C280" s="140" t="n">
        <v>110</v>
      </c>
      <c r="D280" s="140" t="n">
        <v>237</v>
      </c>
      <c r="E280" s="140" t="n">
        <v>308</v>
      </c>
      <c r="F280" s="140" t="n">
        <v>224</v>
      </c>
      <c r="G280" s="140" t="n">
        <v>142</v>
      </c>
      <c r="H280" s="140" t="n">
        <v>63</v>
      </c>
      <c r="I280" s="140" t="n">
        <v>45</v>
      </c>
      <c r="J280" s="141" t="n">
        <v>54</v>
      </c>
    </row>
    <row r="281" customFormat="false" ht="12.75" hidden="false" customHeight="false" outlineLevel="0" collapsed="false">
      <c r="A281" s="336" t="s">
        <v>473</v>
      </c>
      <c r="B281" s="140" t="n">
        <v>805</v>
      </c>
      <c r="C281" s="140" t="n">
        <v>73</v>
      </c>
      <c r="D281" s="140" t="n">
        <v>140</v>
      </c>
      <c r="E281" s="140" t="n">
        <v>217</v>
      </c>
      <c r="F281" s="140" t="n">
        <v>167</v>
      </c>
      <c r="G281" s="140" t="n">
        <v>88</v>
      </c>
      <c r="H281" s="140" t="n">
        <v>43</v>
      </c>
      <c r="I281" s="140" t="n">
        <v>31</v>
      </c>
      <c r="J281" s="141" t="n">
        <v>46</v>
      </c>
    </row>
    <row r="282" customFormat="false" ht="12.75" hidden="false" customHeight="false" outlineLevel="0" collapsed="false">
      <c r="A282" s="336" t="s">
        <v>474</v>
      </c>
      <c r="B282" s="140" t="n">
        <v>496</v>
      </c>
      <c r="C282" s="140" t="n">
        <v>49</v>
      </c>
      <c r="D282" s="140" t="n">
        <v>64</v>
      </c>
      <c r="E282" s="140" t="n">
        <v>109</v>
      </c>
      <c r="F282" s="140" t="n">
        <v>108</v>
      </c>
      <c r="G282" s="140" t="n">
        <v>68</v>
      </c>
      <c r="H282" s="140" t="n">
        <v>35</v>
      </c>
      <c r="I282" s="140" t="n">
        <v>17</v>
      </c>
      <c r="J282" s="141" t="n">
        <v>46</v>
      </c>
    </row>
    <row r="283" customFormat="false" ht="12.75" hidden="false" customHeight="false" outlineLevel="0" collapsed="false">
      <c r="A283" s="336" t="s">
        <v>475</v>
      </c>
      <c r="B283" s="140" t="n">
        <v>300</v>
      </c>
      <c r="C283" s="140" t="n">
        <v>27</v>
      </c>
      <c r="D283" s="140" t="n">
        <v>43</v>
      </c>
      <c r="E283" s="140" t="n">
        <v>58</v>
      </c>
      <c r="F283" s="140" t="n">
        <v>59</v>
      </c>
      <c r="G283" s="140" t="n">
        <v>40</v>
      </c>
      <c r="H283" s="140" t="n">
        <v>25</v>
      </c>
      <c r="I283" s="140" t="n">
        <v>12</v>
      </c>
      <c r="J283" s="141" t="n">
        <v>36</v>
      </c>
    </row>
    <row r="284" customFormat="false" ht="12.75" hidden="false" customHeight="false" outlineLevel="0" collapsed="false">
      <c r="A284" s="336" t="s">
        <v>476</v>
      </c>
      <c r="B284" s="140" t="n">
        <v>179</v>
      </c>
      <c r="C284" s="140" t="n">
        <v>9</v>
      </c>
      <c r="D284" s="140" t="n">
        <v>15</v>
      </c>
      <c r="E284" s="140" t="n">
        <v>42</v>
      </c>
      <c r="F284" s="140" t="n">
        <v>37</v>
      </c>
      <c r="G284" s="140" t="n">
        <v>24</v>
      </c>
      <c r="H284" s="140" t="n">
        <v>23</v>
      </c>
      <c r="I284" s="140" t="n">
        <v>5</v>
      </c>
      <c r="J284" s="141" t="n">
        <v>24</v>
      </c>
    </row>
    <row r="285" customFormat="false" ht="25.5" hidden="false" customHeight="false" outlineLevel="0" collapsed="false">
      <c r="A285" s="152" t="s">
        <v>477</v>
      </c>
      <c r="B285" s="140" t="n">
        <v>135</v>
      </c>
      <c r="C285" s="140" t="n">
        <v>12</v>
      </c>
      <c r="D285" s="140" t="n">
        <v>13</v>
      </c>
      <c r="E285" s="140" t="n">
        <v>30</v>
      </c>
      <c r="F285" s="140" t="n">
        <v>31</v>
      </c>
      <c r="G285" s="140" t="n">
        <v>11</v>
      </c>
      <c r="H285" s="140" t="n">
        <v>12</v>
      </c>
      <c r="I285" s="140" t="n">
        <v>10</v>
      </c>
      <c r="J285" s="141" t="n">
        <v>16</v>
      </c>
    </row>
    <row r="286" customFormat="false" ht="12.75" hidden="false" customHeight="false" outlineLevel="0" collapsed="false">
      <c r="B286" s="24"/>
      <c r="C286" s="24"/>
      <c r="D286" s="24"/>
      <c r="E286" s="24"/>
      <c r="F286" s="24"/>
      <c r="G286" s="24"/>
      <c r="H286" s="24"/>
      <c r="I286" s="24"/>
      <c r="J286" s="24"/>
    </row>
    <row r="287" customFormat="false" ht="13.5" hidden="false" customHeight="false" outlineLevel="0" collapsed="false">
      <c r="A287" s="80" t="s">
        <v>478</v>
      </c>
      <c r="B287" s="135" t="n">
        <v>89137</v>
      </c>
      <c r="C287" s="135" t="n">
        <v>42028</v>
      </c>
      <c r="D287" s="135" t="n">
        <v>30629</v>
      </c>
      <c r="E287" s="135" t="n">
        <v>10537</v>
      </c>
      <c r="F287" s="135" t="n">
        <v>3472</v>
      </c>
      <c r="G287" s="135" t="n">
        <v>1327</v>
      </c>
      <c r="H287" s="135" t="n">
        <v>547</v>
      </c>
      <c r="I287" s="135" t="n">
        <v>270</v>
      </c>
      <c r="J287" s="136" t="n">
        <v>325</v>
      </c>
    </row>
    <row r="288" customFormat="false" ht="25.5" hidden="false" customHeight="false" outlineLevel="0" collapsed="false">
      <c r="A288" s="152" t="s">
        <v>479</v>
      </c>
      <c r="B288" s="140" t="n">
        <v>4638</v>
      </c>
      <c r="C288" s="140" t="n">
        <v>4219</v>
      </c>
      <c r="D288" s="140" t="n">
        <v>398</v>
      </c>
      <c r="E288" s="140" t="n">
        <v>20</v>
      </c>
      <c r="F288" s="140" t="n">
        <v>1</v>
      </c>
      <c r="G288" s="100" t="s">
        <v>114</v>
      </c>
      <c r="H288" s="100" t="s">
        <v>114</v>
      </c>
      <c r="I288" s="100" t="s">
        <v>114</v>
      </c>
      <c r="J288" s="102" t="s">
        <v>114</v>
      </c>
    </row>
    <row r="289" customFormat="false" ht="25.5" hidden="false" customHeight="false" outlineLevel="0" collapsed="false">
      <c r="A289" s="336" t="s">
        <v>480</v>
      </c>
      <c r="B289" s="140" t="n">
        <v>60</v>
      </c>
      <c r="C289" s="140" t="n">
        <v>59</v>
      </c>
      <c r="D289" s="100" t="n">
        <v>1</v>
      </c>
      <c r="E289" s="100" t="s">
        <v>114</v>
      </c>
      <c r="F289" s="100" t="s">
        <v>114</v>
      </c>
      <c r="G289" s="100" t="s">
        <v>114</v>
      </c>
      <c r="H289" s="100" t="s">
        <v>114</v>
      </c>
      <c r="I289" s="100" t="s">
        <v>114</v>
      </c>
      <c r="J289" s="102" t="s">
        <v>114</v>
      </c>
    </row>
    <row r="290" customFormat="false" ht="12.75" hidden="false" customHeight="false" outlineLevel="0" collapsed="false">
      <c r="A290" s="336" t="s">
        <v>448</v>
      </c>
      <c r="B290" s="140" t="n">
        <v>269</v>
      </c>
      <c r="C290" s="140" t="n">
        <v>263</v>
      </c>
      <c r="D290" s="140" t="n">
        <v>6</v>
      </c>
      <c r="E290" s="140" t="s">
        <v>114</v>
      </c>
      <c r="F290" s="100" t="s">
        <v>114</v>
      </c>
      <c r="G290" s="100" t="s">
        <v>114</v>
      </c>
      <c r="H290" s="100" t="s">
        <v>114</v>
      </c>
      <c r="I290" s="100" t="s">
        <v>114</v>
      </c>
      <c r="J290" s="102" t="s">
        <v>114</v>
      </c>
    </row>
    <row r="291" customFormat="false" ht="12.75" hidden="false" customHeight="false" outlineLevel="0" collapsed="false">
      <c r="A291" s="336" t="s">
        <v>449</v>
      </c>
      <c r="B291" s="140" t="n">
        <v>689</v>
      </c>
      <c r="C291" s="140" t="n">
        <v>664</v>
      </c>
      <c r="D291" s="140" t="n">
        <v>25</v>
      </c>
      <c r="E291" s="140" t="s">
        <v>114</v>
      </c>
      <c r="F291" s="100" t="s">
        <v>114</v>
      </c>
      <c r="G291" s="100" t="s">
        <v>114</v>
      </c>
      <c r="H291" s="100" t="s">
        <v>114</v>
      </c>
      <c r="I291" s="100" t="s">
        <v>114</v>
      </c>
      <c r="J291" s="102" t="s">
        <v>114</v>
      </c>
    </row>
    <row r="292" customFormat="false" ht="12.75" hidden="false" customHeight="false" outlineLevel="0" collapsed="false">
      <c r="A292" s="336" t="s">
        <v>450</v>
      </c>
      <c r="B292" s="140" t="n">
        <v>1425</v>
      </c>
      <c r="C292" s="140" t="n">
        <v>1312</v>
      </c>
      <c r="D292" s="140" t="n">
        <v>111</v>
      </c>
      <c r="E292" s="140" t="n">
        <v>2</v>
      </c>
      <c r="F292" s="140" t="s">
        <v>114</v>
      </c>
      <c r="G292" s="100" t="s">
        <v>114</v>
      </c>
      <c r="H292" s="100" t="s">
        <v>114</v>
      </c>
      <c r="I292" s="100" t="s">
        <v>114</v>
      </c>
      <c r="J292" s="102" t="s">
        <v>114</v>
      </c>
    </row>
    <row r="293" customFormat="false" ht="12.75" hidden="false" customHeight="false" outlineLevel="0" collapsed="false">
      <c r="A293" s="336" t="s">
        <v>451</v>
      </c>
      <c r="B293" s="140" t="n">
        <v>2195</v>
      </c>
      <c r="C293" s="140" t="n">
        <v>1921</v>
      </c>
      <c r="D293" s="140" t="n">
        <v>255</v>
      </c>
      <c r="E293" s="140" t="n">
        <v>18</v>
      </c>
      <c r="F293" s="140" t="n">
        <v>1</v>
      </c>
      <c r="G293" s="100" t="s">
        <v>114</v>
      </c>
      <c r="H293" s="100" t="s">
        <v>114</v>
      </c>
      <c r="I293" s="100" t="s">
        <v>114</v>
      </c>
      <c r="J293" s="102" t="s">
        <v>114</v>
      </c>
    </row>
    <row r="294" customFormat="false" ht="12.75" hidden="false" customHeight="false" outlineLevel="0" collapsed="false">
      <c r="A294" s="83" t="s">
        <v>229</v>
      </c>
      <c r="B294" s="140" t="n">
        <v>21441</v>
      </c>
      <c r="C294" s="140" t="n">
        <v>15065</v>
      </c>
      <c r="D294" s="140" t="n">
        <v>5355</v>
      </c>
      <c r="E294" s="140" t="n">
        <v>851</v>
      </c>
      <c r="F294" s="140" t="n">
        <v>143</v>
      </c>
      <c r="G294" s="140" t="n">
        <v>21</v>
      </c>
      <c r="H294" s="140" t="n">
        <v>4</v>
      </c>
      <c r="I294" s="140" t="s">
        <v>114</v>
      </c>
      <c r="J294" s="141" t="s">
        <v>114</v>
      </c>
    </row>
    <row r="295" customFormat="false" ht="12.75" hidden="false" customHeight="false" outlineLevel="0" collapsed="false">
      <c r="A295" s="336" t="s">
        <v>452</v>
      </c>
      <c r="B295" s="140" t="n">
        <v>3003</v>
      </c>
      <c r="C295" s="140" t="n">
        <v>2419</v>
      </c>
      <c r="D295" s="140" t="n">
        <v>529</v>
      </c>
      <c r="E295" s="140" t="n">
        <v>54</v>
      </c>
      <c r="F295" s="140" t="n">
        <v>1</v>
      </c>
      <c r="G295" s="140" t="s">
        <v>114</v>
      </c>
      <c r="H295" s="100" t="s">
        <v>114</v>
      </c>
      <c r="I295" s="100" t="s">
        <v>114</v>
      </c>
      <c r="J295" s="102" t="s">
        <v>114</v>
      </c>
    </row>
    <row r="296" customFormat="false" ht="12.75" hidden="false" customHeight="false" outlineLevel="0" collapsed="false">
      <c r="A296" s="336" t="s">
        <v>453</v>
      </c>
      <c r="B296" s="140" t="n">
        <v>3553</v>
      </c>
      <c r="C296" s="140" t="n">
        <v>2701</v>
      </c>
      <c r="D296" s="140" t="n">
        <v>750</v>
      </c>
      <c r="E296" s="140" t="n">
        <v>92</v>
      </c>
      <c r="F296" s="140" t="n">
        <v>10</v>
      </c>
      <c r="G296" s="140" t="s">
        <v>114</v>
      </c>
      <c r="H296" s="100" t="s">
        <v>114</v>
      </c>
      <c r="I296" s="100" t="s">
        <v>114</v>
      </c>
      <c r="J296" s="102" t="s">
        <v>114</v>
      </c>
    </row>
    <row r="297" customFormat="false" ht="12.75" hidden="false" customHeight="false" outlineLevel="0" collapsed="false">
      <c r="A297" s="336" t="s">
        <v>454</v>
      </c>
      <c r="B297" s="140" t="n">
        <v>4246</v>
      </c>
      <c r="C297" s="140" t="n">
        <v>3002</v>
      </c>
      <c r="D297" s="140" t="n">
        <v>1038</v>
      </c>
      <c r="E297" s="140" t="n">
        <v>172</v>
      </c>
      <c r="F297" s="140" t="n">
        <v>33</v>
      </c>
      <c r="G297" s="140" t="n">
        <v>1</v>
      </c>
      <c r="H297" s="140" t="s">
        <v>114</v>
      </c>
      <c r="I297" s="100" t="s">
        <v>114</v>
      </c>
      <c r="J297" s="102" t="s">
        <v>114</v>
      </c>
    </row>
    <row r="298" customFormat="false" ht="12.75" hidden="false" customHeight="false" outlineLevel="0" collapsed="false">
      <c r="A298" s="336" t="s">
        <v>455</v>
      </c>
      <c r="B298" s="140" t="n">
        <v>4883</v>
      </c>
      <c r="C298" s="140" t="n">
        <v>3255</v>
      </c>
      <c r="D298" s="140" t="n">
        <v>1348</v>
      </c>
      <c r="E298" s="140" t="n">
        <v>229</v>
      </c>
      <c r="F298" s="140" t="n">
        <v>39</v>
      </c>
      <c r="G298" s="140" t="n">
        <v>8</v>
      </c>
      <c r="H298" s="140" t="n">
        <v>3</v>
      </c>
      <c r="I298" s="140" t="s">
        <v>114</v>
      </c>
      <c r="J298" s="102" t="s">
        <v>114</v>
      </c>
    </row>
    <row r="299" customFormat="false" ht="12.75" hidden="false" customHeight="false" outlineLevel="0" collapsed="false">
      <c r="A299" s="336" t="s">
        <v>456</v>
      </c>
      <c r="B299" s="140" t="n">
        <v>5756</v>
      </c>
      <c r="C299" s="140" t="n">
        <v>3688</v>
      </c>
      <c r="D299" s="140" t="n">
        <v>1690</v>
      </c>
      <c r="E299" s="140" t="n">
        <v>304</v>
      </c>
      <c r="F299" s="140" t="n">
        <v>60</v>
      </c>
      <c r="G299" s="140" t="n">
        <v>12</v>
      </c>
      <c r="H299" s="140" t="n">
        <v>1</v>
      </c>
      <c r="I299" s="140" t="s">
        <v>114</v>
      </c>
      <c r="J299" s="141" t="s">
        <v>114</v>
      </c>
    </row>
    <row r="300" customFormat="false" ht="12.75" hidden="false" customHeight="false" outlineLevel="0" collapsed="false">
      <c r="A300" s="83" t="s">
        <v>230</v>
      </c>
      <c r="B300" s="140" t="n">
        <v>32831</v>
      </c>
      <c r="C300" s="140" t="n">
        <v>16429</v>
      </c>
      <c r="D300" s="140" t="n">
        <v>12510</v>
      </c>
      <c r="E300" s="140" t="n">
        <v>2970</v>
      </c>
      <c r="F300" s="140" t="n">
        <v>653</v>
      </c>
      <c r="G300" s="140" t="n">
        <v>189</v>
      </c>
      <c r="H300" s="140" t="n">
        <v>58</v>
      </c>
      <c r="I300" s="140" t="n">
        <v>18</v>
      </c>
      <c r="J300" s="141" t="n">
        <v>4</v>
      </c>
    </row>
    <row r="301" customFormat="false" ht="12.75" hidden="false" customHeight="false" outlineLevel="0" collapsed="false">
      <c r="A301" s="336" t="s">
        <v>457</v>
      </c>
      <c r="B301" s="140" t="n">
        <v>6572</v>
      </c>
      <c r="C301" s="140" t="n">
        <v>3946</v>
      </c>
      <c r="D301" s="140" t="n">
        <v>2057</v>
      </c>
      <c r="E301" s="140" t="n">
        <v>453</v>
      </c>
      <c r="F301" s="140" t="n">
        <v>87</v>
      </c>
      <c r="G301" s="140" t="n">
        <v>26</v>
      </c>
      <c r="H301" s="140" t="n">
        <v>2</v>
      </c>
      <c r="I301" s="140" t="n">
        <v>1</v>
      </c>
      <c r="J301" s="141" t="s">
        <v>114</v>
      </c>
    </row>
    <row r="302" customFormat="false" ht="12.75" hidden="false" customHeight="false" outlineLevel="0" collapsed="false">
      <c r="A302" s="336" t="s">
        <v>458</v>
      </c>
      <c r="B302" s="140" t="n">
        <v>6928</v>
      </c>
      <c r="C302" s="140" t="n">
        <v>3904</v>
      </c>
      <c r="D302" s="140" t="n">
        <v>2371</v>
      </c>
      <c r="E302" s="140" t="n">
        <v>497</v>
      </c>
      <c r="F302" s="140" t="n">
        <v>115</v>
      </c>
      <c r="G302" s="140" t="n">
        <v>35</v>
      </c>
      <c r="H302" s="140" t="n">
        <v>4</v>
      </c>
      <c r="I302" s="140" t="n">
        <v>2</v>
      </c>
      <c r="J302" s="141" t="s">
        <v>114</v>
      </c>
    </row>
    <row r="303" customFormat="false" ht="12.75" hidden="false" customHeight="false" outlineLevel="0" collapsed="false">
      <c r="A303" s="336" t="s">
        <v>459</v>
      </c>
      <c r="B303" s="140" t="n">
        <v>6925</v>
      </c>
      <c r="C303" s="140" t="n">
        <v>3489</v>
      </c>
      <c r="D303" s="140" t="n">
        <v>2668</v>
      </c>
      <c r="E303" s="140" t="n">
        <v>584</v>
      </c>
      <c r="F303" s="140" t="n">
        <v>134</v>
      </c>
      <c r="G303" s="140" t="n">
        <v>32</v>
      </c>
      <c r="H303" s="140" t="n">
        <v>15</v>
      </c>
      <c r="I303" s="140" t="n">
        <v>2</v>
      </c>
      <c r="J303" s="141" t="n">
        <v>1</v>
      </c>
    </row>
    <row r="304" customFormat="false" ht="12.75" hidden="false" customHeight="false" outlineLevel="0" collapsed="false">
      <c r="A304" s="336" t="s">
        <v>460</v>
      </c>
      <c r="B304" s="140" t="n">
        <v>6519</v>
      </c>
      <c r="C304" s="140" t="n">
        <v>2920</v>
      </c>
      <c r="D304" s="140" t="n">
        <v>2745</v>
      </c>
      <c r="E304" s="140" t="n">
        <v>657</v>
      </c>
      <c r="F304" s="140" t="n">
        <v>143</v>
      </c>
      <c r="G304" s="140" t="n">
        <v>39</v>
      </c>
      <c r="H304" s="140" t="n">
        <v>11</v>
      </c>
      <c r="I304" s="140" t="n">
        <v>4</v>
      </c>
      <c r="J304" s="141" t="s">
        <v>114</v>
      </c>
    </row>
    <row r="305" customFormat="false" ht="12.75" hidden="false" customHeight="false" outlineLevel="0" collapsed="false">
      <c r="A305" s="336" t="s">
        <v>461</v>
      </c>
      <c r="B305" s="140" t="n">
        <v>5887</v>
      </c>
      <c r="C305" s="140" t="n">
        <v>2170</v>
      </c>
      <c r="D305" s="140" t="n">
        <v>2669</v>
      </c>
      <c r="E305" s="140" t="n">
        <v>779</v>
      </c>
      <c r="F305" s="140" t="n">
        <v>174</v>
      </c>
      <c r="G305" s="140" t="n">
        <v>57</v>
      </c>
      <c r="H305" s="140" t="n">
        <v>26</v>
      </c>
      <c r="I305" s="140" t="n">
        <v>9</v>
      </c>
      <c r="J305" s="141" t="n">
        <v>3</v>
      </c>
    </row>
    <row r="306" customFormat="false" ht="12.75" hidden="false" customHeight="false" outlineLevel="0" collapsed="false">
      <c r="A306" s="83" t="s">
        <v>231</v>
      </c>
      <c r="B306" s="140" t="n">
        <v>20631</v>
      </c>
      <c r="C306" s="140" t="n">
        <v>5173</v>
      </c>
      <c r="D306" s="140" t="n">
        <v>9480</v>
      </c>
      <c r="E306" s="140" t="n">
        <v>3994</v>
      </c>
      <c r="F306" s="140" t="n">
        <v>1285</v>
      </c>
      <c r="G306" s="140" t="n">
        <v>416</v>
      </c>
      <c r="H306" s="140" t="n">
        <v>170</v>
      </c>
      <c r="I306" s="140" t="n">
        <v>61</v>
      </c>
      <c r="J306" s="141" t="n">
        <v>52</v>
      </c>
    </row>
    <row r="307" customFormat="false" ht="12.75" hidden="false" customHeight="false" outlineLevel="0" collapsed="false">
      <c r="A307" s="336" t="s">
        <v>462</v>
      </c>
      <c r="B307" s="140" t="n">
        <v>5438</v>
      </c>
      <c r="C307" s="140" t="n">
        <v>1805</v>
      </c>
      <c r="D307" s="140" t="n">
        <v>2564</v>
      </c>
      <c r="E307" s="140" t="n">
        <v>752</v>
      </c>
      <c r="F307" s="140" t="n">
        <v>213</v>
      </c>
      <c r="G307" s="140" t="n">
        <v>70</v>
      </c>
      <c r="H307" s="140" t="n">
        <v>23</v>
      </c>
      <c r="I307" s="140" t="n">
        <v>9</v>
      </c>
      <c r="J307" s="141" t="n">
        <v>2</v>
      </c>
    </row>
    <row r="308" customFormat="false" ht="12.75" hidden="false" customHeight="false" outlineLevel="0" collapsed="false">
      <c r="A308" s="336" t="s">
        <v>463</v>
      </c>
      <c r="B308" s="140" t="n">
        <v>4608</v>
      </c>
      <c r="C308" s="140" t="n">
        <v>1201</v>
      </c>
      <c r="D308" s="140" t="n">
        <v>2205</v>
      </c>
      <c r="E308" s="140" t="n">
        <v>821</v>
      </c>
      <c r="F308" s="140" t="n">
        <v>257</v>
      </c>
      <c r="G308" s="140" t="n">
        <v>71</v>
      </c>
      <c r="H308" s="140" t="n">
        <v>36</v>
      </c>
      <c r="I308" s="140" t="n">
        <v>10</v>
      </c>
      <c r="J308" s="141" t="n">
        <v>7</v>
      </c>
    </row>
    <row r="309" customFormat="false" ht="12.75" hidden="false" customHeight="false" outlineLevel="0" collapsed="false">
      <c r="A309" s="336" t="s">
        <v>464</v>
      </c>
      <c r="B309" s="140" t="n">
        <v>3995</v>
      </c>
      <c r="C309" s="140" t="n">
        <v>943</v>
      </c>
      <c r="D309" s="140" t="n">
        <v>1865</v>
      </c>
      <c r="E309" s="140" t="n">
        <v>810</v>
      </c>
      <c r="F309" s="140" t="n">
        <v>240</v>
      </c>
      <c r="G309" s="140" t="n">
        <v>87</v>
      </c>
      <c r="H309" s="140" t="n">
        <v>26</v>
      </c>
      <c r="I309" s="140" t="n">
        <v>12</v>
      </c>
      <c r="J309" s="141" t="n">
        <v>12</v>
      </c>
    </row>
    <row r="310" customFormat="false" ht="12.75" hidden="false" customHeight="false" outlineLevel="0" collapsed="false">
      <c r="A310" s="336" t="s">
        <v>465</v>
      </c>
      <c r="B310" s="140" t="n">
        <v>3578</v>
      </c>
      <c r="C310" s="140" t="n">
        <v>712</v>
      </c>
      <c r="D310" s="140" t="n">
        <v>1598</v>
      </c>
      <c r="E310" s="140" t="n">
        <v>810</v>
      </c>
      <c r="F310" s="140" t="n">
        <v>304</v>
      </c>
      <c r="G310" s="140" t="n">
        <v>82</v>
      </c>
      <c r="H310" s="140" t="n">
        <v>44</v>
      </c>
      <c r="I310" s="140" t="n">
        <v>16</v>
      </c>
      <c r="J310" s="141" t="n">
        <v>12</v>
      </c>
    </row>
    <row r="311" customFormat="false" ht="12.75" hidden="false" customHeight="false" outlineLevel="0" collapsed="false">
      <c r="A311" s="336" t="s">
        <v>466</v>
      </c>
      <c r="B311" s="140" t="n">
        <v>3012</v>
      </c>
      <c r="C311" s="140" t="n">
        <v>512</v>
      </c>
      <c r="D311" s="140" t="n">
        <v>1248</v>
      </c>
      <c r="E311" s="140" t="n">
        <v>801</v>
      </c>
      <c r="F311" s="140" t="n">
        <v>271</v>
      </c>
      <c r="G311" s="140" t="n">
        <v>106</v>
      </c>
      <c r="H311" s="140" t="n">
        <v>41</v>
      </c>
      <c r="I311" s="140" t="n">
        <v>14</v>
      </c>
      <c r="J311" s="141" t="n">
        <v>19</v>
      </c>
    </row>
    <row r="312" customFormat="false" ht="12.75" hidden="false" customHeight="false" outlineLevel="0" collapsed="false">
      <c r="A312" s="83" t="s">
        <v>232</v>
      </c>
      <c r="B312" s="140" t="n">
        <v>7968</v>
      </c>
      <c r="C312" s="140" t="n">
        <v>1005</v>
      </c>
      <c r="D312" s="140" t="n">
        <v>2624</v>
      </c>
      <c r="E312" s="140" t="n">
        <v>2283</v>
      </c>
      <c r="F312" s="140" t="n">
        <v>1077</v>
      </c>
      <c r="G312" s="140" t="n">
        <v>495</v>
      </c>
      <c r="H312" s="140" t="n">
        <v>205</v>
      </c>
      <c r="I312" s="140" t="n">
        <v>125</v>
      </c>
      <c r="J312" s="141" t="n">
        <v>154</v>
      </c>
    </row>
    <row r="313" customFormat="false" ht="12.75" hidden="false" customHeight="false" outlineLevel="0" collapsed="false">
      <c r="A313" s="336" t="s">
        <v>467</v>
      </c>
      <c r="B313" s="140" t="n">
        <v>2367</v>
      </c>
      <c r="C313" s="140" t="n">
        <v>345</v>
      </c>
      <c r="D313" s="140" t="n">
        <v>940</v>
      </c>
      <c r="E313" s="140" t="n">
        <v>654</v>
      </c>
      <c r="F313" s="140" t="n">
        <v>245</v>
      </c>
      <c r="G313" s="140" t="n">
        <v>96</v>
      </c>
      <c r="H313" s="140" t="n">
        <v>40</v>
      </c>
      <c r="I313" s="140" t="n">
        <v>20</v>
      </c>
      <c r="J313" s="141" t="n">
        <v>27</v>
      </c>
    </row>
    <row r="314" customFormat="false" ht="12.75" hidden="false" customHeight="false" outlineLevel="0" collapsed="false">
      <c r="A314" s="336" t="s">
        <v>468</v>
      </c>
      <c r="B314" s="140" t="n">
        <v>1942</v>
      </c>
      <c r="C314" s="140" t="n">
        <v>223</v>
      </c>
      <c r="D314" s="140" t="n">
        <v>697</v>
      </c>
      <c r="E314" s="140" t="n">
        <v>565</v>
      </c>
      <c r="F314" s="140" t="n">
        <v>264</v>
      </c>
      <c r="G314" s="140" t="n">
        <v>95</v>
      </c>
      <c r="H314" s="140" t="n">
        <v>48</v>
      </c>
      <c r="I314" s="140" t="n">
        <v>23</v>
      </c>
      <c r="J314" s="141" t="n">
        <v>27</v>
      </c>
    </row>
    <row r="315" customFormat="false" ht="12.75" hidden="false" customHeight="false" outlineLevel="0" collapsed="false">
      <c r="A315" s="336" t="s">
        <v>469</v>
      </c>
      <c r="B315" s="140" t="n">
        <v>1570</v>
      </c>
      <c r="C315" s="140" t="n">
        <v>199</v>
      </c>
      <c r="D315" s="140" t="n">
        <v>474</v>
      </c>
      <c r="E315" s="140" t="n">
        <v>465</v>
      </c>
      <c r="F315" s="140" t="n">
        <v>230</v>
      </c>
      <c r="G315" s="140" t="n">
        <v>97</v>
      </c>
      <c r="H315" s="140" t="n">
        <v>41</v>
      </c>
      <c r="I315" s="140" t="n">
        <v>34</v>
      </c>
      <c r="J315" s="141" t="n">
        <v>30</v>
      </c>
    </row>
    <row r="316" customFormat="false" ht="12.75" hidden="false" customHeight="false" outlineLevel="0" collapsed="false">
      <c r="A316" s="336" t="s">
        <v>470</v>
      </c>
      <c r="B316" s="140" t="n">
        <v>1170</v>
      </c>
      <c r="C316" s="140" t="n">
        <v>153</v>
      </c>
      <c r="D316" s="140" t="n">
        <v>302</v>
      </c>
      <c r="E316" s="140" t="n">
        <v>348</v>
      </c>
      <c r="F316" s="140" t="n">
        <v>179</v>
      </c>
      <c r="G316" s="140" t="n">
        <v>100</v>
      </c>
      <c r="H316" s="140" t="n">
        <v>34</v>
      </c>
      <c r="I316" s="140" t="n">
        <v>23</v>
      </c>
      <c r="J316" s="141" t="n">
        <v>31</v>
      </c>
    </row>
    <row r="317" customFormat="false" ht="12.75" hidden="false" customHeight="false" outlineLevel="0" collapsed="false">
      <c r="A317" s="336" t="s">
        <v>471</v>
      </c>
      <c r="B317" s="140" t="n">
        <v>919</v>
      </c>
      <c r="C317" s="140" t="n">
        <v>85</v>
      </c>
      <c r="D317" s="140" t="n">
        <v>211</v>
      </c>
      <c r="E317" s="140" t="n">
        <v>251</v>
      </c>
      <c r="F317" s="140" t="n">
        <v>159</v>
      </c>
      <c r="G317" s="140" t="n">
        <v>107</v>
      </c>
      <c r="H317" s="140" t="n">
        <v>42</v>
      </c>
      <c r="I317" s="140" t="n">
        <v>25</v>
      </c>
      <c r="J317" s="141" t="n">
        <v>39</v>
      </c>
    </row>
    <row r="318" customFormat="false" ht="12.75" hidden="false" customHeight="false" outlineLevel="0" collapsed="false">
      <c r="A318" s="83" t="s">
        <v>233</v>
      </c>
      <c r="B318" s="140" t="n">
        <v>1555</v>
      </c>
      <c r="C318" s="140" t="n">
        <v>130</v>
      </c>
      <c r="D318" s="140" t="n">
        <v>252</v>
      </c>
      <c r="E318" s="140" t="n">
        <v>399</v>
      </c>
      <c r="F318" s="140" t="n">
        <v>300</v>
      </c>
      <c r="G318" s="140" t="n">
        <v>199</v>
      </c>
      <c r="H318" s="140" t="n">
        <v>105</v>
      </c>
      <c r="I318" s="140" t="n">
        <v>63</v>
      </c>
      <c r="J318" s="141" t="n">
        <v>107</v>
      </c>
    </row>
    <row r="319" customFormat="false" ht="12.75" hidden="false" customHeight="false" outlineLevel="0" collapsed="false">
      <c r="A319" s="336" t="s">
        <v>472</v>
      </c>
      <c r="B319" s="140" t="n">
        <v>631</v>
      </c>
      <c r="C319" s="140" t="n">
        <v>52</v>
      </c>
      <c r="D319" s="140" t="n">
        <v>117</v>
      </c>
      <c r="E319" s="140" t="n">
        <v>164</v>
      </c>
      <c r="F319" s="140" t="n">
        <v>114</v>
      </c>
      <c r="G319" s="140" t="n">
        <v>79</v>
      </c>
      <c r="H319" s="140" t="n">
        <v>44</v>
      </c>
      <c r="I319" s="140" t="n">
        <v>28</v>
      </c>
      <c r="J319" s="141" t="n">
        <v>33</v>
      </c>
    </row>
    <row r="320" customFormat="false" ht="12.75" hidden="false" customHeight="false" outlineLevel="0" collapsed="false">
      <c r="A320" s="336" t="s">
        <v>473</v>
      </c>
      <c r="B320" s="140" t="n">
        <v>419</v>
      </c>
      <c r="C320" s="140" t="n">
        <v>32</v>
      </c>
      <c r="D320" s="140" t="n">
        <v>69</v>
      </c>
      <c r="E320" s="140" t="n">
        <v>117</v>
      </c>
      <c r="F320" s="140" t="n">
        <v>86</v>
      </c>
      <c r="G320" s="140" t="n">
        <v>53</v>
      </c>
      <c r="H320" s="140" t="n">
        <v>23</v>
      </c>
      <c r="I320" s="140" t="n">
        <v>16</v>
      </c>
      <c r="J320" s="141" t="n">
        <v>23</v>
      </c>
    </row>
    <row r="321" customFormat="false" ht="12.75" hidden="false" customHeight="false" outlineLevel="0" collapsed="false">
      <c r="A321" s="336" t="s">
        <v>474</v>
      </c>
      <c r="B321" s="140" t="n">
        <v>270</v>
      </c>
      <c r="C321" s="140" t="n">
        <v>30</v>
      </c>
      <c r="D321" s="140" t="n">
        <v>38</v>
      </c>
      <c r="E321" s="140" t="n">
        <v>59</v>
      </c>
      <c r="F321" s="140" t="n">
        <v>60</v>
      </c>
      <c r="G321" s="140" t="n">
        <v>37</v>
      </c>
      <c r="H321" s="140" t="n">
        <v>13</v>
      </c>
      <c r="I321" s="140" t="n">
        <v>12</v>
      </c>
      <c r="J321" s="141" t="n">
        <v>21</v>
      </c>
    </row>
    <row r="322" customFormat="false" ht="12.75" hidden="false" customHeight="false" outlineLevel="0" collapsed="false">
      <c r="A322" s="336" t="s">
        <v>475</v>
      </c>
      <c r="B322" s="140" t="n">
        <v>145</v>
      </c>
      <c r="C322" s="140" t="n">
        <v>11</v>
      </c>
      <c r="D322" s="140" t="n">
        <v>19</v>
      </c>
      <c r="E322" s="140" t="n">
        <v>36</v>
      </c>
      <c r="F322" s="140" t="n">
        <v>22</v>
      </c>
      <c r="G322" s="140" t="n">
        <v>19</v>
      </c>
      <c r="H322" s="140" t="n">
        <v>15</v>
      </c>
      <c r="I322" s="140" t="n">
        <v>6</v>
      </c>
      <c r="J322" s="141" t="n">
        <v>17</v>
      </c>
    </row>
    <row r="323" customFormat="false" ht="12.75" hidden="false" customHeight="false" outlineLevel="0" collapsed="false">
      <c r="A323" s="336" t="s">
        <v>476</v>
      </c>
      <c r="B323" s="140" t="n">
        <v>90</v>
      </c>
      <c r="C323" s="140" t="n">
        <v>5</v>
      </c>
      <c r="D323" s="140" t="n">
        <v>9</v>
      </c>
      <c r="E323" s="140" t="n">
        <v>23</v>
      </c>
      <c r="F323" s="140" t="n">
        <v>18</v>
      </c>
      <c r="G323" s="140" t="n">
        <v>11</v>
      </c>
      <c r="H323" s="140" t="n">
        <v>10</v>
      </c>
      <c r="I323" s="140" t="n">
        <v>1</v>
      </c>
      <c r="J323" s="141" t="n">
        <v>13</v>
      </c>
    </row>
    <row r="324" customFormat="false" ht="25.5" hidden="false" customHeight="false" outlineLevel="0" collapsed="false">
      <c r="A324" s="152" t="s">
        <v>477</v>
      </c>
      <c r="B324" s="140" t="n">
        <v>73</v>
      </c>
      <c r="C324" s="140" t="n">
        <v>7</v>
      </c>
      <c r="D324" s="140" t="n">
        <v>10</v>
      </c>
      <c r="E324" s="140" t="n">
        <v>20</v>
      </c>
      <c r="F324" s="140" t="n">
        <v>13</v>
      </c>
      <c r="G324" s="140" t="n">
        <v>7</v>
      </c>
      <c r="H324" s="140" t="n">
        <v>5</v>
      </c>
      <c r="I324" s="140" t="n">
        <v>3</v>
      </c>
      <c r="J324" s="141" t="n">
        <v>8</v>
      </c>
    </row>
    <row r="325" customFormat="false" ht="12.75" hidden="false" customHeight="false" outlineLevel="0" collapsed="false">
      <c r="B325" s="24"/>
      <c r="C325" s="24"/>
      <c r="D325" s="24"/>
      <c r="E325" s="24"/>
      <c r="F325" s="24"/>
      <c r="G325" s="24"/>
      <c r="H325" s="24"/>
      <c r="I325" s="24"/>
      <c r="J325" s="24"/>
    </row>
    <row r="326" customFormat="false" ht="13.5" hidden="false" customHeight="false" outlineLevel="0" collapsed="false">
      <c r="A326" s="80" t="s">
        <v>481</v>
      </c>
      <c r="B326" s="135" t="n">
        <v>82243</v>
      </c>
      <c r="C326" s="135" t="n">
        <v>38764</v>
      </c>
      <c r="D326" s="135" t="n">
        <v>28330</v>
      </c>
      <c r="E326" s="135" t="n">
        <v>9857</v>
      </c>
      <c r="F326" s="135" t="n">
        <v>3136</v>
      </c>
      <c r="G326" s="135" t="n">
        <v>1126</v>
      </c>
      <c r="H326" s="135" t="n">
        <v>495</v>
      </c>
      <c r="I326" s="135" t="n">
        <v>265</v>
      </c>
      <c r="J326" s="136" t="n">
        <v>268</v>
      </c>
    </row>
    <row r="327" customFormat="false" ht="25.5" hidden="false" customHeight="false" outlineLevel="0" collapsed="false">
      <c r="A327" s="152" t="s">
        <v>479</v>
      </c>
      <c r="B327" s="140" t="n">
        <v>4375</v>
      </c>
      <c r="C327" s="140" t="n">
        <v>3988</v>
      </c>
      <c r="D327" s="140" t="n">
        <v>365</v>
      </c>
      <c r="E327" s="140" t="n">
        <v>20</v>
      </c>
      <c r="F327" s="140" t="n">
        <v>2</v>
      </c>
      <c r="G327" s="100" t="s">
        <v>114</v>
      </c>
      <c r="H327" s="100" t="s">
        <v>114</v>
      </c>
      <c r="I327" s="100" t="s">
        <v>114</v>
      </c>
      <c r="J327" s="102" t="s">
        <v>114</v>
      </c>
    </row>
    <row r="328" customFormat="false" ht="25.5" hidden="false" customHeight="false" outlineLevel="0" collapsed="false">
      <c r="A328" s="336" t="s">
        <v>480</v>
      </c>
      <c r="B328" s="140" t="n">
        <v>61</v>
      </c>
      <c r="C328" s="140" t="n">
        <v>61</v>
      </c>
      <c r="D328" s="140" t="s">
        <v>114</v>
      </c>
      <c r="E328" s="100" t="s">
        <v>114</v>
      </c>
      <c r="F328" s="100" t="s">
        <v>114</v>
      </c>
      <c r="G328" s="100" t="s">
        <v>114</v>
      </c>
      <c r="H328" s="100" t="s">
        <v>114</v>
      </c>
      <c r="I328" s="100" t="s">
        <v>114</v>
      </c>
      <c r="J328" s="102" t="s">
        <v>114</v>
      </c>
    </row>
    <row r="329" customFormat="false" ht="12.75" hidden="false" customHeight="false" outlineLevel="0" collapsed="false">
      <c r="A329" s="336" t="s">
        <v>448</v>
      </c>
      <c r="B329" s="140" t="n">
        <v>256</v>
      </c>
      <c r="C329" s="140" t="n">
        <v>252</v>
      </c>
      <c r="D329" s="140" t="n">
        <v>4</v>
      </c>
      <c r="E329" s="100" t="s">
        <v>114</v>
      </c>
      <c r="F329" s="100" t="s">
        <v>114</v>
      </c>
      <c r="G329" s="100" t="s">
        <v>114</v>
      </c>
      <c r="H329" s="100" t="s">
        <v>114</v>
      </c>
      <c r="I329" s="100" t="s">
        <v>114</v>
      </c>
      <c r="J329" s="102" t="s">
        <v>114</v>
      </c>
    </row>
    <row r="330" customFormat="false" ht="12.75" hidden="false" customHeight="false" outlineLevel="0" collapsed="false">
      <c r="A330" s="336" t="s">
        <v>449</v>
      </c>
      <c r="B330" s="140" t="n">
        <v>661</v>
      </c>
      <c r="C330" s="140" t="n">
        <v>636</v>
      </c>
      <c r="D330" s="140" t="n">
        <v>25</v>
      </c>
      <c r="E330" s="140" t="s">
        <v>114</v>
      </c>
      <c r="F330" s="100" t="s">
        <v>114</v>
      </c>
      <c r="G330" s="100" t="s">
        <v>114</v>
      </c>
      <c r="H330" s="100" t="s">
        <v>114</v>
      </c>
      <c r="I330" s="100" t="s">
        <v>114</v>
      </c>
      <c r="J330" s="102" t="s">
        <v>114</v>
      </c>
    </row>
    <row r="331" customFormat="false" ht="12.75" hidden="false" customHeight="false" outlineLevel="0" collapsed="false">
      <c r="A331" s="336" t="s">
        <v>450</v>
      </c>
      <c r="B331" s="140" t="n">
        <v>1342</v>
      </c>
      <c r="C331" s="140" t="n">
        <v>1239</v>
      </c>
      <c r="D331" s="140" t="n">
        <v>99</v>
      </c>
      <c r="E331" s="140" t="n">
        <v>3</v>
      </c>
      <c r="F331" s="100" t="n">
        <v>1</v>
      </c>
      <c r="G331" s="100" t="s">
        <v>114</v>
      </c>
      <c r="H331" s="100" t="s">
        <v>114</v>
      </c>
      <c r="I331" s="100" t="s">
        <v>114</v>
      </c>
      <c r="J331" s="102" t="s">
        <v>114</v>
      </c>
    </row>
    <row r="332" customFormat="false" ht="12.75" hidden="false" customHeight="false" outlineLevel="0" collapsed="false">
      <c r="A332" s="336" t="s">
        <v>451</v>
      </c>
      <c r="B332" s="140" t="n">
        <v>2055</v>
      </c>
      <c r="C332" s="140" t="n">
        <v>1800</v>
      </c>
      <c r="D332" s="140" t="n">
        <v>237</v>
      </c>
      <c r="E332" s="140" t="n">
        <v>17</v>
      </c>
      <c r="F332" s="140" t="n">
        <v>1</v>
      </c>
      <c r="G332" s="100" t="s">
        <v>114</v>
      </c>
      <c r="H332" s="100" t="s">
        <v>114</v>
      </c>
      <c r="I332" s="100" t="s">
        <v>114</v>
      </c>
      <c r="J332" s="102" t="s">
        <v>114</v>
      </c>
    </row>
    <row r="333" customFormat="false" ht="12.75" hidden="false" customHeight="false" outlineLevel="0" collapsed="false">
      <c r="A333" s="83" t="s">
        <v>229</v>
      </c>
      <c r="B333" s="140" t="n">
        <v>19890</v>
      </c>
      <c r="C333" s="140" t="n">
        <v>13747</v>
      </c>
      <c r="D333" s="140" t="n">
        <v>5114</v>
      </c>
      <c r="E333" s="140" t="n">
        <v>852</v>
      </c>
      <c r="F333" s="140" t="n">
        <v>150</v>
      </c>
      <c r="G333" s="140" t="n">
        <v>24</v>
      </c>
      <c r="H333" s="140" t="n">
        <v>2</v>
      </c>
      <c r="I333" s="140" t="s">
        <v>114</v>
      </c>
      <c r="J333" s="102" t="s">
        <v>114</v>
      </c>
    </row>
    <row r="334" customFormat="false" ht="12.75" hidden="false" customHeight="false" outlineLevel="0" collapsed="false">
      <c r="A334" s="336" t="s">
        <v>452</v>
      </c>
      <c r="B334" s="140" t="n">
        <v>2833</v>
      </c>
      <c r="C334" s="140" t="n">
        <v>2276</v>
      </c>
      <c r="D334" s="140" t="n">
        <v>505</v>
      </c>
      <c r="E334" s="140" t="n">
        <v>49</v>
      </c>
      <c r="F334" s="140" t="n">
        <v>1</v>
      </c>
      <c r="G334" s="100" t="n">
        <v>1</v>
      </c>
      <c r="H334" s="100" t="s">
        <v>114</v>
      </c>
      <c r="I334" s="100" t="s">
        <v>114</v>
      </c>
      <c r="J334" s="102" t="s">
        <v>114</v>
      </c>
    </row>
    <row r="335" customFormat="false" ht="12.75" hidden="false" customHeight="false" outlineLevel="0" collapsed="false">
      <c r="A335" s="336" t="s">
        <v>453</v>
      </c>
      <c r="B335" s="140" t="n">
        <v>3377</v>
      </c>
      <c r="C335" s="140" t="n">
        <v>2520</v>
      </c>
      <c r="D335" s="140" t="n">
        <v>733</v>
      </c>
      <c r="E335" s="140" t="n">
        <v>109</v>
      </c>
      <c r="F335" s="140" t="n">
        <v>15</v>
      </c>
      <c r="G335" s="140" t="s">
        <v>114</v>
      </c>
      <c r="H335" s="140" t="s">
        <v>114</v>
      </c>
      <c r="I335" s="100" t="s">
        <v>114</v>
      </c>
      <c r="J335" s="102" t="s">
        <v>114</v>
      </c>
    </row>
    <row r="336" customFormat="false" ht="12.75" hidden="false" customHeight="false" outlineLevel="0" collapsed="false">
      <c r="A336" s="336" t="s">
        <v>454</v>
      </c>
      <c r="B336" s="140" t="n">
        <v>3993</v>
      </c>
      <c r="C336" s="140" t="n">
        <v>2817</v>
      </c>
      <c r="D336" s="140" t="n">
        <v>998</v>
      </c>
      <c r="E336" s="140" t="n">
        <v>153</v>
      </c>
      <c r="F336" s="140" t="n">
        <v>22</v>
      </c>
      <c r="G336" s="140" t="n">
        <v>3</v>
      </c>
      <c r="H336" s="140" t="s">
        <v>114</v>
      </c>
      <c r="I336" s="100" t="s">
        <v>114</v>
      </c>
      <c r="J336" s="102" t="s">
        <v>114</v>
      </c>
    </row>
    <row r="337" customFormat="false" ht="12.75" hidden="false" customHeight="false" outlineLevel="0" collapsed="false">
      <c r="A337" s="336" t="s">
        <v>455</v>
      </c>
      <c r="B337" s="140" t="n">
        <v>4440</v>
      </c>
      <c r="C337" s="140" t="n">
        <v>2871</v>
      </c>
      <c r="D337" s="140" t="n">
        <v>1277</v>
      </c>
      <c r="E337" s="140" t="n">
        <v>239</v>
      </c>
      <c r="F337" s="140" t="n">
        <v>43</v>
      </c>
      <c r="G337" s="140" t="n">
        <v>9</v>
      </c>
      <c r="H337" s="140" t="n">
        <v>1</v>
      </c>
      <c r="I337" s="140" t="s">
        <v>114</v>
      </c>
      <c r="J337" s="102" t="s">
        <v>114</v>
      </c>
    </row>
    <row r="338" customFormat="false" ht="12.75" hidden="false" customHeight="false" outlineLevel="0" collapsed="false">
      <c r="A338" s="336" t="s">
        <v>456</v>
      </c>
      <c r="B338" s="140" t="n">
        <v>5247</v>
      </c>
      <c r="C338" s="140" t="n">
        <v>3263</v>
      </c>
      <c r="D338" s="140" t="n">
        <v>1601</v>
      </c>
      <c r="E338" s="140" t="n">
        <v>302</v>
      </c>
      <c r="F338" s="140" t="n">
        <v>69</v>
      </c>
      <c r="G338" s="140" t="n">
        <v>11</v>
      </c>
      <c r="H338" s="140" t="n">
        <v>1</v>
      </c>
      <c r="I338" s="140" t="s">
        <v>114</v>
      </c>
      <c r="J338" s="102" t="s">
        <v>114</v>
      </c>
    </row>
    <row r="339" customFormat="false" ht="12.75" hidden="false" customHeight="false" outlineLevel="0" collapsed="false">
      <c r="A339" s="83" t="s">
        <v>230</v>
      </c>
      <c r="B339" s="140" t="n">
        <v>30277</v>
      </c>
      <c r="C339" s="140" t="n">
        <v>15161</v>
      </c>
      <c r="D339" s="140" t="n">
        <v>11423</v>
      </c>
      <c r="E339" s="140" t="n">
        <v>2765</v>
      </c>
      <c r="F339" s="140" t="n">
        <v>670</v>
      </c>
      <c r="G339" s="140" t="n">
        <v>187</v>
      </c>
      <c r="H339" s="140" t="n">
        <v>52</v>
      </c>
      <c r="I339" s="140" t="n">
        <v>16</v>
      </c>
      <c r="J339" s="141" t="n">
        <v>3</v>
      </c>
    </row>
    <row r="340" customFormat="false" ht="12.75" hidden="false" customHeight="false" outlineLevel="0" collapsed="false">
      <c r="A340" s="336" t="s">
        <v>457</v>
      </c>
      <c r="B340" s="140" t="n">
        <v>5972</v>
      </c>
      <c r="C340" s="140" t="n">
        <v>3541</v>
      </c>
      <c r="D340" s="140" t="n">
        <v>1932</v>
      </c>
      <c r="E340" s="140" t="n">
        <v>383</v>
      </c>
      <c r="F340" s="140" t="n">
        <v>91</v>
      </c>
      <c r="G340" s="140" t="n">
        <v>23</v>
      </c>
      <c r="H340" s="140" t="n">
        <v>2</v>
      </c>
      <c r="I340" s="140" t="s">
        <v>114</v>
      </c>
      <c r="J340" s="141" t="s">
        <v>114</v>
      </c>
    </row>
    <row r="341" customFormat="false" ht="12.75" hidden="false" customHeight="false" outlineLevel="0" collapsed="false">
      <c r="A341" s="336" t="s">
        <v>458</v>
      </c>
      <c r="B341" s="140" t="n">
        <v>6520</v>
      </c>
      <c r="C341" s="140" t="n">
        <v>3662</v>
      </c>
      <c r="D341" s="140" t="n">
        <v>2164</v>
      </c>
      <c r="E341" s="140" t="n">
        <v>543</v>
      </c>
      <c r="F341" s="140" t="n">
        <v>111</v>
      </c>
      <c r="G341" s="140" t="n">
        <v>29</v>
      </c>
      <c r="H341" s="140" t="n">
        <v>8</v>
      </c>
      <c r="I341" s="140" t="n">
        <v>2</v>
      </c>
      <c r="J341" s="141" t="n">
        <v>1</v>
      </c>
    </row>
    <row r="342" customFormat="false" ht="12.75" hidden="false" customHeight="false" outlineLevel="0" collapsed="false">
      <c r="A342" s="336" t="s">
        <v>459</v>
      </c>
      <c r="B342" s="140" t="n">
        <v>6538</v>
      </c>
      <c r="C342" s="140" t="n">
        <v>3330</v>
      </c>
      <c r="D342" s="140" t="n">
        <v>2479</v>
      </c>
      <c r="E342" s="140" t="n">
        <v>541</v>
      </c>
      <c r="F342" s="140" t="n">
        <v>138</v>
      </c>
      <c r="G342" s="140" t="n">
        <v>36</v>
      </c>
      <c r="H342" s="140" t="n">
        <v>8</v>
      </c>
      <c r="I342" s="140" t="n">
        <v>6</v>
      </c>
      <c r="J342" s="141" t="s">
        <v>114</v>
      </c>
    </row>
    <row r="343" customFormat="false" ht="12.75" hidden="false" customHeight="false" outlineLevel="0" collapsed="false">
      <c r="A343" s="336" t="s">
        <v>460</v>
      </c>
      <c r="B343" s="140" t="n">
        <v>5850</v>
      </c>
      <c r="C343" s="140" t="n">
        <v>2597</v>
      </c>
      <c r="D343" s="140" t="n">
        <v>2436</v>
      </c>
      <c r="E343" s="140" t="n">
        <v>605</v>
      </c>
      <c r="F343" s="140" t="n">
        <v>152</v>
      </c>
      <c r="G343" s="140" t="n">
        <v>41</v>
      </c>
      <c r="H343" s="140" t="n">
        <v>18</v>
      </c>
      <c r="I343" s="140" t="n">
        <v>1</v>
      </c>
      <c r="J343" s="141" t="s">
        <v>114</v>
      </c>
    </row>
    <row r="344" customFormat="false" ht="12.75" hidden="false" customHeight="false" outlineLevel="0" collapsed="false">
      <c r="A344" s="336" t="s">
        <v>461</v>
      </c>
      <c r="B344" s="140" t="n">
        <v>5397</v>
      </c>
      <c r="C344" s="140" t="n">
        <v>2031</v>
      </c>
      <c r="D344" s="140" t="n">
        <v>2412</v>
      </c>
      <c r="E344" s="140" t="n">
        <v>693</v>
      </c>
      <c r="F344" s="140" t="n">
        <v>178</v>
      </c>
      <c r="G344" s="140" t="n">
        <v>58</v>
      </c>
      <c r="H344" s="140" t="n">
        <v>16</v>
      </c>
      <c r="I344" s="140" t="n">
        <v>7</v>
      </c>
      <c r="J344" s="141" t="n">
        <v>2</v>
      </c>
    </row>
    <row r="345" customFormat="false" ht="12.75" hidden="false" customHeight="false" outlineLevel="0" collapsed="false">
      <c r="A345" s="83" t="s">
        <v>231</v>
      </c>
      <c r="B345" s="140" t="n">
        <v>18888</v>
      </c>
      <c r="C345" s="140" t="n">
        <v>4769</v>
      </c>
      <c r="D345" s="140" t="n">
        <v>8787</v>
      </c>
      <c r="E345" s="140" t="n">
        <v>3673</v>
      </c>
      <c r="F345" s="140" t="n">
        <v>1065</v>
      </c>
      <c r="G345" s="140" t="n">
        <v>324</v>
      </c>
      <c r="H345" s="140" t="n">
        <v>158</v>
      </c>
      <c r="I345" s="140" t="n">
        <v>72</v>
      </c>
      <c r="J345" s="141" t="n">
        <v>39</v>
      </c>
    </row>
    <row r="346" customFormat="false" ht="12.75" hidden="false" customHeight="false" outlineLevel="0" collapsed="false">
      <c r="A346" s="336" t="s">
        <v>462</v>
      </c>
      <c r="B346" s="140" t="n">
        <v>4898</v>
      </c>
      <c r="C346" s="140" t="n">
        <v>1570</v>
      </c>
      <c r="D346" s="140" t="n">
        <v>2319</v>
      </c>
      <c r="E346" s="140" t="n">
        <v>739</v>
      </c>
      <c r="F346" s="140" t="n">
        <v>188</v>
      </c>
      <c r="G346" s="140" t="n">
        <v>53</v>
      </c>
      <c r="H346" s="140" t="n">
        <v>20</v>
      </c>
      <c r="I346" s="140" t="n">
        <v>6</v>
      </c>
      <c r="J346" s="141" t="n">
        <v>3</v>
      </c>
    </row>
    <row r="347" customFormat="false" ht="12.75" hidden="false" customHeight="false" outlineLevel="0" collapsed="false">
      <c r="A347" s="336" t="s">
        <v>463</v>
      </c>
      <c r="B347" s="140" t="n">
        <v>4193</v>
      </c>
      <c r="C347" s="140" t="n">
        <v>1177</v>
      </c>
      <c r="D347" s="140" t="n">
        <v>2008</v>
      </c>
      <c r="E347" s="140" t="n">
        <v>723</v>
      </c>
      <c r="F347" s="140" t="n">
        <v>193</v>
      </c>
      <c r="G347" s="140" t="n">
        <v>55</v>
      </c>
      <c r="H347" s="140" t="n">
        <v>22</v>
      </c>
      <c r="I347" s="140" t="n">
        <v>9</v>
      </c>
      <c r="J347" s="141" t="n">
        <v>6</v>
      </c>
    </row>
    <row r="348" customFormat="false" ht="12.75" hidden="false" customHeight="false" outlineLevel="0" collapsed="false">
      <c r="A348" s="336" t="s">
        <v>464</v>
      </c>
      <c r="B348" s="140" t="n">
        <v>3758</v>
      </c>
      <c r="C348" s="140" t="n">
        <v>897</v>
      </c>
      <c r="D348" s="140" t="n">
        <v>1761</v>
      </c>
      <c r="E348" s="140" t="n">
        <v>767</v>
      </c>
      <c r="F348" s="140" t="n">
        <v>214</v>
      </c>
      <c r="G348" s="140" t="n">
        <v>67</v>
      </c>
      <c r="H348" s="140" t="n">
        <v>25</v>
      </c>
      <c r="I348" s="140" t="n">
        <v>19</v>
      </c>
      <c r="J348" s="141" t="n">
        <v>8</v>
      </c>
    </row>
    <row r="349" customFormat="false" ht="12.75" hidden="false" customHeight="false" outlineLevel="0" collapsed="false">
      <c r="A349" s="336" t="s">
        <v>465</v>
      </c>
      <c r="B349" s="140" t="n">
        <v>3252</v>
      </c>
      <c r="C349" s="140" t="n">
        <v>643</v>
      </c>
      <c r="D349" s="140" t="n">
        <v>1494</v>
      </c>
      <c r="E349" s="140" t="n">
        <v>750</v>
      </c>
      <c r="F349" s="140" t="n">
        <v>231</v>
      </c>
      <c r="G349" s="140" t="n">
        <v>73</v>
      </c>
      <c r="H349" s="140" t="n">
        <v>39</v>
      </c>
      <c r="I349" s="140" t="n">
        <v>14</v>
      </c>
      <c r="J349" s="141" t="n">
        <v>7</v>
      </c>
    </row>
    <row r="350" customFormat="false" ht="12.75" hidden="false" customHeight="false" outlineLevel="0" collapsed="false">
      <c r="A350" s="336" t="s">
        <v>466</v>
      </c>
      <c r="B350" s="140" t="n">
        <v>2787</v>
      </c>
      <c r="C350" s="140" t="n">
        <v>482</v>
      </c>
      <c r="D350" s="140" t="n">
        <v>1205</v>
      </c>
      <c r="E350" s="140" t="n">
        <v>694</v>
      </c>
      <c r="F350" s="140" t="n">
        <v>239</v>
      </c>
      <c r="G350" s="140" t="n">
        <v>76</v>
      </c>
      <c r="H350" s="140" t="n">
        <v>52</v>
      </c>
      <c r="I350" s="140" t="n">
        <v>24</v>
      </c>
      <c r="J350" s="141" t="n">
        <v>15</v>
      </c>
    </row>
    <row r="351" customFormat="false" ht="12.75" hidden="false" customHeight="false" outlineLevel="0" collapsed="false">
      <c r="A351" s="83" t="s">
        <v>232</v>
      </c>
      <c r="B351" s="140" t="n">
        <v>7343</v>
      </c>
      <c r="C351" s="140" t="n">
        <v>956</v>
      </c>
      <c r="D351" s="140" t="n">
        <v>2391</v>
      </c>
      <c r="E351" s="140" t="n">
        <v>2202</v>
      </c>
      <c r="F351" s="140" t="n">
        <v>936</v>
      </c>
      <c r="G351" s="140" t="n">
        <v>424</v>
      </c>
      <c r="H351" s="140" t="n">
        <v>192</v>
      </c>
      <c r="I351" s="140" t="n">
        <v>123</v>
      </c>
      <c r="J351" s="141" t="n">
        <v>119</v>
      </c>
    </row>
    <row r="352" customFormat="false" ht="12.75" hidden="false" customHeight="false" outlineLevel="0" collapsed="false">
      <c r="A352" s="336" t="s">
        <v>467</v>
      </c>
      <c r="B352" s="140" t="n">
        <v>2234</v>
      </c>
      <c r="C352" s="140" t="n">
        <v>329</v>
      </c>
      <c r="D352" s="140" t="n">
        <v>855</v>
      </c>
      <c r="E352" s="140" t="n">
        <v>628</v>
      </c>
      <c r="F352" s="140" t="n">
        <v>231</v>
      </c>
      <c r="G352" s="140" t="n">
        <v>105</v>
      </c>
      <c r="H352" s="140" t="n">
        <v>32</v>
      </c>
      <c r="I352" s="140" t="n">
        <v>24</v>
      </c>
      <c r="J352" s="141" t="n">
        <v>30</v>
      </c>
    </row>
    <row r="353" customFormat="false" ht="12.75" hidden="false" customHeight="false" outlineLevel="0" collapsed="false">
      <c r="A353" s="336" t="s">
        <v>468</v>
      </c>
      <c r="B353" s="140" t="n">
        <v>1871</v>
      </c>
      <c r="C353" s="140" t="n">
        <v>241</v>
      </c>
      <c r="D353" s="140" t="n">
        <v>630</v>
      </c>
      <c r="E353" s="140" t="n">
        <v>569</v>
      </c>
      <c r="F353" s="140" t="n">
        <v>236</v>
      </c>
      <c r="G353" s="140" t="n">
        <v>102</v>
      </c>
      <c r="H353" s="140" t="n">
        <v>49</v>
      </c>
      <c r="I353" s="140" t="n">
        <v>24</v>
      </c>
      <c r="J353" s="141" t="n">
        <v>20</v>
      </c>
    </row>
    <row r="354" customFormat="false" ht="12.75" hidden="false" customHeight="false" outlineLevel="0" collapsed="false">
      <c r="A354" s="336" t="s">
        <v>469</v>
      </c>
      <c r="B354" s="140" t="n">
        <v>1393</v>
      </c>
      <c r="C354" s="140" t="n">
        <v>168</v>
      </c>
      <c r="D354" s="140" t="n">
        <v>443</v>
      </c>
      <c r="E354" s="140" t="n">
        <v>443</v>
      </c>
      <c r="F354" s="140" t="n">
        <v>177</v>
      </c>
      <c r="G354" s="140" t="n">
        <v>80</v>
      </c>
      <c r="H354" s="140" t="n">
        <v>38</v>
      </c>
      <c r="I354" s="140" t="n">
        <v>22</v>
      </c>
      <c r="J354" s="141" t="n">
        <v>22</v>
      </c>
    </row>
    <row r="355" customFormat="false" ht="12.75" hidden="false" customHeight="false" outlineLevel="0" collapsed="false">
      <c r="A355" s="336" t="s">
        <v>470</v>
      </c>
      <c r="B355" s="140" t="n">
        <v>1061</v>
      </c>
      <c r="C355" s="140" t="n">
        <v>129</v>
      </c>
      <c r="D355" s="140" t="n">
        <v>288</v>
      </c>
      <c r="E355" s="140" t="n">
        <v>323</v>
      </c>
      <c r="F355" s="140" t="n">
        <v>158</v>
      </c>
      <c r="G355" s="140" t="n">
        <v>71</v>
      </c>
      <c r="H355" s="140" t="n">
        <v>37</v>
      </c>
      <c r="I355" s="140" t="n">
        <v>29</v>
      </c>
      <c r="J355" s="141" t="n">
        <v>26</v>
      </c>
    </row>
    <row r="356" customFormat="false" ht="12.75" hidden="false" customHeight="false" outlineLevel="0" collapsed="false">
      <c r="A356" s="336" t="s">
        <v>471</v>
      </c>
      <c r="B356" s="140" t="n">
        <v>784</v>
      </c>
      <c r="C356" s="140" t="n">
        <v>89</v>
      </c>
      <c r="D356" s="140" t="n">
        <v>175</v>
      </c>
      <c r="E356" s="140" t="n">
        <v>239</v>
      </c>
      <c r="F356" s="140" t="n">
        <v>134</v>
      </c>
      <c r="G356" s="140" t="n">
        <v>66</v>
      </c>
      <c r="H356" s="140" t="n">
        <v>36</v>
      </c>
      <c r="I356" s="140" t="n">
        <v>24</v>
      </c>
      <c r="J356" s="141" t="n">
        <v>21</v>
      </c>
    </row>
    <row r="357" customFormat="false" ht="12.75" hidden="false" customHeight="false" outlineLevel="0" collapsed="false">
      <c r="A357" s="83" t="s">
        <v>233</v>
      </c>
      <c r="B357" s="140" t="n">
        <v>1408</v>
      </c>
      <c r="C357" s="140" t="n">
        <v>138</v>
      </c>
      <c r="D357" s="140" t="n">
        <v>247</v>
      </c>
      <c r="E357" s="140" t="n">
        <v>335</v>
      </c>
      <c r="F357" s="140" t="n">
        <v>295</v>
      </c>
      <c r="G357" s="140" t="n">
        <v>163</v>
      </c>
      <c r="H357" s="140" t="n">
        <v>84</v>
      </c>
      <c r="I357" s="140" t="n">
        <v>47</v>
      </c>
      <c r="J357" s="141" t="n">
        <v>99</v>
      </c>
    </row>
    <row r="358" customFormat="false" ht="12.75" hidden="false" customHeight="false" outlineLevel="0" collapsed="false">
      <c r="A358" s="336" t="s">
        <v>472</v>
      </c>
      <c r="B358" s="140" t="n">
        <v>552</v>
      </c>
      <c r="C358" s="140" t="n">
        <v>58</v>
      </c>
      <c r="D358" s="140" t="n">
        <v>120</v>
      </c>
      <c r="E358" s="140" t="n">
        <v>144</v>
      </c>
      <c r="F358" s="140" t="n">
        <v>110</v>
      </c>
      <c r="G358" s="140" t="n">
        <v>63</v>
      </c>
      <c r="H358" s="140" t="n">
        <v>19</v>
      </c>
      <c r="I358" s="140" t="n">
        <v>17</v>
      </c>
      <c r="J358" s="141" t="n">
        <v>21</v>
      </c>
    </row>
    <row r="359" customFormat="false" ht="12.75" hidden="false" customHeight="false" outlineLevel="0" collapsed="false">
      <c r="A359" s="336" t="s">
        <v>473</v>
      </c>
      <c r="B359" s="140" t="n">
        <v>386</v>
      </c>
      <c r="C359" s="140" t="n">
        <v>41</v>
      </c>
      <c r="D359" s="140" t="n">
        <v>71</v>
      </c>
      <c r="E359" s="140" t="n">
        <v>100</v>
      </c>
      <c r="F359" s="140" t="n">
        <v>81</v>
      </c>
      <c r="G359" s="140" t="n">
        <v>35</v>
      </c>
      <c r="H359" s="140" t="n">
        <v>20</v>
      </c>
      <c r="I359" s="140" t="n">
        <v>15</v>
      </c>
      <c r="J359" s="141" t="n">
        <v>23</v>
      </c>
    </row>
    <row r="360" customFormat="false" ht="12.75" hidden="false" customHeight="false" outlineLevel="0" collapsed="false">
      <c r="A360" s="336" t="s">
        <v>474</v>
      </c>
      <c r="B360" s="140" t="n">
        <v>226</v>
      </c>
      <c r="C360" s="140" t="n">
        <v>19</v>
      </c>
      <c r="D360" s="140" t="n">
        <v>26</v>
      </c>
      <c r="E360" s="140" t="n">
        <v>50</v>
      </c>
      <c r="F360" s="140" t="n">
        <v>48</v>
      </c>
      <c r="G360" s="140" t="n">
        <v>31</v>
      </c>
      <c r="H360" s="140" t="n">
        <v>22</v>
      </c>
      <c r="I360" s="140" t="n">
        <v>5</v>
      </c>
      <c r="J360" s="141" t="n">
        <v>25</v>
      </c>
    </row>
    <row r="361" customFormat="false" ht="12.75" hidden="false" customHeight="false" outlineLevel="0" collapsed="false">
      <c r="A361" s="336" t="s">
        <v>475</v>
      </c>
      <c r="B361" s="140" t="n">
        <v>155</v>
      </c>
      <c r="C361" s="140" t="n">
        <v>16</v>
      </c>
      <c r="D361" s="140" t="n">
        <v>24</v>
      </c>
      <c r="E361" s="140" t="n">
        <v>22</v>
      </c>
      <c r="F361" s="140" t="n">
        <v>37</v>
      </c>
      <c r="G361" s="140" t="n">
        <v>21</v>
      </c>
      <c r="H361" s="140" t="n">
        <v>10</v>
      </c>
      <c r="I361" s="140" t="n">
        <v>6</v>
      </c>
      <c r="J361" s="141" t="n">
        <v>19</v>
      </c>
    </row>
    <row r="362" customFormat="false" ht="12.75" hidden="false" customHeight="false" outlineLevel="0" collapsed="false">
      <c r="A362" s="336" t="s">
        <v>476</v>
      </c>
      <c r="B362" s="140" t="n">
        <v>89</v>
      </c>
      <c r="C362" s="140" t="n">
        <v>4</v>
      </c>
      <c r="D362" s="140" t="n">
        <v>6</v>
      </c>
      <c r="E362" s="140" t="n">
        <v>19</v>
      </c>
      <c r="F362" s="140" t="n">
        <v>19</v>
      </c>
      <c r="G362" s="140" t="n">
        <v>13</v>
      </c>
      <c r="H362" s="140" t="n">
        <v>13</v>
      </c>
      <c r="I362" s="140" t="n">
        <v>4</v>
      </c>
      <c r="J362" s="141" t="n">
        <v>11</v>
      </c>
    </row>
    <row r="363" customFormat="false" ht="25.5" hidden="false" customHeight="false" outlineLevel="0" collapsed="false">
      <c r="A363" s="152" t="s">
        <v>477</v>
      </c>
      <c r="B363" s="140" t="n">
        <v>62</v>
      </c>
      <c r="C363" s="140" t="n">
        <v>5</v>
      </c>
      <c r="D363" s="140" t="n">
        <v>3</v>
      </c>
      <c r="E363" s="140" t="n">
        <v>10</v>
      </c>
      <c r="F363" s="140" t="n">
        <v>18</v>
      </c>
      <c r="G363" s="140" t="n">
        <v>4</v>
      </c>
      <c r="H363" s="140" t="n">
        <v>7</v>
      </c>
      <c r="I363" s="140" t="n">
        <v>7</v>
      </c>
      <c r="J363" s="141" t="n">
        <v>8</v>
      </c>
    </row>
    <row r="365" customFormat="false" ht="15.75" hidden="false" customHeight="false" outlineLevel="0" collapsed="false">
      <c r="A365" s="49" t="s">
        <v>317</v>
      </c>
    </row>
    <row r="366" customFormat="false" ht="14.25" hidden="false" customHeight="false" outlineLevel="0" collapsed="false">
      <c r="A366" s="50" t="s">
        <v>482</v>
      </c>
    </row>
  </sheetData>
  <mergeCells count="15">
    <mergeCell ref="A1:J1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8:J8"/>
    <mergeCell ref="A127:J127"/>
    <mergeCell ref="A246:J24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9" min="2" style="3" width="8.14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1" t="s">
        <v>483</v>
      </c>
    </row>
    <row r="2" customFormat="false" ht="13.5" hidden="false" customHeight="false" outlineLevel="0" collapsed="false">
      <c r="A2" s="7" t="s">
        <v>484</v>
      </c>
    </row>
    <row r="3" customFormat="false" ht="13.5" hidden="false" customHeight="false" outlineLevel="0" collapsed="false">
      <c r="A3" s="7"/>
    </row>
    <row r="4" customFormat="false" ht="18" hidden="false" customHeight="true" outlineLevel="0" collapsed="false">
      <c r="A4" s="9" t="s">
        <v>485</v>
      </c>
      <c r="B4" s="10" t="s">
        <v>244</v>
      </c>
      <c r="C4" s="12" t="s">
        <v>388</v>
      </c>
      <c r="D4" s="12"/>
      <c r="E4" s="12"/>
      <c r="F4" s="12"/>
      <c r="G4" s="12"/>
      <c r="H4" s="12"/>
      <c r="I4" s="12"/>
    </row>
    <row r="5" customFormat="false" ht="51" hidden="false" customHeight="false" outlineLevel="0" collapsed="false">
      <c r="A5" s="9"/>
      <c r="B5" s="10"/>
      <c r="C5" s="9" t="s">
        <v>382</v>
      </c>
      <c r="D5" s="10" t="s">
        <v>372</v>
      </c>
      <c r="E5" s="10" t="s">
        <v>230</v>
      </c>
      <c r="F5" s="10" t="s">
        <v>231</v>
      </c>
      <c r="G5" s="10" t="s">
        <v>232</v>
      </c>
      <c r="H5" s="10" t="s">
        <v>233</v>
      </c>
      <c r="I5" s="12" t="s">
        <v>390</v>
      </c>
      <c r="K5" s="338"/>
    </row>
    <row r="6" customFormat="false" ht="12.75" hidden="false" customHeight="false" outlineLevel="0" collapsed="false">
      <c r="A6" s="295"/>
      <c r="B6" s="60"/>
      <c r="C6" s="60"/>
      <c r="D6" s="60"/>
      <c r="E6" s="60"/>
      <c r="F6" s="60"/>
      <c r="G6" s="60"/>
      <c r="H6" s="60"/>
      <c r="I6" s="60"/>
    </row>
    <row r="7" customFormat="false" ht="12.75" hidden="false" customHeight="true" outlineLevel="0" collapsed="false">
      <c r="A7" s="45"/>
      <c r="B7" s="155" t="s">
        <v>226</v>
      </c>
      <c r="C7" s="155"/>
      <c r="D7" s="155"/>
      <c r="E7" s="155"/>
      <c r="F7" s="155"/>
      <c r="G7" s="155"/>
      <c r="H7" s="155"/>
      <c r="I7" s="155"/>
    </row>
    <row r="8" customFormat="false" ht="12.75" hidden="false" customHeight="false" outlineLevel="0" collapsed="false">
      <c r="A8" s="339"/>
      <c r="B8" s="48"/>
      <c r="C8" s="48"/>
      <c r="D8" s="48"/>
      <c r="E8" s="48"/>
      <c r="F8" s="48"/>
      <c r="G8" s="48"/>
      <c r="H8" s="48"/>
      <c r="I8" s="48"/>
    </row>
    <row r="9" customFormat="false" ht="13.5" hidden="false" customHeight="false" outlineLevel="0" collapsed="false">
      <c r="A9" s="164" t="s">
        <v>227</v>
      </c>
      <c r="B9" s="340" t="n">
        <v>413300</v>
      </c>
      <c r="C9" s="135" t="n">
        <v>18456</v>
      </c>
      <c r="D9" s="135" t="n">
        <v>79834</v>
      </c>
      <c r="E9" s="135" t="n">
        <v>152711</v>
      </c>
      <c r="F9" s="135" t="n">
        <v>113369</v>
      </c>
      <c r="G9" s="135" t="n">
        <v>41500</v>
      </c>
      <c r="H9" s="135" t="n">
        <v>7136</v>
      </c>
      <c r="I9" s="136" t="n">
        <v>294</v>
      </c>
    </row>
    <row r="10" s="196" customFormat="true" ht="25.5" hidden="false" customHeight="false" outlineLevel="0" collapsed="false">
      <c r="A10" s="168" t="s">
        <v>479</v>
      </c>
      <c r="B10" s="96" t="n">
        <v>2553</v>
      </c>
      <c r="C10" s="96" t="n">
        <v>1710</v>
      </c>
      <c r="D10" s="96" t="n">
        <v>767</v>
      </c>
      <c r="E10" s="96" t="n">
        <v>63</v>
      </c>
      <c r="F10" s="96" t="n">
        <v>9</v>
      </c>
      <c r="G10" s="96" t="n">
        <v>4</v>
      </c>
      <c r="H10" s="95" t="s">
        <v>114</v>
      </c>
      <c r="I10" s="150" t="s">
        <v>114</v>
      </c>
      <c r="J10" s="305"/>
    </row>
    <row r="11" customFormat="false" ht="12.75" hidden="false" customHeight="false" outlineLevel="0" collapsed="false">
      <c r="A11" s="168" t="s">
        <v>229</v>
      </c>
      <c r="B11" s="114" t="n">
        <v>41029</v>
      </c>
      <c r="C11" s="114" t="n">
        <v>7555</v>
      </c>
      <c r="D11" s="114" t="n">
        <v>26345</v>
      </c>
      <c r="E11" s="114" t="n">
        <v>6132</v>
      </c>
      <c r="F11" s="114" t="n">
        <v>812</v>
      </c>
      <c r="G11" s="114" t="n">
        <v>166</v>
      </c>
      <c r="H11" s="114" t="n">
        <v>18</v>
      </c>
      <c r="I11" s="160" t="n">
        <v>1</v>
      </c>
    </row>
    <row r="12" customFormat="false" ht="12.75" hidden="false" customHeight="false" outlineLevel="0" collapsed="false">
      <c r="A12" s="168" t="s">
        <v>230</v>
      </c>
      <c r="B12" s="114" t="n">
        <v>127388</v>
      </c>
      <c r="C12" s="114" t="n">
        <v>2593</v>
      </c>
      <c r="D12" s="114" t="n">
        <v>36239</v>
      </c>
      <c r="E12" s="114" t="n">
        <v>75027</v>
      </c>
      <c r="F12" s="114" t="n">
        <v>12170</v>
      </c>
      <c r="G12" s="114" t="n">
        <v>1246</v>
      </c>
      <c r="H12" s="114" t="n">
        <v>113</v>
      </c>
      <c r="I12" s="160" t="s">
        <v>114</v>
      </c>
    </row>
    <row r="13" customFormat="false" ht="12.75" hidden="false" customHeight="false" outlineLevel="0" collapsed="false">
      <c r="A13" s="168" t="s">
        <v>231</v>
      </c>
      <c r="B13" s="114" t="n">
        <v>132879</v>
      </c>
      <c r="C13" s="114" t="n">
        <v>559</v>
      </c>
      <c r="D13" s="114" t="n">
        <v>9474</v>
      </c>
      <c r="E13" s="114" t="n">
        <v>55203</v>
      </c>
      <c r="F13" s="114" t="n">
        <v>60633</v>
      </c>
      <c r="G13" s="114" t="n">
        <v>6643</v>
      </c>
      <c r="H13" s="114" t="n">
        <v>365</v>
      </c>
      <c r="I13" s="160" t="n">
        <v>2</v>
      </c>
    </row>
    <row r="14" customFormat="false" ht="12.75" hidden="false" customHeight="false" outlineLevel="0" collapsed="false">
      <c r="A14" s="168" t="s">
        <v>232</v>
      </c>
      <c r="B14" s="114" t="n">
        <v>63377</v>
      </c>
      <c r="C14" s="114" t="n">
        <v>131</v>
      </c>
      <c r="D14" s="114" t="n">
        <v>1876</v>
      </c>
      <c r="E14" s="114" t="n">
        <v>10335</v>
      </c>
      <c r="F14" s="114" t="n">
        <v>29961</v>
      </c>
      <c r="G14" s="114" t="n">
        <v>19906</v>
      </c>
      <c r="H14" s="114" t="n">
        <v>1152</v>
      </c>
      <c r="I14" s="160" t="n">
        <v>16</v>
      </c>
    </row>
    <row r="15" customFormat="false" ht="12.75" hidden="false" customHeight="false" outlineLevel="0" collapsed="false">
      <c r="A15" s="168" t="s">
        <v>233</v>
      </c>
      <c r="B15" s="114" t="n">
        <v>20674</v>
      </c>
      <c r="C15" s="114" t="n">
        <v>41</v>
      </c>
      <c r="D15" s="114" t="n">
        <v>471</v>
      </c>
      <c r="E15" s="114" t="n">
        <v>2026</v>
      </c>
      <c r="F15" s="114" t="n">
        <v>5717</v>
      </c>
      <c r="G15" s="114" t="n">
        <v>9329</v>
      </c>
      <c r="H15" s="114" t="n">
        <v>3035</v>
      </c>
      <c r="I15" s="160" t="n">
        <v>55</v>
      </c>
    </row>
    <row r="16" customFormat="false" ht="12.75" hidden="false" customHeight="false" outlineLevel="0" collapsed="false">
      <c r="A16" s="168" t="s">
        <v>486</v>
      </c>
      <c r="B16" s="114" t="n">
        <v>6415</v>
      </c>
      <c r="C16" s="114" t="n">
        <v>10</v>
      </c>
      <c r="D16" s="114" t="n">
        <v>175</v>
      </c>
      <c r="E16" s="114" t="n">
        <v>672</v>
      </c>
      <c r="F16" s="114" t="n">
        <v>1535</v>
      </c>
      <c r="G16" s="114" t="n">
        <v>2277</v>
      </c>
      <c r="H16" s="114" t="n">
        <v>1610</v>
      </c>
      <c r="I16" s="160" t="n">
        <v>136</v>
      </c>
    </row>
    <row r="17" s="196" customFormat="true" ht="25.5" hidden="false" customHeight="false" outlineLevel="0" collapsed="false">
      <c r="A17" s="168" t="s">
        <v>487</v>
      </c>
      <c r="B17" s="96" t="n">
        <v>2739</v>
      </c>
      <c r="C17" s="96" t="n">
        <v>7</v>
      </c>
      <c r="D17" s="96" t="n">
        <v>102</v>
      </c>
      <c r="E17" s="96" t="n">
        <v>322</v>
      </c>
      <c r="F17" s="96" t="n">
        <v>726</v>
      </c>
      <c r="G17" s="96" t="n">
        <v>911</v>
      </c>
      <c r="H17" s="96" t="n">
        <v>595</v>
      </c>
      <c r="I17" s="300" t="n">
        <v>76</v>
      </c>
      <c r="J17" s="305"/>
    </row>
    <row r="18" customFormat="false" ht="12.75" hidden="false" customHeight="false" outlineLevel="0" collapsed="false">
      <c r="A18" s="176"/>
      <c r="B18" s="100"/>
      <c r="C18" s="100"/>
      <c r="D18" s="100"/>
      <c r="E18" s="100"/>
      <c r="F18" s="100"/>
      <c r="G18" s="100"/>
      <c r="H18" s="100"/>
      <c r="I18" s="102"/>
    </row>
    <row r="19" customFormat="false" ht="13.5" hidden="false" customHeight="false" outlineLevel="0" collapsed="false">
      <c r="A19" s="164" t="s">
        <v>18</v>
      </c>
      <c r="B19" s="135" t="n">
        <v>241920</v>
      </c>
      <c r="C19" s="135" t="n">
        <v>9443</v>
      </c>
      <c r="D19" s="135" t="n">
        <v>38503</v>
      </c>
      <c r="E19" s="135" t="n">
        <v>89603</v>
      </c>
      <c r="F19" s="135" t="n">
        <v>73850</v>
      </c>
      <c r="G19" s="135" t="n">
        <v>26189</v>
      </c>
      <c r="H19" s="135" t="n">
        <v>4173</v>
      </c>
      <c r="I19" s="136" t="n">
        <v>159</v>
      </c>
    </row>
    <row r="20" s="196" customFormat="true" ht="25.5" hidden="false" customHeight="false" outlineLevel="0" collapsed="false">
      <c r="A20" s="168" t="s">
        <v>479</v>
      </c>
      <c r="B20" s="96" t="n">
        <v>1377</v>
      </c>
      <c r="C20" s="96" t="n">
        <v>926</v>
      </c>
      <c r="D20" s="96" t="n">
        <v>408</v>
      </c>
      <c r="E20" s="96" t="n">
        <v>36</v>
      </c>
      <c r="F20" s="96" t="n">
        <v>5</v>
      </c>
      <c r="G20" s="96" t="n">
        <v>2</v>
      </c>
      <c r="H20" s="95" t="s">
        <v>114</v>
      </c>
      <c r="I20" s="150" t="s">
        <v>114</v>
      </c>
      <c r="J20" s="305"/>
    </row>
    <row r="21" customFormat="false" ht="12.75" hidden="false" customHeight="false" outlineLevel="0" collapsed="false">
      <c r="A21" s="168" t="s">
        <v>229</v>
      </c>
      <c r="B21" s="114" t="n">
        <v>20373</v>
      </c>
      <c r="C21" s="114" t="n">
        <v>3504</v>
      </c>
      <c r="D21" s="114" t="n">
        <v>12718</v>
      </c>
      <c r="E21" s="114" t="n">
        <v>3449</v>
      </c>
      <c r="F21" s="114" t="n">
        <v>562</v>
      </c>
      <c r="G21" s="114" t="n">
        <v>125</v>
      </c>
      <c r="H21" s="114" t="n">
        <v>15</v>
      </c>
      <c r="I21" s="161" t="s">
        <v>114</v>
      </c>
    </row>
    <row r="22" customFormat="false" ht="12.75" hidden="false" customHeight="false" outlineLevel="0" collapsed="false">
      <c r="A22" s="168" t="s">
        <v>230</v>
      </c>
      <c r="B22" s="114" t="n">
        <v>71256</v>
      </c>
      <c r="C22" s="114" t="n">
        <v>1193</v>
      </c>
      <c r="D22" s="114" t="n">
        <v>16769</v>
      </c>
      <c r="E22" s="114" t="n">
        <v>44262</v>
      </c>
      <c r="F22" s="114" t="n">
        <v>8085</v>
      </c>
      <c r="G22" s="114" t="n">
        <v>876</v>
      </c>
      <c r="H22" s="114" t="n">
        <v>71</v>
      </c>
      <c r="I22" s="160" t="s">
        <v>114</v>
      </c>
    </row>
    <row r="23" customFormat="false" ht="12.75" hidden="false" customHeight="false" outlineLevel="0" collapsed="false">
      <c r="A23" s="168" t="s">
        <v>231</v>
      </c>
      <c r="B23" s="114" t="n">
        <v>82869</v>
      </c>
      <c r="C23" s="114" t="n">
        <v>282</v>
      </c>
      <c r="D23" s="114" t="n">
        <v>4547</v>
      </c>
      <c r="E23" s="114" t="n">
        <v>32378</v>
      </c>
      <c r="F23" s="114" t="n">
        <v>40761</v>
      </c>
      <c r="G23" s="114" t="n">
        <v>4628</v>
      </c>
      <c r="H23" s="114" t="n">
        <v>271</v>
      </c>
      <c r="I23" s="160" t="n">
        <v>2</v>
      </c>
    </row>
    <row r="24" customFormat="false" ht="12.75" hidden="false" customHeight="false" outlineLevel="0" collapsed="false">
      <c r="A24" s="168" t="s">
        <v>232</v>
      </c>
      <c r="B24" s="114" t="n">
        <v>38857</v>
      </c>
      <c r="C24" s="114" t="n">
        <v>62</v>
      </c>
      <c r="D24" s="114" t="n">
        <v>949</v>
      </c>
      <c r="E24" s="114" t="n">
        <v>5766</v>
      </c>
      <c r="F24" s="114" t="n">
        <v>18484</v>
      </c>
      <c r="G24" s="114" t="n">
        <v>12821</v>
      </c>
      <c r="H24" s="114" t="n">
        <v>767</v>
      </c>
      <c r="I24" s="160" t="n">
        <v>8</v>
      </c>
    </row>
    <row r="25" customFormat="false" ht="12.75" hidden="false" customHeight="false" outlineLevel="0" collapsed="false">
      <c r="A25" s="168" t="s">
        <v>233</v>
      </c>
      <c r="B25" s="114" t="n">
        <v>11693</v>
      </c>
      <c r="C25" s="114" t="n">
        <v>23</v>
      </c>
      <c r="D25" s="114" t="n">
        <v>246</v>
      </c>
      <c r="E25" s="114" t="n">
        <v>1178</v>
      </c>
      <c r="F25" s="114" t="n">
        <v>3307</v>
      </c>
      <c r="G25" s="114" t="n">
        <v>5174</v>
      </c>
      <c r="H25" s="114" t="n">
        <v>1731</v>
      </c>
      <c r="I25" s="160" t="n">
        <v>34</v>
      </c>
    </row>
    <row r="26" customFormat="false" ht="12.75" hidden="false" customHeight="false" outlineLevel="0" collapsed="false">
      <c r="A26" s="168" t="s">
        <v>486</v>
      </c>
      <c r="B26" s="114" t="n">
        <v>3527</v>
      </c>
      <c r="C26" s="114" t="n">
        <v>4</v>
      </c>
      <c r="D26" s="114" t="n">
        <v>104</v>
      </c>
      <c r="E26" s="114" t="n">
        <v>385</v>
      </c>
      <c r="F26" s="114" t="n">
        <v>895</v>
      </c>
      <c r="G26" s="114" t="n">
        <v>1263</v>
      </c>
      <c r="H26" s="114" t="n">
        <v>804</v>
      </c>
      <c r="I26" s="160" t="n">
        <v>72</v>
      </c>
    </row>
    <row r="27" s="196" customFormat="true" ht="25.5" hidden="false" customHeight="false" outlineLevel="0" collapsed="false">
      <c r="A27" s="168" t="s">
        <v>487</v>
      </c>
      <c r="B27" s="96" t="n">
        <v>1672</v>
      </c>
      <c r="C27" s="96" t="n">
        <v>3</v>
      </c>
      <c r="D27" s="96" t="n">
        <v>56</v>
      </c>
      <c r="E27" s="96" t="n">
        <v>183</v>
      </c>
      <c r="F27" s="96" t="n">
        <v>478</v>
      </c>
      <c r="G27" s="96" t="n">
        <v>582</v>
      </c>
      <c r="H27" s="96" t="n">
        <v>333</v>
      </c>
      <c r="I27" s="300" t="n">
        <v>37</v>
      </c>
      <c r="J27" s="305"/>
    </row>
    <row r="28" customFormat="false" ht="12.75" hidden="false" customHeight="false" outlineLevel="0" collapsed="false">
      <c r="A28" s="176"/>
      <c r="B28" s="20"/>
      <c r="C28" s="20"/>
      <c r="D28" s="20"/>
      <c r="E28" s="20"/>
      <c r="F28" s="20"/>
      <c r="G28" s="20"/>
      <c r="H28" s="20"/>
      <c r="I28" s="131"/>
    </row>
    <row r="29" customFormat="false" ht="13.5" hidden="false" customHeight="false" outlineLevel="0" collapsed="false">
      <c r="A29" s="164" t="s">
        <v>325</v>
      </c>
      <c r="B29" s="135" t="n">
        <v>171380</v>
      </c>
      <c r="C29" s="135" t="n">
        <v>9013</v>
      </c>
      <c r="D29" s="135" t="n">
        <v>41331</v>
      </c>
      <c r="E29" s="135" t="n">
        <v>63108</v>
      </c>
      <c r="F29" s="135" t="n">
        <v>39519</v>
      </c>
      <c r="G29" s="135" t="n">
        <v>15311</v>
      </c>
      <c r="H29" s="135" t="n">
        <v>2963</v>
      </c>
      <c r="I29" s="136" t="n">
        <v>135</v>
      </c>
    </row>
    <row r="30" s="196" customFormat="true" ht="25.5" hidden="false" customHeight="false" outlineLevel="0" collapsed="false">
      <c r="A30" s="168" t="s">
        <v>479</v>
      </c>
      <c r="B30" s="96" t="n">
        <v>1176</v>
      </c>
      <c r="C30" s="96" t="n">
        <v>784</v>
      </c>
      <c r="D30" s="96" t="n">
        <v>359</v>
      </c>
      <c r="E30" s="96" t="n">
        <v>27</v>
      </c>
      <c r="F30" s="96" t="n">
        <v>4</v>
      </c>
      <c r="G30" s="96" t="n">
        <v>2</v>
      </c>
      <c r="H30" s="95" t="s">
        <v>114</v>
      </c>
      <c r="I30" s="150" t="s">
        <v>114</v>
      </c>
      <c r="J30" s="305"/>
    </row>
    <row r="31" customFormat="false" ht="12.75" hidden="false" customHeight="false" outlineLevel="0" collapsed="false">
      <c r="A31" s="168" t="s">
        <v>229</v>
      </c>
      <c r="B31" s="114" t="n">
        <v>20656</v>
      </c>
      <c r="C31" s="114" t="n">
        <v>4051</v>
      </c>
      <c r="D31" s="114" t="n">
        <v>13627</v>
      </c>
      <c r="E31" s="114" t="n">
        <v>2683</v>
      </c>
      <c r="F31" s="114" t="n">
        <v>250</v>
      </c>
      <c r="G31" s="114" t="n">
        <v>41</v>
      </c>
      <c r="H31" s="114" t="n">
        <v>3</v>
      </c>
      <c r="I31" s="160" t="n">
        <v>1</v>
      </c>
    </row>
    <row r="32" customFormat="false" ht="12.75" hidden="false" customHeight="false" outlineLevel="0" collapsed="false">
      <c r="A32" s="168" t="s">
        <v>230</v>
      </c>
      <c r="B32" s="114" t="n">
        <v>56132</v>
      </c>
      <c r="C32" s="114" t="n">
        <v>1400</v>
      </c>
      <c r="D32" s="114" t="n">
        <v>19470</v>
      </c>
      <c r="E32" s="114" t="n">
        <v>30765</v>
      </c>
      <c r="F32" s="114" t="n">
        <v>4085</v>
      </c>
      <c r="G32" s="114" t="n">
        <v>370</v>
      </c>
      <c r="H32" s="114" t="n">
        <v>42</v>
      </c>
      <c r="I32" s="160" t="s">
        <v>114</v>
      </c>
    </row>
    <row r="33" customFormat="false" ht="12.75" hidden="false" customHeight="false" outlineLevel="0" collapsed="false">
      <c r="A33" s="168" t="s">
        <v>231</v>
      </c>
      <c r="B33" s="114" t="n">
        <v>50010</v>
      </c>
      <c r="C33" s="114" t="n">
        <v>277</v>
      </c>
      <c r="D33" s="114" t="n">
        <v>4927</v>
      </c>
      <c r="E33" s="114" t="n">
        <v>22825</v>
      </c>
      <c r="F33" s="114" t="n">
        <v>19872</v>
      </c>
      <c r="G33" s="114" t="n">
        <v>2015</v>
      </c>
      <c r="H33" s="114" t="n">
        <v>94</v>
      </c>
      <c r="I33" s="160" t="s">
        <v>114</v>
      </c>
    </row>
    <row r="34" customFormat="false" ht="12.75" hidden="false" customHeight="false" outlineLevel="0" collapsed="false">
      <c r="A34" s="168" t="s">
        <v>232</v>
      </c>
      <c r="B34" s="114" t="n">
        <v>24520</v>
      </c>
      <c r="C34" s="114" t="n">
        <v>69</v>
      </c>
      <c r="D34" s="114" t="n">
        <v>927</v>
      </c>
      <c r="E34" s="114" t="n">
        <v>4569</v>
      </c>
      <c r="F34" s="114" t="n">
        <v>11477</v>
      </c>
      <c r="G34" s="114" t="n">
        <v>7085</v>
      </c>
      <c r="H34" s="114" t="n">
        <v>385</v>
      </c>
      <c r="I34" s="160" t="n">
        <v>8</v>
      </c>
    </row>
    <row r="35" customFormat="false" ht="12.75" hidden="false" customHeight="false" outlineLevel="0" collapsed="false">
      <c r="A35" s="168" t="s">
        <v>233</v>
      </c>
      <c r="B35" s="114" t="n">
        <v>8981</v>
      </c>
      <c r="C35" s="114" t="n">
        <v>18</v>
      </c>
      <c r="D35" s="114" t="n">
        <v>225</v>
      </c>
      <c r="E35" s="114" t="n">
        <v>848</v>
      </c>
      <c r="F35" s="114" t="n">
        <v>2410</v>
      </c>
      <c r="G35" s="114" t="n">
        <v>4155</v>
      </c>
      <c r="H35" s="114" t="n">
        <v>1304</v>
      </c>
      <c r="I35" s="160" t="n">
        <v>21</v>
      </c>
    </row>
    <row r="36" customFormat="false" ht="12.75" hidden="false" customHeight="false" outlineLevel="0" collapsed="false">
      <c r="A36" s="168" t="s">
        <v>486</v>
      </c>
      <c r="B36" s="114" t="n">
        <v>2888</v>
      </c>
      <c r="C36" s="114" t="n">
        <v>6</v>
      </c>
      <c r="D36" s="114" t="n">
        <v>71</v>
      </c>
      <c r="E36" s="114" t="n">
        <v>287</v>
      </c>
      <c r="F36" s="114" t="n">
        <v>640</v>
      </c>
      <c r="G36" s="114" t="n">
        <v>1014</v>
      </c>
      <c r="H36" s="114" t="n">
        <v>806</v>
      </c>
      <c r="I36" s="160" t="n">
        <v>64</v>
      </c>
    </row>
    <row r="37" s="196" customFormat="true" ht="25.5" hidden="false" customHeight="false" outlineLevel="0" collapsed="false">
      <c r="A37" s="168" t="s">
        <v>487</v>
      </c>
      <c r="B37" s="96" t="n">
        <v>1067</v>
      </c>
      <c r="C37" s="96" t="n">
        <v>4</v>
      </c>
      <c r="D37" s="96" t="n">
        <v>46</v>
      </c>
      <c r="E37" s="96" t="n">
        <v>139</v>
      </c>
      <c r="F37" s="96" t="n">
        <v>248</v>
      </c>
      <c r="G37" s="96" t="n">
        <v>329</v>
      </c>
      <c r="H37" s="96" t="n">
        <v>262</v>
      </c>
      <c r="I37" s="300" t="n">
        <v>39</v>
      </c>
      <c r="J37" s="305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true" outlineLevel="0" collapsed="false">
      <c r="A39" s="155" t="s">
        <v>488</v>
      </c>
      <c r="B39" s="155"/>
      <c r="C39" s="155"/>
      <c r="D39" s="155"/>
      <c r="E39" s="155"/>
      <c r="F39" s="155"/>
      <c r="G39" s="155"/>
      <c r="H39" s="155"/>
      <c r="I39" s="155"/>
    </row>
    <row r="40" customFormat="false" ht="12.75" hidden="false" customHeight="false" outlineLevel="0" collapsed="false">
      <c r="A40" s="155"/>
      <c r="B40" s="48"/>
      <c r="C40" s="48"/>
      <c r="D40" s="48"/>
      <c r="E40" s="48"/>
      <c r="F40" s="48"/>
      <c r="G40" s="48"/>
      <c r="H40" s="48"/>
      <c r="I40" s="48"/>
    </row>
    <row r="41" customFormat="false" ht="13.5" hidden="false" customHeight="false" outlineLevel="0" collapsed="false">
      <c r="A41" s="80" t="s">
        <v>238</v>
      </c>
      <c r="B41" s="289" t="n">
        <v>328215</v>
      </c>
      <c r="C41" s="29" t="n">
        <v>5233</v>
      </c>
      <c r="D41" s="289" t="n">
        <v>54091</v>
      </c>
      <c r="E41" s="29" t="n">
        <v>130546</v>
      </c>
      <c r="F41" s="289" t="n">
        <v>98178</v>
      </c>
      <c r="G41" s="29" t="n">
        <v>34233</v>
      </c>
      <c r="H41" s="29" t="n">
        <v>5697</v>
      </c>
      <c r="I41" s="289" t="n">
        <v>237</v>
      </c>
    </row>
    <row r="42" s="196" customFormat="true" ht="25.5" hidden="false" customHeight="false" outlineLevel="0" collapsed="false">
      <c r="A42" s="168" t="s">
        <v>479</v>
      </c>
      <c r="B42" s="341" t="n">
        <v>752</v>
      </c>
      <c r="C42" s="96" t="n">
        <v>468</v>
      </c>
      <c r="D42" s="341" t="n">
        <v>262</v>
      </c>
      <c r="E42" s="96" t="n">
        <v>21</v>
      </c>
      <c r="F42" s="341" t="n">
        <v>1</v>
      </c>
      <c r="G42" s="96" t="s">
        <v>114</v>
      </c>
      <c r="H42" s="96" t="s">
        <v>114</v>
      </c>
      <c r="I42" s="341" t="s">
        <v>114</v>
      </c>
      <c r="J42" s="305"/>
    </row>
    <row r="43" customFormat="false" ht="12.75" hidden="false" customHeight="false" outlineLevel="0" collapsed="false">
      <c r="A43" s="168" t="s">
        <v>229</v>
      </c>
      <c r="B43" s="113" t="n">
        <v>26098</v>
      </c>
      <c r="C43" s="114" t="n">
        <v>3358</v>
      </c>
      <c r="D43" s="113" t="n">
        <v>17813</v>
      </c>
      <c r="E43" s="114" t="n">
        <v>4427</v>
      </c>
      <c r="F43" s="113" t="n">
        <v>439</v>
      </c>
      <c r="G43" s="114" t="n">
        <v>54</v>
      </c>
      <c r="H43" s="114" t="n">
        <v>7</v>
      </c>
      <c r="I43" s="113" t="s">
        <v>114</v>
      </c>
    </row>
    <row r="44" customFormat="false" ht="12.75" hidden="false" customHeight="false" outlineLevel="0" collapsed="false">
      <c r="A44" s="168" t="s">
        <v>230</v>
      </c>
      <c r="B44" s="113" t="n">
        <v>106723</v>
      </c>
      <c r="C44" s="114" t="n">
        <v>1152</v>
      </c>
      <c r="D44" s="113" t="n">
        <v>27863</v>
      </c>
      <c r="E44" s="114" t="n">
        <v>67007</v>
      </c>
      <c r="F44" s="113" t="n">
        <v>9936</v>
      </c>
      <c r="G44" s="114" t="n">
        <v>708</v>
      </c>
      <c r="H44" s="114" t="n">
        <v>57</v>
      </c>
      <c r="I44" s="113" t="s">
        <v>114</v>
      </c>
    </row>
    <row r="45" customFormat="false" ht="12.75" hidden="false" customHeight="false" outlineLevel="0" collapsed="false">
      <c r="A45" s="168" t="s">
        <v>231</v>
      </c>
      <c r="B45" s="113" t="n">
        <v>116852</v>
      </c>
      <c r="C45" s="114" t="n">
        <v>202</v>
      </c>
      <c r="D45" s="113" t="n">
        <v>6765</v>
      </c>
      <c r="E45" s="114" t="n">
        <v>49151</v>
      </c>
      <c r="F45" s="113" t="n">
        <v>55320</v>
      </c>
      <c r="G45" s="114" t="n">
        <v>5208</v>
      </c>
      <c r="H45" s="114" t="n">
        <v>205</v>
      </c>
      <c r="I45" s="113" t="n">
        <v>1</v>
      </c>
    </row>
    <row r="46" customFormat="false" ht="12.75" hidden="false" customHeight="false" outlineLevel="0" collapsed="false">
      <c r="A46" s="168" t="s">
        <v>232</v>
      </c>
      <c r="B46" s="113" t="n">
        <v>54578</v>
      </c>
      <c r="C46" s="114" t="n">
        <v>33</v>
      </c>
      <c r="D46" s="113" t="n">
        <v>1082</v>
      </c>
      <c r="E46" s="114" t="n">
        <v>8136</v>
      </c>
      <c r="F46" s="113" t="n">
        <v>26646</v>
      </c>
      <c r="G46" s="114" t="n">
        <v>17783</v>
      </c>
      <c r="H46" s="114" t="n">
        <v>887</v>
      </c>
      <c r="I46" s="113" t="n">
        <v>11</v>
      </c>
    </row>
    <row r="47" customFormat="false" ht="12.75" hidden="false" customHeight="false" outlineLevel="0" collapsed="false">
      <c r="A47" s="168" t="s">
        <v>233</v>
      </c>
      <c r="B47" s="113" t="n">
        <v>16956</v>
      </c>
      <c r="C47" s="114" t="n">
        <v>14</v>
      </c>
      <c r="D47" s="113" t="n">
        <v>210</v>
      </c>
      <c r="E47" s="114" t="n">
        <v>1301</v>
      </c>
      <c r="F47" s="113" t="n">
        <v>4498</v>
      </c>
      <c r="G47" s="114" t="n">
        <v>8182</v>
      </c>
      <c r="H47" s="114" t="n">
        <v>2708</v>
      </c>
      <c r="I47" s="113" t="n">
        <v>43</v>
      </c>
    </row>
    <row r="48" customFormat="false" ht="12.75" hidden="false" customHeight="false" outlineLevel="0" collapsed="false">
      <c r="A48" s="168" t="s">
        <v>486</v>
      </c>
      <c r="B48" s="113" t="n">
        <v>4719</v>
      </c>
      <c r="C48" s="114" t="n">
        <v>3</v>
      </c>
      <c r="D48" s="113" t="n">
        <v>70</v>
      </c>
      <c r="E48" s="114" t="n">
        <v>355</v>
      </c>
      <c r="F48" s="113" t="n">
        <v>984</v>
      </c>
      <c r="G48" s="114" t="n">
        <v>1767</v>
      </c>
      <c r="H48" s="114" t="n">
        <v>1414</v>
      </c>
      <c r="I48" s="113" t="n">
        <v>126</v>
      </c>
    </row>
    <row r="49" s="196" customFormat="true" ht="25.5" hidden="false" customHeight="false" outlineLevel="0" collapsed="false">
      <c r="A49" s="168" t="s">
        <v>487</v>
      </c>
      <c r="B49" s="341" t="n">
        <v>1537</v>
      </c>
      <c r="C49" s="96" t="n">
        <v>3</v>
      </c>
      <c r="D49" s="341" t="n">
        <v>26</v>
      </c>
      <c r="E49" s="96" t="n">
        <v>148</v>
      </c>
      <c r="F49" s="341" t="n">
        <v>354</v>
      </c>
      <c r="G49" s="96" t="n">
        <v>531</v>
      </c>
      <c r="H49" s="96" t="n">
        <v>419</v>
      </c>
      <c r="I49" s="341" t="n">
        <v>56</v>
      </c>
      <c r="J49" s="305"/>
    </row>
    <row r="50" customFormat="false" ht="12.75" hidden="false" customHeight="false" outlineLevel="0" collapsed="false">
      <c r="A50" s="168"/>
      <c r="B50" s="26"/>
      <c r="C50" s="25"/>
      <c r="D50" s="26"/>
      <c r="E50" s="25"/>
      <c r="F50" s="26"/>
      <c r="G50" s="25"/>
      <c r="H50" s="25"/>
      <c r="I50" s="26"/>
    </row>
    <row r="51" customFormat="false" ht="13.5" hidden="false" customHeight="false" outlineLevel="0" collapsed="false">
      <c r="A51" s="164" t="s">
        <v>18</v>
      </c>
      <c r="B51" s="289" t="n">
        <v>186033</v>
      </c>
      <c r="C51" s="29" t="n">
        <v>1956</v>
      </c>
      <c r="D51" s="289" t="n">
        <v>23038</v>
      </c>
      <c r="E51" s="29" t="n">
        <v>74370</v>
      </c>
      <c r="F51" s="289" t="n">
        <v>62575</v>
      </c>
      <c r="G51" s="29" t="n">
        <v>20859</v>
      </c>
      <c r="H51" s="29" t="n">
        <v>3112</v>
      </c>
      <c r="I51" s="289" t="n">
        <v>123</v>
      </c>
    </row>
    <row r="52" s="196" customFormat="true" ht="25.5" hidden="false" customHeight="false" outlineLevel="0" collapsed="false">
      <c r="A52" s="168" t="s">
        <v>446</v>
      </c>
      <c r="B52" s="341" t="n">
        <v>313</v>
      </c>
      <c r="C52" s="96" t="n">
        <v>192</v>
      </c>
      <c r="D52" s="341" t="n">
        <v>111</v>
      </c>
      <c r="E52" s="96" t="n">
        <v>10</v>
      </c>
      <c r="F52" s="341" t="s">
        <v>114</v>
      </c>
      <c r="G52" s="96" t="s">
        <v>114</v>
      </c>
      <c r="H52" s="96" t="s">
        <v>114</v>
      </c>
      <c r="I52" s="341" t="s">
        <v>114</v>
      </c>
      <c r="J52" s="305"/>
    </row>
    <row r="53" customFormat="false" ht="12.75" hidden="false" customHeight="false" outlineLevel="0" collapsed="false">
      <c r="A53" s="168" t="s">
        <v>229</v>
      </c>
      <c r="B53" s="113" t="n">
        <v>11557</v>
      </c>
      <c r="C53" s="114" t="n">
        <v>1242</v>
      </c>
      <c r="D53" s="113" t="n">
        <v>7666</v>
      </c>
      <c r="E53" s="114" t="n">
        <v>2319</v>
      </c>
      <c r="F53" s="113" t="n">
        <v>282</v>
      </c>
      <c r="G53" s="114" t="n">
        <v>42</v>
      </c>
      <c r="H53" s="114" t="n">
        <v>6</v>
      </c>
      <c r="I53" s="113" t="s">
        <v>114</v>
      </c>
    </row>
    <row r="54" customFormat="false" ht="12.75" hidden="false" customHeight="false" outlineLevel="0" collapsed="false">
      <c r="A54" s="168" t="s">
        <v>230</v>
      </c>
      <c r="B54" s="113" t="n">
        <v>57782</v>
      </c>
      <c r="C54" s="114" t="n">
        <v>415</v>
      </c>
      <c r="D54" s="113" t="n">
        <v>11751</v>
      </c>
      <c r="E54" s="114" t="n">
        <v>38688</v>
      </c>
      <c r="F54" s="113" t="n">
        <v>6410</v>
      </c>
      <c r="G54" s="114" t="n">
        <v>482</v>
      </c>
      <c r="H54" s="114" t="n">
        <v>36</v>
      </c>
      <c r="I54" s="113" t="s">
        <v>114</v>
      </c>
    </row>
    <row r="55" customFormat="false" ht="12.75" hidden="false" customHeight="false" outlineLevel="0" collapsed="false">
      <c r="A55" s="168" t="s">
        <v>231</v>
      </c>
      <c r="B55" s="113" t="n">
        <v>71459</v>
      </c>
      <c r="C55" s="114" t="n">
        <v>87</v>
      </c>
      <c r="D55" s="113" t="n">
        <v>2904</v>
      </c>
      <c r="E55" s="114" t="n">
        <v>28127</v>
      </c>
      <c r="F55" s="113" t="n">
        <v>36672</v>
      </c>
      <c r="G55" s="114" t="n">
        <v>3525</v>
      </c>
      <c r="H55" s="114" t="n">
        <v>143</v>
      </c>
      <c r="I55" s="113" t="n">
        <v>1</v>
      </c>
    </row>
    <row r="56" customFormat="false" ht="12.75" hidden="false" customHeight="false" outlineLevel="0" collapsed="false">
      <c r="A56" s="168" t="s">
        <v>232</v>
      </c>
      <c r="B56" s="113" t="n">
        <v>32550</v>
      </c>
      <c r="C56" s="114" t="n">
        <v>9</v>
      </c>
      <c r="D56" s="113" t="n">
        <v>462</v>
      </c>
      <c r="E56" s="114" t="n">
        <v>4266</v>
      </c>
      <c r="F56" s="113" t="n">
        <v>16026</v>
      </c>
      <c r="G56" s="114" t="n">
        <v>11220</v>
      </c>
      <c r="H56" s="114" t="n">
        <v>561</v>
      </c>
      <c r="I56" s="113" t="n">
        <v>6</v>
      </c>
    </row>
    <row r="57" customFormat="false" ht="12.75" hidden="false" customHeight="false" outlineLevel="0" collapsed="false">
      <c r="A57" s="168" t="s">
        <v>233</v>
      </c>
      <c r="B57" s="113" t="n">
        <v>9119</v>
      </c>
      <c r="C57" s="114" t="n">
        <v>7</v>
      </c>
      <c r="D57" s="113" t="n">
        <v>94</v>
      </c>
      <c r="E57" s="114" t="n">
        <v>694</v>
      </c>
      <c r="F57" s="113" t="n">
        <v>2450</v>
      </c>
      <c r="G57" s="114" t="n">
        <v>4363</v>
      </c>
      <c r="H57" s="114" t="n">
        <v>1486</v>
      </c>
      <c r="I57" s="113" t="n">
        <v>25</v>
      </c>
    </row>
    <row r="58" customFormat="false" ht="12.75" hidden="false" customHeight="false" outlineLevel="0" collapsed="false">
      <c r="A58" s="168" t="s">
        <v>486</v>
      </c>
      <c r="B58" s="113" t="n">
        <v>2405</v>
      </c>
      <c r="C58" s="114" t="n">
        <v>2</v>
      </c>
      <c r="D58" s="113" t="n">
        <v>42</v>
      </c>
      <c r="E58" s="114" t="n">
        <v>187</v>
      </c>
      <c r="F58" s="113" t="n">
        <v>523</v>
      </c>
      <c r="G58" s="114" t="n">
        <v>917</v>
      </c>
      <c r="H58" s="114" t="n">
        <v>668</v>
      </c>
      <c r="I58" s="113" t="n">
        <v>66</v>
      </c>
    </row>
    <row r="59" s="196" customFormat="true" ht="25.5" hidden="false" customHeight="false" outlineLevel="0" collapsed="false">
      <c r="A59" s="168" t="s">
        <v>487</v>
      </c>
      <c r="B59" s="341" t="n">
        <v>848</v>
      </c>
      <c r="C59" s="96" t="n">
        <v>2</v>
      </c>
      <c r="D59" s="341" t="n">
        <v>8</v>
      </c>
      <c r="E59" s="96" t="n">
        <v>79</v>
      </c>
      <c r="F59" s="341" t="n">
        <v>212</v>
      </c>
      <c r="G59" s="96" t="n">
        <v>310</v>
      </c>
      <c r="H59" s="96" t="n">
        <v>212</v>
      </c>
      <c r="I59" s="341" t="n">
        <v>25</v>
      </c>
      <c r="J59" s="305"/>
    </row>
    <row r="60" customFormat="false" ht="12.75" hidden="false" customHeight="false" outlineLevel="0" collapsed="false">
      <c r="A60" s="45"/>
      <c r="B60" s="26"/>
      <c r="C60" s="25"/>
      <c r="D60" s="26"/>
      <c r="E60" s="25"/>
      <c r="F60" s="26"/>
      <c r="G60" s="25"/>
      <c r="H60" s="25"/>
      <c r="I60" s="26"/>
    </row>
    <row r="61" customFormat="false" ht="13.5" hidden="false" customHeight="false" outlineLevel="0" collapsed="false">
      <c r="A61" s="164" t="s">
        <v>325</v>
      </c>
      <c r="B61" s="289" t="n">
        <v>142182</v>
      </c>
      <c r="C61" s="29" t="n">
        <v>3277</v>
      </c>
      <c r="D61" s="289" t="n">
        <v>31053</v>
      </c>
      <c r="E61" s="29" t="n">
        <v>56176</v>
      </c>
      <c r="F61" s="289" t="n">
        <v>35603</v>
      </c>
      <c r="G61" s="29" t="n">
        <v>13374</v>
      </c>
      <c r="H61" s="29" t="n">
        <v>2585</v>
      </c>
      <c r="I61" s="289" t="n">
        <v>114</v>
      </c>
    </row>
    <row r="62" s="196" customFormat="true" ht="25.5" hidden="false" customHeight="false" outlineLevel="0" collapsed="false">
      <c r="A62" s="168" t="s">
        <v>446</v>
      </c>
      <c r="B62" s="341" t="n">
        <v>439</v>
      </c>
      <c r="C62" s="96" t="n">
        <v>276</v>
      </c>
      <c r="D62" s="341" t="n">
        <v>151</v>
      </c>
      <c r="E62" s="96" t="n">
        <v>11</v>
      </c>
      <c r="F62" s="341" t="n">
        <v>1</v>
      </c>
      <c r="G62" s="96" t="s">
        <v>114</v>
      </c>
      <c r="H62" s="96" t="s">
        <v>114</v>
      </c>
      <c r="I62" s="341" t="s">
        <v>114</v>
      </c>
      <c r="J62" s="305"/>
    </row>
    <row r="63" customFormat="false" ht="12.75" hidden="false" customHeight="false" outlineLevel="0" collapsed="false">
      <c r="A63" s="168" t="s">
        <v>229</v>
      </c>
      <c r="B63" s="113" t="n">
        <v>14541</v>
      </c>
      <c r="C63" s="114" t="n">
        <v>2116</v>
      </c>
      <c r="D63" s="113" t="n">
        <v>10147</v>
      </c>
      <c r="E63" s="114" t="n">
        <v>2108</v>
      </c>
      <c r="F63" s="113" t="n">
        <v>157</v>
      </c>
      <c r="G63" s="114" t="n">
        <v>12</v>
      </c>
      <c r="H63" s="114" t="n">
        <v>1</v>
      </c>
      <c r="I63" s="113" t="s">
        <v>114</v>
      </c>
    </row>
    <row r="64" customFormat="false" ht="12.75" hidden="false" customHeight="false" outlineLevel="0" collapsed="false">
      <c r="A64" s="168" t="s">
        <v>230</v>
      </c>
      <c r="B64" s="113" t="n">
        <v>48941</v>
      </c>
      <c r="C64" s="114" t="n">
        <v>737</v>
      </c>
      <c r="D64" s="113" t="n">
        <v>16112</v>
      </c>
      <c r="E64" s="114" t="n">
        <v>28319</v>
      </c>
      <c r="F64" s="113" t="n">
        <v>3526</v>
      </c>
      <c r="G64" s="114" t="n">
        <v>226</v>
      </c>
      <c r="H64" s="114" t="n">
        <v>21</v>
      </c>
      <c r="I64" s="113" t="s">
        <v>114</v>
      </c>
    </row>
    <row r="65" customFormat="false" ht="12.75" hidden="false" customHeight="false" outlineLevel="0" collapsed="false">
      <c r="A65" s="168" t="s">
        <v>231</v>
      </c>
      <c r="B65" s="113" t="n">
        <v>45393</v>
      </c>
      <c r="C65" s="114" t="n">
        <v>115</v>
      </c>
      <c r="D65" s="113" t="n">
        <v>3861</v>
      </c>
      <c r="E65" s="114" t="n">
        <v>21024</v>
      </c>
      <c r="F65" s="113" t="n">
        <v>18648</v>
      </c>
      <c r="G65" s="114" t="n">
        <v>1683</v>
      </c>
      <c r="H65" s="114" t="n">
        <v>62</v>
      </c>
      <c r="I65" s="113" t="s">
        <v>114</v>
      </c>
    </row>
    <row r="66" customFormat="false" ht="12.75" hidden="false" customHeight="false" outlineLevel="0" collapsed="false">
      <c r="A66" s="168" t="s">
        <v>232</v>
      </c>
      <c r="B66" s="113" t="n">
        <v>22028</v>
      </c>
      <c r="C66" s="114" t="n">
        <v>24</v>
      </c>
      <c r="D66" s="113" t="n">
        <v>620</v>
      </c>
      <c r="E66" s="114" t="n">
        <v>3870</v>
      </c>
      <c r="F66" s="113" t="n">
        <v>10620</v>
      </c>
      <c r="G66" s="114" t="n">
        <v>6563</v>
      </c>
      <c r="H66" s="114" t="n">
        <v>326</v>
      </c>
      <c r="I66" s="113" t="n">
        <v>5</v>
      </c>
    </row>
    <row r="67" customFormat="false" ht="12.75" hidden="false" customHeight="false" outlineLevel="0" collapsed="false">
      <c r="A67" s="168" t="s">
        <v>233</v>
      </c>
      <c r="B67" s="113" t="n">
        <v>7837</v>
      </c>
      <c r="C67" s="114" t="n">
        <v>7</v>
      </c>
      <c r="D67" s="113" t="n">
        <v>116</v>
      </c>
      <c r="E67" s="114" t="n">
        <v>607</v>
      </c>
      <c r="F67" s="113" t="n">
        <v>2048</v>
      </c>
      <c r="G67" s="114" t="n">
        <v>3819</v>
      </c>
      <c r="H67" s="114" t="n">
        <v>1222</v>
      </c>
      <c r="I67" s="113" t="n">
        <v>18</v>
      </c>
    </row>
    <row r="68" customFormat="false" ht="12.75" hidden="false" customHeight="false" outlineLevel="0" collapsed="false">
      <c r="A68" s="168" t="s">
        <v>486</v>
      </c>
      <c r="B68" s="113" t="n">
        <v>2314</v>
      </c>
      <c r="C68" s="114" t="n">
        <v>1</v>
      </c>
      <c r="D68" s="113" t="n">
        <v>28</v>
      </c>
      <c r="E68" s="114" t="n">
        <v>168</v>
      </c>
      <c r="F68" s="113" t="n">
        <v>461</v>
      </c>
      <c r="G68" s="114" t="n">
        <v>850</v>
      </c>
      <c r="H68" s="114" t="n">
        <v>746</v>
      </c>
      <c r="I68" s="113" t="n">
        <v>60</v>
      </c>
    </row>
    <row r="69" s="196" customFormat="true" ht="25.5" hidden="false" customHeight="false" outlineLevel="0" collapsed="false">
      <c r="A69" s="168" t="s">
        <v>487</v>
      </c>
      <c r="B69" s="300" t="n">
        <v>689</v>
      </c>
      <c r="C69" s="96" t="n">
        <v>1</v>
      </c>
      <c r="D69" s="342" t="n">
        <v>18</v>
      </c>
      <c r="E69" s="96" t="n">
        <v>69</v>
      </c>
      <c r="F69" s="96" t="n">
        <v>142</v>
      </c>
      <c r="G69" s="96" t="n">
        <v>221</v>
      </c>
      <c r="H69" s="96" t="n">
        <v>207</v>
      </c>
      <c r="I69" s="300" t="n">
        <v>31</v>
      </c>
      <c r="J69" s="305"/>
    </row>
    <row r="71" customFormat="false" ht="12.75" hidden="false" customHeight="false" outlineLevel="0" collapsed="false">
      <c r="A71" s="1" t="s">
        <v>489</v>
      </c>
    </row>
    <row r="72" customFormat="false" ht="12.75" hidden="false" customHeight="false" outlineLevel="0" collapsed="false">
      <c r="A72" s="183" t="s">
        <v>490</v>
      </c>
    </row>
  </sheetData>
  <mergeCells count="5">
    <mergeCell ref="A4:A5"/>
    <mergeCell ref="B4:B5"/>
    <mergeCell ref="C4:I4"/>
    <mergeCell ref="B7:I7"/>
    <mergeCell ref="A39:I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9" colorId="64" zoomScale="107" zoomScaleNormal="107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8.85"/>
    <col collapsed="false" customWidth="true" hidden="false" outlineLevel="0" max="2" min="2" style="3" width="7.42"/>
    <col collapsed="false" customWidth="true" hidden="false" outlineLevel="0" max="3" min="3" style="3" width="7.28"/>
    <col collapsed="false" customWidth="true" hidden="false" outlineLevel="0" max="4" min="4" style="3" width="9.41"/>
    <col collapsed="false" customWidth="true" hidden="false" outlineLevel="0" max="5" min="5" style="3" width="6.85"/>
    <col collapsed="false" customWidth="true" hidden="false" outlineLevel="0" max="6" min="6" style="3" width="9.41"/>
    <col collapsed="false" customWidth="true" hidden="false" outlineLevel="0" max="7" min="7" style="3" width="10.28"/>
    <col collapsed="false" customWidth="true" hidden="false" outlineLevel="0" max="8" min="8" style="3" width="7.99"/>
    <col collapsed="false" customWidth="true" hidden="false" outlineLevel="0" max="9" min="9" style="3" width="9.99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28.5" hidden="false" customHeight="true" outlineLevel="0" collapsed="false">
      <c r="A1" s="85" t="s">
        <v>491</v>
      </c>
      <c r="B1" s="85"/>
      <c r="C1" s="85"/>
      <c r="D1" s="85"/>
      <c r="E1" s="85"/>
      <c r="F1" s="85"/>
      <c r="G1" s="85"/>
      <c r="H1" s="85"/>
      <c r="I1" s="85"/>
    </row>
    <row r="2" customFormat="false" ht="31.9" hidden="false" customHeight="true" outlineLevel="0" collapsed="false">
      <c r="A2" s="22" t="s">
        <v>492</v>
      </c>
      <c r="B2" s="22"/>
      <c r="C2" s="22"/>
      <c r="D2" s="22"/>
      <c r="E2" s="22"/>
      <c r="F2" s="22"/>
      <c r="G2" s="22"/>
      <c r="H2" s="22"/>
      <c r="I2" s="22"/>
    </row>
    <row r="3" customFormat="false" ht="14.25" hidden="false" customHeight="true" outlineLevel="0" collapsed="false"/>
    <row r="4" customFormat="false" ht="12.75" hidden="false" customHeight="true" outlineLevel="0" collapsed="false">
      <c r="A4" s="301" t="s">
        <v>493</v>
      </c>
      <c r="B4" s="10" t="s">
        <v>244</v>
      </c>
      <c r="C4" s="12" t="s">
        <v>494</v>
      </c>
      <c r="D4" s="12"/>
      <c r="E4" s="12"/>
      <c r="F4" s="12"/>
      <c r="G4" s="12"/>
      <c r="H4" s="12"/>
      <c r="I4" s="12"/>
      <c r="J4" s="48"/>
    </row>
    <row r="5" customFormat="false" ht="63.75" hidden="false" customHeight="false" outlineLevel="0" collapsed="false">
      <c r="A5" s="301"/>
      <c r="B5" s="10"/>
      <c r="C5" s="343" t="s">
        <v>495</v>
      </c>
      <c r="D5" s="343" t="s">
        <v>496</v>
      </c>
      <c r="E5" s="343" t="s">
        <v>497</v>
      </c>
      <c r="F5" s="343" t="s">
        <v>498</v>
      </c>
      <c r="G5" s="344" t="s">
        <v>499</v>
      </c>
      <c r="H5" s="343" t="s">
        <v>500</v>
      </c>
      <c r="I5" s="345" t="s">
        <v>501</v>
      </c>
    </row>
    <row r="6" customFormat="false" ht="24" hidden="false" customHeight="true" outlineLevel="0" collapsed="false">
      <c r="A6" s="155" t="s">
        <v>502</v>
      </c>
      <c r="B6" s="155"/>
      <c r="C6" s="155"/>
      <c r="D6" s="155"/>
      <c r="E6" s="155"/>
      <c r="F6" s="155"/>
      <c r="G6" s="155"/>
      <c r="H6" s="155"/>
      <c r="I6" s="155"/>
    </row>
    <row r="7" customFormat="false" ht="18.75" hidden="false" customHeight="true" outlineLevel="0" collapsed="false">
      <c r="A7" s="303" t="s">
        <v>250</v>
      </c>
      <c r="B7" s="346" t="n">
        <v>328215</v>
      </c>
      <c r="C7" s="346" t="n">
        <v>105869</v>
      </c>
      <c r="D7" s="346" t="n">
        <v>2218</v>
      </c>
      <c r="E7" s="346" t="n">
        <v>115773</v>
      </c>
      <c r="F7" s="346" t="n">
        <v>84011</v>
      </c>
      <c r="G7" s="346" t="n">
        <v>1781</v>
      </c>
      <c r="H7" s="346" t="n">
        <v>17883</v>
      </c>
      <c r="I7" s="347" t="n">
        <v>107</v>
      </c>
      <c r="J7" s="38"/>
    </row>
    <row r="8" customFormat="false" ht="18.75" hidden="false" customHeight="true" outlineLevel="0" collapsed="false">
      <c r="A8" s="304" t="s">
        <v>396</v>
      </c>
      <c r="B8" s="114" t="n">
        <v>150780</v>
      </c>
      <c r="C8" s="114" t="n">
        <v>89771</v>
      </c>
      <c r="D8" s="114" t="n">
        <v>1089</v>
      </c>
      <c r="E8" s="114" t="n">
        <v>45726</v>
      </c>
      <c r="F8" s="114" t="n">
        <v>12802</v>
      </c>
      <c r="G8" s="114" t="n">
        <v>52</v>
      </c>
      <c r="H8" s="114" t="n">
        <v>1273</v>
      </c>
      <c r="I8" s="160" t="n">
        <v>7</v>
      </c>
      <c r="J8" s="38"/>
    </row>
    <row r="9" s="196" customFormat="true" ht="25.5" hidden="false" customHeight="false" outlineLevel="0" collapsed="false">
      <c r="A9" s="304" t="s">
        <v>503</v>
      </c>
      <c r="B9" s="96" t="n">
        <v>3619</v>
      </c>
      <c r="C9" s="96" t="n">
        <v>907</v>
      </c>
      <c r="D9" s="96" t="n">
        <v>377</v>
      </c>
      <c r="E9" s="96" t="n">
        <v>1243</v>
      </c>
      <c r="F9" s="96" t="n">
        <v>953</v>
      </c>
      <c r="G9" s="96" t="n">
        <v>17</v>
      </c>
      <c r="H9" s="96" t="n">
        <v>119</v>
      </c>
      <c r="I9" s="300" t="n">
        <v>1</v>
      </c>
      <c r="J9" s="348"/>
    </row>
    <row r="10" customFormat="false" ht="18.75" hidden="false" customHeight="true" outlineLevel="0" collapsed="false">
      <c r="A10" s="304" t="s">
        <v>398</v>
      </c>
      <c r="B10" s="114" t="n">
        <v>112920</v>
      </c>
      <c r="C10" s="114" t="n">
        <v>13803</v>
      </c>
      <c r="D10" s="114" t="n">
        <v>575</v>
      </c>
      <c r="E10" s="114" t="n">
        <v>55756</v>
      </c>
      <c r="F10" s="114" t="n">
        <v>35851</v>
      </c>
      <c r="G10" s="114" t="n">
        <v>677</v>
      </c>
      <c r="H10" s="114" t="n">
        <v>6109</v>
      </c>
      <c r="I10" s="160" t="n">
        <v>26</v>
      </c>
      <c r="J10" s="38"/>
    </row>
    <row r="11" s="196" customFormat="true" ht="24.95" hidden="false" customHeight="true" outlineLevel="0" collapsed="false">
      <c r="A11" s="304" t="s">
        <v>399</v>
      </c>
      <c r="B11" s="96" t="n">
        <v>45256</v>
      </c>
      <c r="C11" s="96" t="n">
        <v>1181</v>
      </c>
      <c r="D11" s="96" t="n">
        <v>129</v>
      </c>
      <c r="E11" s="96" t="n">
        <v>10271</v>
      </c>
      <c r="F11" s="96" t="n">
        <v>27621</v>
      </c>
      <c r="G11" s="96" t="n">
        <v>371</v>
      </c>
      <c r="H11" s="96" t="n">
        <v>5547</v>
      </c>
      <c r="I11" s="300" t="n">
        <v>32</v>
      </c>
      <c r="J11" s="348"/>
    </row>
    <row r="12" s="196" customFormat="true" ht="24.95" hidden="false" customHeight="true" outlineLevel="0" collapsed="false">
      <c r="A12" s="304" t="s">
        <v>113</v>
      </c>
      <c r="B12" s="96" t="n">
        <v>3790</v>
      </c>
      <c r="C12" s="96" t="n">
        <v>63</v>
      </c>
      <c r="D12" s="96" t="n">
        <v>27</v>
      </c>
      <c r="E12" s="96" t="n">
        <v>1137</v>
      </c>
      <c r="F12" s="96" t="n">
        <v>1464</v>
      </c>
      <c r="G12" s="96" t="n">
        <v>624</v>
      </c>
      <c r="H12" s="96" t="n">
        <v>469</v>
      </c>
      <c r="I12" s="300" t="n">
        <v>1</v>
      </c>
      <c r="J12" s="348"/>
    </row>
    <row r="13" customFormat="false" ht="18.75" hidden="false" customHeight="true" outlineLevel="0" collapsed="false">
      <c r="A13" s="304" t="s">
        <v>400</v>
      </c>
      <c r="B13" s="114" t="n">
        <v>11568</v>
      </c>
      <c r="C13" s="114" t="n">
        <v>143</v>
      </c>
      <c r="D13" s="114" t="n">
        <v>21</v>
      </c>
      <c r="E13" s="114" t="n">
        <v>1630</v>
      </c>
      <c r="F13" s="114" t="n">
        <v>5290</v>
      </c>
      <c r="G13" s="114" t="n">
        <v>40</v>
      </c>
      <c r="H13" s="114" t="n">
        <v>4354</v>
      </c>
      <c r="I13" s="160" t="n">
        <v>26</v>
      </c>
      <c r="J13" s="38"/>
    </row>
    <row r="14" s="196" customFormat="true" ht="25.5" hidden="false" customHeight="false" outlineLevel="0" collapsed="false">
      <c r="A14" s="304" t="s">
        <v>401</v>
      </c>
      <c r="B14" s="96" t="n">
        <v>72</v>
      </c>
      <c r="C14" s="96" t="n">
        <v>1</v>
      </c>
      <c r="D14" s="96" t="s">
        <v>114</v>
      </c>
      <c r="E14" s="96" t="n">
        <v>10</v>
      </c>
      <c r="F14" s="96" t="n">
        <v>28</v>
      </c>
      <c r="G14" s="96" t="s">
        <v>114</v>
      </c>
      <c r="H14" s="96" t="n">
        <v>12</v>
      </c>
      <c r="I14" s="300" t="n">
        <v>14</v>
      </c>
      <c r="J14" s="349"/>
    </row>
    <row r="15" s="196" customFormat="true" ht="26.25" hidden="false" customHeight="true" outlineLevel="0" collapsed="false">
      <c r="A15" s="303" t="s">
        <v>504</v>
      </c>
      <c r="B15" s="111" t="n">
        <v>186033</v>
      </c>
      <c r="C15" s="111" t="n">
        <v>79561</v>
      </c>
      <c r="D15" s="111" t="n">
        <v>1433</v>
      </c>
      <c r="E15" s="111" t="n">
        <v>64537</v>
      </c>
      <c r="F15" s="111" t="n">
        <v>33040</v>
      </c>
      <c r="G15" s="111" t="n">
        <v>746</v>
      </c>
      <c r="H15" s="111" t="n">
        <v>6303</v>
      </c>
      <c r="I15" s="156" t="n">
        <v>47</v>
      </c>
      <c r="J15" s="348"/>
    </row>
    <row r="16" customFormat="false" ht="18.75" hidden="false" customHeight="true" outlineLevel="0" collapsed="false">
      <c r="A16" s="304" t="s">
        <v>396</v>
      </c>
      <c r="B16" s="114" t="n">
        <v>106015</v>
      </c>
      <c r="C16" s="114" t="n">
        <v>69243</v>
      </c>
      <c r="D16" s="114" t="n">
        <v>789</v>
      </c>
      <c r="E16" s="114" t="n">
        <v>29129</v>
      </c>
      <c r="F16" s="114" t="n">
        <v>6186</v>
      </c>
      <c r="G16" s="114" t="n">
        <v>29</v>
      </c>
      <c r="H16" s="114" t="n">
        <v>586</v>
      </c>
      <c r="I16" s="160" t="n">
        <v>4</v>
      </c>
    </row>
    <row r="17" s="196" customFormat="true" ht="25.5" hidden="false" customHeight="false" outlineLevel="0" collapsed="false">
      <c r="A17" s="304" t="s">
        <v>503</v>
      </c>
      <c r="B17" s="96" t="n">
        <v>2023</v>
      </c>
      <c r="C17" s="96" t="n">
        <v>637</v>
      </c>
      <c r="D17" s="96" t="n">
        <v>252</v>
      </c>
      <c r="E17" s="96" t="n">
        <v>659</v>
      </c>
      <c r="F17" s="96" t="n">
        <v>414</v>
      </c>
      <c r="G17" s="96" t="n">
        <v>9</v>
      </c>
      <c r="H17" s="96" t="n">
        <v>51</v>
      </c>
      <c r="I17" s="300" t="s">
        <v>114</v>
      </c>
      <c r="J17" s="305"/>
    </row>
    <row r="18" customFormat="false" ht="18.75" hidden="false" customHeight="true" outlineLevel="0" collapsed="false">
      <c r="A18" s="304" t="s">
        <v>398</v>
      </c>
      <c r="B18" s="114" t="n">
        <v>55610</v>
      </c>
      <c r="C18" s="114" t="n">
        <v>8994</v>
      </c>
      <c r="D18" s="114" t="n">
        <v>303</v>
      </c>
      <c r="E18" s="114" t="n">
        <v>29231</v>
      </c>
      <c r="F18" s="114" t="n">
        <v>14513</v>
      </c>
      <c r="G18" s="114" t="n">
        <v>288</v>
      </c>
      <c r="H18" s="114" t="n">
        <v>2190</v>
      </c>
      <c r="I18" s="160" t="n">
        <v>12</v>
      </c>
    </row>
    <row r="19" s="196" customFormat="true" ht="24.95" hidden="false" customHeight="true" outlineLevel="0" collapsed="false">
      <c r="A19" s="304" t="s">
        <v>399</v>
      </c>
      <c r="B19" s="96" t="n">
        <v>16353</v>
      </c>
      <c r="C19" s="96" t="n">
        <v>588</v>
      </c>
      <c r="D19" s="96" t="n">
        <v>66</v>
      </c>
      <c r="E19" s="96" t="n">
        <v>4311</v>
      </c>
      <c r="F19" s="96" t="n">
        <v>9437</v>
      </c>
      <c r="G19" s="96" t="n">
        <v>135</v>
      </c>
      <c r="H19" s="96" t="n">
        <v>1744</v>
      </c>
      <c r="I19" s="300" t="n">
        <v>9</v>
      </c>
      <c r="J19" s="305"/>
    </row>
    <row r="20" s="196" customFormat="true" ht="24.95" hidden="false" customHeight="true" outlineLevel="0" collapsed="false">
      <c r="A20" s="304" t="s">
        <v>113</v>
      </c>
      <c r="B20" s="96" t="n">
        <v>1461</v>
      </c>
      <c r="C20" s="96" t="n">
        <v>24</v>
      </c>
      <c r="D20" s="96" t="n">
        <v>12</v>
      </c>
      <c r="E20" s="96" t="n">
        <v>455</v>
      </c>
      <c r="F20" s="96" t="n">
        <v>522</v>
      </c>
      <c r="G20" s="96" t="n">
        <v>268</v>
      </c>
      <c r="H20" s="96" t="n">
        <v>176</v>
      </c>
      <c r="I20" s="300" t="n">
        <v>1</v>
      </c>
      <c r="J20" s="305"/>
    </row>
    <row r="21" customFormat="false" ht="18.75" hidden="false" customHeight="true" outlineLevel="0" collapsed="false">
      <c r="A21" s="304" t="s">
        <v>400</v>
      </c>
      <c r="B21" s="114" t="n">
        <v>4416</v>
      </c>
      <c r="C21" s="114" t="n">
        <v>75</v>
      </c>
      <c r="D21" s="114" t="n">
        <v>11</v>
      </c>
      <c r="E21" s="114" t="n">
        <v>748</v>
      </c>
      <c r="F21" s="114" t="n">
        <v>1958</v>
      </c>
      <c r="G21" s="114" t="n">
        <v>17</v>
      </c>
      <c r="H21" s="114" t="n">
        <v>1551</v>
      </c>
      <c r="I21" s="160" t="n">
        <v>16</v>
      </c>
    </row>
    <row r="22" s="196" customFormat="true" ht="25.5" hidden="false" customHeight="false" outlineLevel="0" collapsed="false">
      <c r="A22" s="304" t="s">
        <v>401</v>
      </c>
      <c r="B22" s="96" t="n">
        <v>29</v>
      </c>
      <c r="C22" s="96" t="s">
        <v>114</v>
      </c>
      <c r="D22" s="96" t="s">
        <v>114</v>
      </c>
      <c r="E22" s="96" t="n">
        <v>4</v>
      </c>
      <c r="F22" s="96" t="n">
        <v>10</v>
      </c>
      <c r="G22" s="96" t="s">
        <v>114</v>
      </c>
      <c r="H22" s="96" t="n">
        <v>5</v>
      </c>
      <c r="I22" s="300" t="n">
        <v>5</v>
      </c>
      <c r="J22" s="350"/>
    </row>
    <row r="23" customFormat="false" ht="24" hidden="false" customHeight="true" outlineLevel="0" collapsed="false">
      <c r="A23" s="155" t="s">
        <v>505</v>
      </c>
      <c r="B23" s="155"/>
      <c r="C23" s="155"/>
      <c r="D23" s="155"/>
      <c r="E23" s="155"/>
      <c r="F23" s="155"/>
      <c r="G23" s="155"/>
      <c r="H23" s="155"/>
      <c r="I23" s="155"/>
    </row>
    <row r="24" customFormat="false" ht="18.75" hidden="false" customHeight="true" outlineLevel="0" collapsed="false">
      <c r="A24" s="303" t="s">
        <v>250</v>
      </c>
      <c r="B24" s="346" t="n">
        <v>85085</v>
      </c>
      <c r="C24" s="346" t="n">
        <v>10262</v>
      </c>
      <c r="D24" s="346" t="n">
        <v>438</v>
      </c>
      <c r="E24" s="346" t="n">
        <v>22916</v>
      </c>
      <c r="F24" s="346" t="n">
        <v>22228</v>
      </c>
      <c r="G24" s="346" t="n">
        <v>2811</v>
      </c>
      <c r="H24" s="346" t="n">
        <v>9561</v>
      </c>
      <c r="I24" s="347" t="n">
        <v>178</v>
      </c>
    </row>
    <row r="25" customFormat="false" ht="18.75" hidden="false" customHeight="true" outlineLevel="0" collapsed="false">
      <c r="A25" s="304" t="s">
        <v>396</v>
      </c>
      <c r="B25" s="114" t="n">
        <v>16824</v>
      </c>
      <c r="C25" s="114" t="n">
        <v>7266</v>
      </c>
      <c r="D25" s="114" t="n">
        <v>128</v>
      </c>
      <c r="E25" s="114" t="n">
        <v>5918</v>
      </c>
      <c r="F25" s="114" t="n">
        <v>1848</v>
      </c>
      <c r="G25" s="114" t="n">
        <v>32</v>
      </c>
      <c r="H25" s="114" t="n">
        <v>324</v>
      </c>
      <c r="I25" s="160" t="n">
        <v>9</v>
      </c>
    </row>
    <row r="26" s="196" customFormat="true" ht="25.5" hidden="false" customHeight="false" outlineLevel="0" collapsed="false">
      <c r="A26" s="304" t="s">
        <v>503</v>
      </c>
      <c r="B26" s="96" t="n">
        <v>789</v>
      </c>
      <c r="C26" s="96" t="n">
        <v>125</v>
      </c>
      <c r="D26" s="96" t="n">
        <v>59</v>
      </c>
      <c r="E26" s="96" t="n">
        <v>252</v>
      </c>
      <c r="F26" s="96" t="n">
        <v>177</v>
      </c>
      <c r="G26" s="96" t="n">
        <v>13</v>
      </c>
      <c r="H26" s="96" t="n">
        <v>50</v>
      </c>
      <c r="I26" s="300" t="n">
        <v>3</v>
      </c>
      <c r="J26" s="305"/>
    </row>
    <row r="27" customFormat="false" ht="18.75" hidden="false" customHeight="true" outlineLevel="0" collapsed="false">
      <c r="A27" s="304" t="s">
        <v>398</v>
      </c>
      <c r="B27" s="114" t="n">
        <v>29955</v>
      </c>
      <c r="C27" s="114" t="n">
        <v>2449</v>
      </c>
      <c r="D27" s="114" t="n">
        <v>181</v>
      </c>
      <c r="E27" s="114" t="n">
        <v>11854</v>
      </c>
      <c r="F27" s="114" t="n">
        <v>8295</v>
      </c>
      <c r="G27" s="114" t="n">
        <v>757</v>
      </c>
      <c r="H27" s="114" t="n">
        <v>2522</v>
      </c>
      <c r="I27" s="160" t="n">
        <v>39</v>
      </c>
    </row>
    <row r="28" s="196" customFormat="true" ht="24.95" hidden="false" customHeight="true" outlineLevel="0" collapsed="false">
      <c r="A28" s="304" t="s">
        <v>399</v>
      </c>
      <c r="B28" s="96" t="n">
        <v>16741</v>
      </c>
      <c r="C28" s="96" t="n">
        <v>287</v>
      </c>
      <c r="D28" s="96" t="n">
        <v>37</v>
      </c>
      <c r="E28" s="96" t="n">
        <v>2725</v>
      </c>
      <c r="F28" s="96" t="n">
        <v>7348</v>
      </c>
      <c r="G28" s="96" t="n">
        <v>532</v>
      </c>
      <c r="H28" s="96" t="n">
        <v>2537</v>
      </c>
      <c r="I28" s="300" t="n">
        <v>30</v>
      </c>
      <c r="J28" s="305"/>
    </row>
    <row r="29" s="196" customFormat="true" ht="24.95" hidden="false" customHeight="true" outlineLevel="0" collapsed="false">
      <c r="A29" s="304" t="s">
        <v>113</v>
      </c>
      <c r="B29" s="96" t="n">
        <v>8829</v>
      </c>
      <c r="C29" s="96" t="n">
        <v>52</v>
      </c>
      <c r="D29" s="96" t="n">
        <v>20</v>
      </c>
      <c r="E29" s="96" t="n">
        <v>1046</v>
      </c>
      <c r="F29" s="96" t="n">
        <v>1642</v>
      </c>
      <c r="G29" s="96" t="n">
        <v>1305</v>
      </c>
      <c r="H29" s="96" t="n">
        <v>754</v>
      </c>
      <c r="I29" s="300" t="n">
        <v>32</v>
      </c>
      <c r="J29" s="305"/>
    </row>
    <row r="30" customFormat="false" ht="18.75" hidden="false" customHeight="true" outlineLevel="0" collapsed="false">
      <c r="A30" s="304" t="s">
        <v>400</v>
      </c>
      <c r="B30" s="114" t="n">
        <v>11474</v>
      </c>
      <c r="C30" s="114" t="n">
        <v>83</v>
      </c>
      <c r="D30" s="114" t="n">
        <v>13</v>
      </c>
      <c r="E30" s="114" t="n">
        <v>1115</v>
      </c>
      <c r="F30" s="114" t="n">
        <v>2894</v>
      </c>
      <c r="G30" s="114" t="n">
        <v>169</v>
      </c>
      <c r="H30" s="114" t="n">
        <v>3349</v>
      </c>
      <c r="I30" s="160" t="n">
        <v>39</v>
      </c>
    </row>
    <row r="31" s="196" customFormat="true" ht="25.5" hidden="false" customHeight="false" outlineLevel="0" collapsed="false">
      <c r="A31" s="304" t="s">
        <v>401</v>
      </c>
      <c r="B31" s="96" t="n">
        <v>202</v>
      </c>
      <c r="C31" s="96" t="s">
        <v>114</v>
      </c>
      <c r="D31" s="96" t="s">
        <v>114</v>
      </c>
      <c r="E31" s="96" t="n">
        <v>6</v>
      </c>
      <c r="F31" s="96" t="n">
        <v>23</v>
      </c>
      <c r="G31" s="96" t="n">
        <v>3</v>
      </c>
      <c r="H31" s="96" t="n">
        <v>25</v>
      </c>
      <c r="I31" s="300" t="n">
        <v>25</v>
      </c>
      <c r="J31" s="305"/>
    </row>
    <row r="32" s="196" customFormat="true" ht="26.25" hidden="false" customHeight="true" outlineLevel="0" collapsed="false">
      <c r="A32" s="303" t="s">
        <v>504</v>
      </c>
      <c r="B32" s="111" t="n">
        <v>55887</v>
      </c>
      <c r="C32" s="111" t="n">
        <v>8321</v>
      </c>
      <c r="D32" s="111" t="n">
        <v>319</v>
      </c>
      <c r="E32" s="111" t="n">
        <v>16064</v>
      </c>
      <c r="F32" s="111" t="n">
        <v>13081</v>
      </c>
      <c r="G32" s="111" t="n">
        <v>1621</v>
      </c>
      <c r="H32" s="111" t="n">
        <v>5752</v>
      </c>
      <c r="I32" s="156" t="n">
        <v>129</v>
      </c>
      <c r="J32" s="305"/>
    </row>
    <row r="33" customFormat="false" ht="18.75" hidden="false" customHeight="true" outlineLevel="0" collapsed="false">
      <c r="A33" s="304" t="s">
        <v>396</v>
      </c>
      <c r="B33" s="114" t="n">
        <v>13447</v>
      </c>
      <c r="C33" s="114" t="n">
        <v>6121</v>
      </c>
      <c r="D33" s="114" t="n">
        <v>114</v>
      </c>
      <c r="E33" s="114" t="n">
        <v>4667</v>
      </c>
      <c r="F33" s="114" t="n">
        <v>1309</v>
      </c>
      <c r="G33" s="114" t="n">
        <v>19</v>
      </c>
      <c r="H33" s="114" t="n">
        <v>225</v>
      </c>
      <c r="I33" s="160" t="n">
        <v>7</v>
      </c>
    </row>
    <row r="34" s="196" customFormat="true" ht="25.5" hidden="false" customHeight="false" outlineLevel="0" collapsed="false">
      <c r="A34" s="304" t="s">
        <v>503</v>
      </c>
      <c r="B34" s="96" t="n">
        <v>567</v>
      </c>
      <c r="C34" s="96" t="n">
        <v>100</v>
      </c>
      <c r="D34" s="96" t="n">
        <v>41</v>
      </c>
      <c r="E34" s="96" t="n">
        <v>184</v>
      </c>
      <c r="F34" s="96" t="n">
        <v>121</v>
      </c>
      <c r="G34" s="96" t="n">
        <v>8</v>
      </c>
      <c r="H34" s="96" t="n">
        <v>33</v>
      </c>
      <c r="I34" s="300" t="n">
        <v>3</v>
      </c>
      <c r="J34" s="305"/>
    </row>
    <row r="35" customFormat="false" ht="18.75" hidden="false" customHeight="true" outlineLevel="0" collapsed="false">
      <c r="A35" s="304" t="s">
        <v>398</v>
      </c>
      <c r="B35" s="114" t="n">
        <v>19826</v>
      </c>
      <c r="C35" s="114" t="n">
        <v>1835</v>
      </c>
      <c r="D35" s="114" t="n">
        <v>119</v>
      </c>
      <c r="E35" s="114" t="n">
        <v>8230</v>
      </c>
      <c r="F35" s="114" t="n">
        <v>5083</v>
      </c>
      <c r="G35" s="114" t="n">
        <v>431</v>
      </c>
      <c r="H35" s="114" t="n">
        <v>1575</v>
      </c>
      <c r="I35" s="160" t="n">
        <v>31</v>
      </c>
    </row>
    <row r="36" s="196" customFormat="true" ht="24.95" hidden="false" customHeight="true" outlineLevel="0" collapsed="false">
      <c r="A36" s="304" t="s">
        <v>399</v>
      </c>
      <c r="B36" s="96" t="n">
        <v>9578</v>
      </c>
      <c r="C36" s="96" t="n">
        <v>183</v>
      </c>
      <c r="D36" s="96" t="n">
        <v>23</v>
      </c>
      <c r="E36" s="96" t="n">
        <v>1673</v>
      </c>
      <c r="F36" s="96" t="n">
        <v>3996</v>
      </c>
      <c r="G36" s="96" t="n">
        <v>296</v>
      </c>
      <c r="H36" s="96" t="n">
        <v>1432</v>
      </c>
      <c r="I36" s="300" t="n">
        <v>18</v>
      </c>
      <c r="J36" s="305"/>
    </row>
    <row r="37" s="196" customFormat="true" ht="24.95" hidden="false" customHeight="true" outlineLevel="0" collapsed="false">
      <c r="A37" s="304" t="s">
        <v>113</v>
      </c>
      <c r="B37" s="96" t="n">
        <v>4857</v>
      </c>
      <c r="C37" s="96" t="n">
        <v>27</v>
      </c>
      <c r="D37" s="96" t="n">
        <v>11</v>
      </c>
      <c r="E37" s="96" t="n">
        <v>577</v>
      </c>
      <c r="F37" s="96" t="n">
        <v>851</v>
      </c>
      <c r="G37" s="96" t="n">
        <v>762</v>
      </c>
      <c r="H37" s="96" t="n">
        <v>411</v>
      </c>
      <c r="I37" s="300" t="n">
        <v>20</v>
      </c>
      <c r="J37" s="305"/>
    </row>
    <row r="38" customFormat="false" ht="18.75" hidden="false" customHeight="true" outlineLevel="0" collapsed="false">
      <c r="A38" s="304" t="s">
        <v>400</v>
      </c>
      <c r="B38" s="114" t="n">
        <v>7272</v>
      </c>
      <c r="C38" s="114" t="n">
        <v>55</v>
      </c>
      <c r="D38" s="114" t="n">
        <v>11</v>
      </c>
      <c r="E38" s="114" t="n">
        <v>727</v>
      </c>
      <c r="F38" s="114" t="n">
        <v>1705</v>
      </c>
      <c r="G38" s="114" t="n">
        <v>105</v>
      </c>
      <c r="H38" s="114" t="n">
        <v>2059</v>
      </c>
      <c r="I38" s="160" t="n">
        <v>28</v>
      </c>
    </row>
    <row r="39" s="196" customFormat="true" ht="25.5" hidden="false" customHeight="false" outlineLevel="0" collapsed="false">
      <c r="A39" s="304" t="s">
        <v>401</v>
      </c>
      <c r="B39" s="96" t="n">
        <v>149</v>
      </c>
      <c r="C39" s="96" t="s">
        <v>114</v>
      </c>
      <c r="D39" s="96" t="s">
        <v>114</v>
      </c>
      <c r="E39" s="96" t="n">
        <v>6</v>
      </c>
      <c r="F39" s="96" t="n">
        <v>16</v>
      </c>
      <c r="G39" s="96" t="s">
        <v>114</v>
      </c>
      <c r="H39" s="96" t="n">
        <v>17</v>
      </c>
      <c r="I39" s="300" t="n">
        <v>21</v>
      </c>
      <c r="J39" s="305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  <c r="H40" s="117"/>
      <c r="I40" s="117"/>
    </row>
    <row r="41" customFormat="false" ht="15.75" hidden="false" customHeight="true" outlineLevel="0" collapsed="false">
      <c r="A41" s="306" t="s">
        <v>506</v>
      </c>
    </row>
    <row r="42" customFormat="false" ht="15.75" hidden="false" customHeight="true" outlineLevel="0" collapsed="false">
      <c r="A42" s="306" t="s">
        <v>507</v>
      </c>
    </row>
  </sheetData>
  <mergeCells count="7">
    <mergeCell ref="A1:I1"/>
    <mergeCell ref="A2:I2"/>
    <mergeCell ref="A4:A5"/>
    <mergeCell ref="B4:B5"/>
    <mergeCell ref="C4:I4"/>
    <mergeCell ref="A6:I6"/>
    <mergeCell ref="A23:I2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3" width="8.41"/>
    <col collapsed="false" customWidth="true" hidden="false" outlineLevel="0" max="8" min="4" style="3" width="7.14"/>
    <col collapsed="false" customWidth="true" hidden="false" outlineLevel="0" max="9" min="9" style="3" width="8.41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A1" s="61" t="s">
        <v>508</v>
      </c>
    </row>
    <row r="2" customFormat="false" ht="15.75" hidden="false" customHeight="true" outlineLevel="0" collapsed="false">
      <c r="A2" s="7" t="s">
        <v>509</v>
      </c>
    </row>
    <row r="4" customFormat="false" ht="12.75" hidden="false" customHeight="true" outlineLevel="0" collapsed="false">
      <c r="A4" s="9" t="s">
        <v>510</v>
      </c>
      <c r="B4" s="10" t="s">
        <v>244</v>
      </c>
      <c r="C4" s="12" t="s">
        <v>394</v>
      </c>
      <c r="D4" s="12"/>
      <c r="E4" s="12"/>
      <c r="F4" s="12"/>
      <c r="G4" s="12"/>
      <c r="H4" s="12"/>
      <c r="I4" s="12"/>
    </row>
    <row r="5" customFormat="false" ht="51" hidden="false" customHeight="false" outlineLevel="0" collapsed="false">
      <c r="A5" s="9"/>
      <c r="B5" s="10"/>
      <c r="C5" s="9" t="s">
        <v>382</v>
      </c>
      <c r="D5" s="10" t="s">
        <v>372</v>
      </c>
      <c r="E5" s="10" t="s">
        <v>230</v>
      </c>
      <c r="F5" s="10" t="s">
        <v>231</v>
      </c>
      <c r="G5" s="10" t="s">
        <v>232</v>
      </c>
      <c r="H5" s="10" t="s">
        <v>233</v>
      </c>
      <c r="I5" s="12" t="s">
        <v>390</v>
      </c>
    </row>
    <row r="6" customFormat="false" ht="25.5" hidden="false" customHeight="true" outlineLevel="0" collapsed="false">
      <c r="A6" s="155" t="s">
        <v>511</v>
      </c>
      <c r="B6" s="155"/>
      <c r="C6" s="155"/>
      <c r="D6" s="155"/>
      <c r="E6" s="155"/>
      <c r="F6" s="155"/>
      <c r="G6" s="155"/>
      <c r="H6" s="155"/>
      <c r="I6" s="155"/>
    </row>
    <row r="7" customFormat="false" ht="14.25" hidden="false" customHeight="true" outlineLevel="0" collapsed="false">
      <c r="A7" s="164" t="s">
        <v>250</v>
      </c>
      <c r="B7" s="34" t="n">
        <v>415030</v>
      </c>
      <c r="C7" s="34" t="n">
        <v>18553</v>
      </c>
      <c r="D7" s="34" t="n">
        <v>80137</v>
      </c>
      <c r="E7" s="34" t="n">
        <v>153226</v>
      </c>
      <c r="F7" s="34" t="n">
        <v>113834</v>
      </c>
      <c r="G7" s="34" t="n">
        <v>41779</v>
      </c>
      <c r="H7" s="34" t="n">
        <v>7200</v>
      </c>
      <c r="I7" s="186" t="n">
        <v>301</v>
      </c>
      <c r="J7" s="26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4.25" hidden="false" customHeight="true" outlineLevel="0" collapsed="false">
      <c r="A8" s="351" t="s">
        <v>512</v>
      </c>
      <c r="B8" s="20" t="n">
        <v>329446</v>
      </c>
      <c r="C8" s="20" t="n">
        <v>5248</v>
      </c>
      <c r="D8" s="20" t="n">
        <v>54261</v>
      </c>
      <c r="E8" s="20" t="n">
        <v>130955</v>
      </c>
      <c r="F8" s="20" t="n">
        <v>98548</v>
      </c>
      <c r="G8" s="20" t="n">
        <v>34444</v>
      </c>
      <c r="H8" s="20" t="n">
        <v>5748</v>
      </c>
      <c r="I8" s="131" t="n">
        <v>242</v>
      </c>
      <c r="J8" s="26"/>
      <c r="L8" s="206"/>
      <c r="M8" s="1"/>
    </row>
    <row r="9" customFormat="false" ht="14.25" hidden="false" customHeight="true" outlineLevel="0" collapsed="false">
      <c r="A9" s="351" t="s">
        <v>513</v>
      </c>
      <c r="B9" s="140" t="n">
        <v>85584</v>
      </c>
      <c r="C9" s="140" t="n">
        <v>13305</v>
      </c>
      <c r="D9" s="140" t="n">
        <v>25876</v>
      </c>
      <c r="E9" s="140" t="n">
        <v>22271</v>
      </c>
      <c r="F9" s="140" t="n">
        <v>15286</v>
      </c>
      <c r="G9" s="140" t="n">
        <v>7335</v>
      </c>
      <c r="H9" s="140" t="n">
        <v>1452</v>
      </c>
      <c r="I9" s="141" t="n">
        <v>59</v>
      </c>
      <c r="J9" s="26"/>
      <c r="K9" s="1"/>
      <c r="L9" s="1"/>
      <c r="M9" s="1"/>
      <c r="N9" s="1"/>
      <c r="O9" s="1"/>
      <c r="P9" s="1"/>
      <c r="Q9" s="1"/>
      <c r="R9" s="1"/>
    </row>
    <row r="10" customFormat="false" ht="14.25" hidden="false" customHeight="true" outlineLevel="0" collapsed="false">
      <c r="A10" s="351" t="s">
        <v>514</v>
      </c>
      <c r="B10" s="140" t="n">
        <v>72573</v>
      </c>
      <c r="C10" s="140" t="n">
        <v>13298</v>
      </c>
      <c r="D10" s="140" t="n">
        <v>25390</v>
      </c>
      <c r="E10" s="140" t="n">
        <v>19474</v>
      </c>
      <c r="F10" s="140" t="n">
        <v>10361</v>
      </c>
      <c r="G10" s="140" t="n">
        <v>3518</v>
      </c>
      <c r="H10" s="140" t="n">
        <v>512</v>
      </c>
      <c r="I10" s="141" t="n">
        <v>20</v>
      </c>
      <c r="J10" s="26"/>
    </row>
    <row r="11" customFormat="false" ht="14.25" hidden="false" customHeight="true" outlineLevel="0" collapsed="false">
      <c r="A11" s="351" t="s">
        <v>515</v>
      </c>
      <c r="B11" s="140" t="n">
        <v>267</v>
      </c>
      <c r="C11" s="140" t="s">
        <v>114</v>
      </c>
      <c r="D11" s="140" t="n">
        <v>13</v>
      </c>
      <c r="E11" s="140" t="n">
        <v>40</v>
      </c>
      <c r="F11" s="140" t="n">
        <v>100</v>
      </c>
      <c r="G11" s="140" t="n">
        <v>86</v>
      </c>
      <c r="H11" s="140" t="n">
        <v>26</v>
      </c>
      <c r="I11" s="141" t="n">
        <v>2</v>
      </c>
      <c r="J11" s="26"/>
    </row>
    <row r="12" customFormat="false" ht="14.25" hidden="false" customHeight="true" outlineLevel="0" collapsed="false">
      <c r="A12" s="351" t="s">
        <v>516</v>
      </c>
      <c r="B12" s="140" t="n">
        <v>11738</v>
      </c>
      <c r="C12" s="140" t="n">
        <v>5</v>
      </c>
      <c r="D12" s="140" t="n">
        <v>437</v>
      </c>
      <c r="E12" s="140" t="n">
        <v>2593</v>
      </c>
      <c r="F12" s="140" t="n">
        <v>4537</v>
      </c>
      <c r="G12" s="140" t="n">
        <v>3371</v>
      </c>
      <c r="H12" s="140" t="n">
        <v>767</v>
      </c>
      <c r="I12" s="141" t="n">
        <v>28</v>
      </c>
      <c r="J12" s="26"/>
      <c r="K12" s="352"/>
      <c r="L12" s="352"/>
      <c r="M12" s="352"/>
      <c r="N12" s="352"/>
      <c r="O12" s="352"/>
      <c r="P12" s="352"/>
      <c r="Q12" s="352"/>
      <c r="R12" s="352"/>
      <c r="S12" s="352"/>
      <c r="T12" s="1"/>
      <c r="U12" s="1"/>
      <c r="V12" s="1"/>
      <c r="W12" s="1"/>
      <c r="X12" s="1"/>
      <c r="Y12" s="1"/>
      <c r="Z12" s="1"/>
    </row>
    <row r="13" customFormat="false" ht="14.25" hidden="false" customHeight="true" outlineLevel="0" collapsed="false">
      <c r="A13" s="351" t="s">
        <v>517</v>
      </c>
      <c r="B13" s="140" t="n">
        <v>1006</v>
      </c>
      <c r="C13" s="140" t="n">
        <v>2</v>
      </c>
      <c r="D13" s="140" t="n">
        <v>36</v>
      </c>
      <c r="E13" s="140" t="n">
        <v>164</v>
      </c>
      <c r="F13" s="140" t="n">
        <v>288</v>
      </c>
      <c r="G13" s="140" t="n">
        <v>360</v>
      </c>
      <c r="H13" s="140" t="n">
        <v>147</v>
      </c>
      <c r="I13" s="141" t="n">
        <v>9</v>
      </c>
      <c r="J13" s="26"/>
      <c r="K13" s="352"/>
      <c r="L13" s="352"/>
      <c r="M13" s="352"/>
      <c r="N13" s="352"/>
      <c r="O13" s="352"/>
      <c r="P13" s="352"/>
      <c r="Q13" s="352"/>
      <c r="R13" s="352"/>
      <c r="S13" s="352"/>
      <c r="T13" s="1"/>
      <c r="U13" s="1"/>
      <c r="V13" s="1"/>
      <c r="W13" s="1"/>
      <c r="X13" s="1"/>
      <c r="Y13" s="1"/>
      <c r="Z13" s="1"/>
    </row>
    <row r="14" customFormat="false" ht="14.25" hidden="false" customHeight="true" outlineLevel="0" collapsed="false">
      <c r="A14" s="80" t="s">
        <v>518</v>
      </c>
      <c r="B14" s="34" t="n">
        <v>242900</v>
      </c>
      <c r="C14" s="34" t="n">
        <v>9500</v>
      </c>
      <c r="D14" s="34" t="n">
        <v>38659</v>
      </c>
      <c r="E14" s="34" t="n">
        <v>89916</v>
      </c>
      <c r="F14" s="34" t="n">
        <v>74122</v>
      </c>
      <c r="G14" s="34" t="n">
        <v>26340</v>
      </c>
      <c r="H14" s="34" t="n">
        <v>4201</v>
      </c>
      <c r="I14" s="186" t="n">
        <v>162</v>
      </c>
      <c r="J14" s="26"/>
      <c r="K14" s="352"/>
      <c r="L14" s="352"/>
      <c r="M14" s="352"/>
      <c r="N14" s="352"/>
      <c r="O14" s="352"/>
      <c r="P14" s="352"/>
      <c r="Q14" s="352"/>
      <c r="R14" s="352"/>
      <c r="S14" s="352"/>
      <c r="T14" s="1"/>
      <c r="U14" s="1"/>
      <c r="V14" s="1"/>
      <c r="W14" s="1"/>
      <c r="X14" s="1"/>
      <c r="Y14" s="1"/>
    </row>
    <row r="15" customFormat="false" ht="14.25" hidden="false" customHeight="true" outlineLevel="0" collapsed="false">
      <c r="A15" s="351" t="s">
        <v>512</v>
      </c>
      <c r="B15" s="20" t="n">
        <v>186682</v>
      </c>
      <c r="C15" s="20" t="n">
        <v>1961</v>
      </c>
      <c r="D15" s="20" t="n">
        <v>23110</v>
      </c>
      <c r="E15" s="20" t="n">
        <v>74604</v>
      </c>
      <c r="F15" s="20" t="n">
        <v>62788</v>
      </c>
      <c r="G15" s="20" t="n">
        <v>20959</v>
      </c>
      <c r="H15" s="20" t="n">
        <v>3134</v>
      </c>
      <c r="I15" s="131" t="n">
        <v>126</v>
      </c>
      <c r="J15" s="26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4.25" hidden="false" customHeight="true" outlineLevel="0" collapsed="false">
      <c r="A16" s="351" t="s">
        <v>519</v>
      </c>
      <c r="B16" s="140" t="n">
        <v>56218</v>
      </c>
      <c r="C16" s="140" t="n">
        <v>7539</v>
      </c>
      <c r="D16" s="140" t="n">
        <v>15549</v>
      </c>
      <c r="E16" s="140" t="n">
        <v>15312</v>
      </c>
      <c r="F16" s="140" t="n">
        <v>11334</v>
      </c>
      <c r="G16" s="140" t="n">
        <v>5381</v>
      </c>
      <c r="H16" s="140" t="n">
        <v>1067</v>
      </c>
      <c r="I16" s="141" t="n">
        <v>36</v>
      </c>
      <c r="J16" s="26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4.25" hidden="false" customHeight="true" outlineLevel="0" collapsed="false">
      <c r="A17" s="351" t="s">
        <v>514</v>
      </c>
      <c r="B17" s="140" t="n">
        <v>46931</v>
      </c>
      <c r="C17" s="140" t="n">
        <v>7537</v>
      </c>
      <c r="D17" s="140" t="n">
        <v>15255</v>
      </c>
      <c r="E17" s="140" t="n">
        <v>13426</v>
      </c>
      <c r="F17" s="140" t="n">
        <v>7695</v>
      </c>
      <c r="G17" s="140" t="n">
        <v>2613</v>
      </c>
      <c r="H17" s="140" t="n">
        <v>392</v>
      </c>
      <c r="I17" s="141" t="n">
        <v>13</v>
      </c>
      <c r="J17" s="26"/>
    </row>
    <row r="18" customFormat="false" ht="14.25" hidden="false" customHeight="true" outlineLevel="0" collapsed="false">
      <c r="A18" s="351" t="s">
        <v>515</v>
      </c>
      <c r="B18" s="140" t="n">
        <v>165</v>
      </c>
      <c r="C18" s="140" t="s">
        <v>114</v>
      </c>
      <c r="D18" s="140" t="n">
        <v>8</v>
      </c>
      <c r="E18" s="140" t="n">
        <v>26</v>
      </c>
      <c r="F18" s="140" t="n">
        <v>63</v>
      </c>
      <c r="G18" s="140" t="n">
        <v>48</v>
      </c>
      <c r="H18" s="140" t="n">
        <v>19</v>
      </c>
      <c r="I18" s="141" t="n">
        <v>1</v>
      </c>
      <c r="J18" s="26"/>
    </row>
    <row r="19" customFormat="false" ht="14.25" hidden="false" customHeight="true" outlineLevel="0" collapsed="false">
      <c r="A19" s="351" t="s">
        <v>516</v>
      </c>
      <c r="B19" s="140" t="n">
        <v>8565</v>
      </c>
      <c r="C19" s="140" t="n">
        <v>1</v>
      </c>
      <c r="D19" s="140" t="n">
        <v>275</v>
      </c>
      <c r="E19" s="140" t="n">
        <v>1771</v>
      </c>
      <c r="F19" s="140" t="n">
        <v>3413</v>
      </c>
      <c r="G19" s="140" t="n">
        <v>2516</v>
      </c>
      <c r="H19" s="140" t="n">
        <v>572</v>
      </c>
      <c r="I19" s="141" t="n">
        <v>17</v>
      </c>
      <c r="J19" s="26"/>
    </row>
    <row r="20" customFormat="false" ht="14.25" hidden="false" customHeight="true" outlineLevel="0" collapsed="false">
      <c r="A20" s="351" t="s">
        <v>517</v>
      </c>
      <c r="B20" s="140" t="n">
        <v>557</v>
      </c>
      <c r="C20" s="140" t="n">
        <v>1</v>
      </c>
      <c r="D20" s="140" t="n">
        <v>11</v>
      </c>
      <c r="E20" s="140" t="n">
        <v>89</v>
      </c>
      <c r="F20" s="140" t="n">
        <v>163</v>
      </c>
      <c r="G20" s="140" t="n">
        <v>204</v>
      </c>
      <c r="H20" s="140" t="n">
        <v>84</v>
      </c>
      <c r="I20" s="141" t="n">
        <v>5</v>
      </c>
      <c r="J20" s="26"/>
    </row>
    <row r="21" customFormat="false" ht="14.25" hidden="false" customHeight="true" outlineLevel="0" collapsed="false">
      <c r="A21" s="80" t="s">
        <v>520</v>
      </c>
      <c r="B21" s="135" t="n">
        <v>172130</v>
      </c>
      <c r="C21" s="135" t="n">
        <v>9053</v>
      </c>
      <c r="D21" s="135" t="n">
        <v>41478</v>
      </c>
      <c r="E21" s="135" t="n">
        <v>63310</v>
      </c>
      <c r="F21" s="135" t="n">
        <v>39712</v>
      </c>
      <c r="G21" s="135" t="n">
        <v>15439</v>
      </c>
      <c r="H21" s="135" t="n">
        <v>2999</v>
      </c>
      <c r="I21" s="136" t="n">
        <v>139</v>
      </c>
      <c r="J21" s="26"/>
      <c r="K21" s="352"/>
      <c r="L21" s="352"/>
      <c r="M21" s="352"/>
      <c r="N21" s="352"/>
      <c r="O21" s="352"/>
      <c r="P21" s="352"/>
      <c r="Q21" s="352"/>
      <c r="R21" s="352"/>
      <c r="S21" s="1"/>
    </row>
    <row r="22" customFormat="false" ht="14.25" hidden="false" customHeight="true" outlineLevel="0" collapsed="false">
      <c r="A22" s="351" t="s">
        <v>512</v>
      </c>
      <c r="B22" s="140" t="n">
        <v>142764</v>
      </c>
      <c r="C22" s="140" t="n">
        <v>3287</v>
      </c>
      <c r="D22" s="140" t="n">
        <v>31151</v>
      </c>
      <c r="E22" s="140" t="n">
        <v>56351</v>
      </c>
      <c r="F22" s="140" t="n">
        <v>35760</v>
      </c>
      <c r="G22" s="140" t="n">
        <v>13485</v>
      </c>
      <c r="H22" s="140" t="n">
        <v>2614</v>
      </c>
      <c r="I22" s="141" t="n">
        <v>116</v>
      </c>
      <c r="J22" s="26"/>
      <c r="K22" s="352"/>
      <c r="L22" s="352"/>
      <c r="M22" s="352"/>
      <c r="N22" s="352"/>
      <c r="O22" s="352"/>
      <c r="P22" s="352"/>
      <c r="Q22" s="352"/>
      <c r="R22" s="352"/>
      <c r="S22" s="1"/>
    </row>
    <row r="23" customFormat="false" ht="14.25" hidden="false" customHeight="true" outlineLevel="0" collapsed="false">
      <c r="A23" s="351" t="s">
        <v>519</v>
      </c>
      <c r="B23" s="140" t="n">
        <v>29366</v>
      </c>
      <c r="C23" s="140" t="n">
        <v>5766</v>
      </c>
      <c r="D23" s="140" t="n">
        <v>10327</v>
      </c>
      <c r="E23" s="140" t="n">
        <v>6959</v>
      </c>
      <c r="F23" s="140" t="n">
        <v>3952</v>
      </c>
      <c r="G23" s="140" t="n">
        <v>1954</v>
      </c>
      <c r="H23" s="140" t="n">
        <v>385</v>
      </c>
      <c r="I23" s="141" t="n">
        <v>23</v>
      </c>
      <c r="J23" s="26"/>
      <c r="K23" s="1"/>
      <c r="L23" s="1"/>
      <c r="M23" s="1"/>
      <c r="N23" s="1"/>
      <c r="O23" s="1"/>
      <c r="P23" s="1"/>
      <c r="Q23" s="1"/>
      <c r="R23" s="1"/>
    </row>
    <row r="24" customFormat="false" ht="14.25" hidden="false" customHeight="true" outlineLevel="0" collapsed="false">
      <c r="A24" s="351" t="s">
        <v>514</v>
      </c>
      <c r="B24" s="140" t="n">
        <v>25642</v>
      </c>
      <c r="C24" s="140" t="n">
        <v>5761</v>
      </c>
      <c r="D24" s="140" t="n">
        <v>10135</v>
      </c>
      <c r="E24" s="140" t="n">
        <v>6048</v>
      </c>
      <c r="F24" s="140" t="n">
        <v>2666</v>
      </c>
      <c r="G24" s="140" t="n">
        <v>905</v>
      </c>
      <c r="H24" s="140" t="n">
        <v>120</v>
      </c>
      <c r="I24" s="141" t="n">
        <v>7</v>
      </c>
      <c r="J24" s="26"/>
    </row>
    <row r="25" customFormat="false" ht="14.25" hidden="false" customHeight="true" outlineLevel="0" collapsed="false">
      <c r="A25" s="351" t="s">
        <v>515</v>
      </c>
      <c r="B25" s="140" t="n">
        <v>102</v>
      </c>
      <c r="C25" s="140" t="s">
        <v>114</v>
      </c>
      <c r="D25" s="140" t="n">
        <v>5</v>
      </c>
      <c r="E25" s="140" t="n">
        <v>14</v>
      </c>
      <c r="F25" s="140" t="n">
        <v>37</v>
      </c>
      <c r="G25" s="140" t="n">
        <v>38</v>
      </c>
      <c r="H25" s="140" t="n">
        <v>7</v>
      </c>
      <c r="I25" s="141" t="n">
        <v>1</v>
      </c>
      <c r="J25" s="26"/>
    </row>
    <row r="26" customFormat="false" ht="14.25" hidden="false" customHeight="true" outlineLevel="0" collapsed="false">
      <c r="A26" s="351" t="s">
        <v>516</v>
      </c>
      <c r="B26" s="140" t="n">
        <v>3173</v>
      </c>
      <c r="C26" s="140" t="n">
        <v>4</v>
      </c>
      <c r="D26" s="140" t="n">
        <v>162</v>
      </c>
      <c r="E26" s="140" t="n">
        <v>822</v>
      </c>
      <c r="F26" s="140" t="n">
        <v>1124</v>
      </c>
      <c r="G26" s="140" t="n">
        <v>855</v>
      </c>
      <c r="H26" s="140" t="n">
        <v>195</v>
      </c>
      <c r="I26" s="141" t="n">
        <v>11</v>
      </c>
      <c r="J26" s="26"/>
    </row>
    <row r="27" customFormat="false" ht="14.25" hidden="false" customHeight="true" outlineLevel="0" collapsed="false">
      <c r="A27" s="351" t="s">
        <v>517</v>
      </c>
      <c r="B27" s="140" t="n">
        <v>449</v>
      </c>
      <c r="C27" s="140" t="n">
        <v>1</v>
      </c>
      <c r="D27" s="140" t="n">
        <v>25</v>
      </c>
      <c r="E27" s="140" t="n">
        <v>75</v>
      </c>
      <c r="F27" s="140" t="n">
        <v>125</v>
      </c>
      <c r="G27" s="140" t="n">
        <v>156</v>
      </c>
      <c r="H27" s="140" t="n">
        <v>63</v>
      </c>
      <c r="I27" s="141" t="n">
        <v>4</v>
      </c>
      <c r="J27" s="26"/>
    </row>
    <row r="28" customFormat="false" ht="25.5" hidden="false" customHeight="true" outlineLevel="0" collapsed="false">
      <c r="A28" s="155" t="s">
        <v>119</v>
      </c>
      <c r="B28" s="155"/>
      <c r="C28" s="155"/>
      <c r="D28" s="155"/>
      <c r="E28" s="155"/>
      <c r="F28" s="155"/>
      <c r="G28" s="155"/>
      <c r="H28" s="155"/>
      <c r="I28" s="155"/>
      <c r="J28" s="26"/>
    </row>
    <row r="29" customFormat="false" ht="14.25" hidden="false" customHeight="true" outlineLevel="0" collapsed="false">
      <c r="A29" s="164" t="s">
        <v>250</v>
      </c>
      <c r="B29" s="289" t="n">
        <v>413300</v>
      </c>
      <c r="C29" s="29" t="n">
        <v>18456</v>
      </c>
      <c r="D29" s="29" t="n">
        <v>79834</v>
      </c>
      <c r="E29" s="29" t="n">
        <v>152711</v>
      </c>
      <c r="F29" s="29" t="n">
        <v>113369</v>
      </c>
      <c r="G29" s="29" t="n">
        <v>41500</v>
      </c>
      <c r="H29" s="29" t="n">
        <v>7136</v>
      </c>
      <c r="I29" s="283" t="n">
        <v>294</v>
      </c>
      <c r="J29" s="26"/>
    </row>
    <row r="30" customFormat="false" ht="14.25" hidden="false" customHeight="true" outlineLevel="0" collapsed="false">
      <c r="A30" s="351" t="s">
        <v>512</v>
      </c>
      <c r="B30" s="26" t="n">
        <v>328215</v>
      </c>
      <c r="C30" s="25" t="n">
        <v>5233</v>
      </c>
      <c r="D30" s="26" t="n">
        <v>54091</v>
      </c>
      <c r="E30" s="25" t="n">
        <v>130546</v>
      </c>
      <c r="F30" s="26" t="n">
        <v>98178</v>
      </c>
      <c r="G30" s="25" t="n">
        <v>34233</v>
      </c>
      <c r="H30" s="25" t="n">
        <v>5697</v>
      </c>
      <c r="I30" s="26" t="n">
        <v>237</v>
      </c>
      <c r="J30" s="26"/>
    </row>
    <row r="31" customFormat="false" ht="14.25" hidden="false" customHeight="true" outlineLevel="0" collapsed="false">
      <c r="A31" s="351" t="s">
        <v>519</v>
      </c>
      <c r="B31" s="140" t="n">
        <v>85085</v>
      </c>
      <c r="C31" s="140" t="n">
        <v>13223</v>
      </c>
      <c r="D31" s="140" t="n">
        <v>25743</v>
      </c>
      <c r="E31" s="140" t="n">
        <v>22165</v>
      </c>
      <c r="F31" s="140" t="n">
        <v>15191</v>
      </c>
      <c r="G31" s="140" t="n">
        <v>7267</v>
      </c>
      <c r="H31" s="140" t="n">
        <v>1439</v>
      </c>
      <c r="I31" s="141" t="n">
        <v>57</v>
      </c>
      <c r="J31" s="26"/>
      <c r="K31" s="1"/>
      <c r="L31" s="1"/>
      <c r="M31" s="1"/>
      <c r="N31" s="1"/>
      <c r="O31" s="1"/>
      <c r="P31" s="1"/>
      <c r="Q31" s="1"/>
      <c r="R31" s="1"/>
    </row>
    <row r="32" customFormat="false" ht="14.25" hidden="false" customHeight="true" outlineLevel="0" collapsed="false">
      <c r="A32" s="351" t="s">
        <v>514</v>
      </c>
      <c r="B32" s="140" t="n">
        <v>72150</v>
      </c>
      <c r="C32" s="140" t="n">
        <v>13216</v>
      </c>
      <c r="D32" s="140" t="n">
        <v>25258</v>
      </c>
      <c r="E32" s="140" t="n">
        <v>19380</v>
      </c>
      <c r="F32" s="140" t="n">
        <v>10293</v>
      </c>
      <c r="G32" s="140" t="n">
        <v>3478</v>
      </c>
      <c r="H32" s="140" t="n">
        <v>506</v>
      </c>
      <c r="I32" s="141" t="n">
        <v>19</v>
      </c>
      <c r="J32" s="26"/>
    </row>
    <row r="33" customFormat="false" ht="14.25" hidden="false" customHeight="true" outlineLevel="0" collapsed="false">
      <c r="A33" s="351" t="s">
        <v>515</v>
      </c>
      <c r="B33" s="140" t="n">
        <v>263</v>
      </c>
      <c r="C33" s="140" t="s">
        <v>114</v>
      </c>
      <c r="D33" s="140" t="n">
        <v>12</v>
      </c>
      <c r="E33" s="140" t="n">
        <v>40</v>
      </c>
      <c r="F33" s="140" t="n">
        <v>100</v>
      </c>
      <c r="G33" s="140" t="n">
        <v>84</v>
      </c>
      <c r="H33" s="140" t="n">
        <v>25</v>
      </c>
      <c r="I33" s="141" t="n">
        <v>2</v>
      </c>
      <c r="J33" s="26"/>
    </row>
    <row r="34" customFormat="false" ht="14.25" hidden="false" customHeight="true" outlineLevel="0" collapsed="false">
      <c r="A34" s="351" t="s">
        <v>516</v>
      </c>
      <c r="B34" s="140" t="n">
        <v>11671</v>
      </c>
      <c r="C34" s="140" t="n">
        <v>5</v>
      </c>
      <c r="D34" s="140" t="n">
        <v>437</v>
      </c>
      <c r="E34" s="140" t="n">
        <v>2582</v>
      </c>
      <c r="F34" s="140" t="n">
        <v>4513</v>
      </c>
      <c r="G34" s="140" t="n">
        <v>3346</v>
      </c>
      <c r="H34" s="140" t="n">
        <v>761</v>
      </c>
      <c r="I34" s="141" t="n">
        <v>27</v>
      </c>
      <c r="J34" s="26"/>
      <c r="K34" s="352"/>
      <c r="L34" s="352"/>
      <c r="M34" s="352"/>
      <c r="N34" s="352"/>
      <c r="O34" s="352"/>
      <c r="P34" s="352"/>
      <c r="Q34" s="352"/>
      <c r="R34" s="352"/>
    </row>
    <row r="35" customFormat="false" ht="14.25" hidden="false" customHeight="true" outlineLevel="0" collapsed="false">
      <c r="A35" s="351" t="s">
        <v>517</v>
      </c>
      <c r="B35" s="140" t="n">
        <v>1001</v>
      </c>
      <c r="C35" s="140" t="n">
        <v>2</v>
      </c>
      <c r="D35" s="140" t="n">
        <v>36</v>
      </c>
      <c r="E35" s="140" t="n">
        <v>163</v>
      </c>
      <c r="F35" s="140" t="n">
        <v>285</v>
      </c>
      <c r="G35" s="140" t="n">
        <v>359</v>
      </c>
      <c r="H35" s="140" t="n">
        <v>147</v>
      </c>
      <c r="I35" s="141" t="n">
        <v>9</v>
      </c>
      <c r="J35" s="26"/>
      <c r="K35" s="352"/>
      <c r="L35" s="352"/>
      <c r="M35" s="352"/>
      <c r="N35" s="352"/>
      <c r="O35" s="352"/>
      <c r="P35" s="352"/>
      <c r="Q35" s="352"/>
      <c r="R35" s="352"/>
    </row>
    <row r="36" customFormat="false" ht="14.25" hidden="false" customHeight="true" outlineLevel="0" collapsed="false">
      <c r="A36" s="80" t="s">
        <v>518</v>
      </c>
      <c r="B36" s="135" t="n">
        <v>241920</v>
      </c>
      <c r="C36" s="135" t="n">
        <v>9443</v>
      </c>
      <c r="D36" s="135" t="n">
        <v>38503</v>
      </c>
      <c r="E36" s="135" t="n">
        <v>89603</v>
      </c>
      <c r="F36" s="135" t="n">
        <v>73850</v>
      </c>
      <c r="G36" s="135" t="n">
        <v>26189</v>
      </c>
      <c r="H36" s="135" t="n">
        <v>4173</v>
      </c>
      <c r="I36" s="136" t="n">
        <v>159</v>
      </c>
      <c r="J36" s="26"/>
      <c r="K36" s="352"/>
      <c r="L36" s="352"/>
      <c r="M36" s="352"/>
      <c r="N36" s="352"/>
      <c r="O36" s="352"/>
      <c r="P36" s="352"/>
      <c r="Q36" s="352"/>
      <c r="R36" s="352"/>
    </row>
    <row r="37" customFormat="false" ht="14.25" hidden="false" customHeight="true" outlineLevel="0" collapsed="false">
      <c r="A37" s="351" t="s">
        <v>512</v>
      </c>
      <c r="B37" s="140" t="n">
        <v>186033</v>
      </c>
      <c r="C37" s="140" t="n">
        <v>1956</v>
      </c>
      <c r="D37" s="140" t="n">
        <v>23038</v>
      </c>
      <c r="E37" s="140" t="n">
        <v>74370</v>
      </c>
      <c r="F37" s="140" t="n">
        <v>62575</v>
      </c>
      <c r="G37" s="140" t="n">
        <v>20859</v>
      </c>
      <c r="H37" s="140" t="n">
        <v>3112</v>
      </c>
      <c r="I37" s="141" t="n">
        <v>123</v>
      </c>
      <c r="J37" s="26"/>
      <c r="K37" s="1"/>
      <c r="L37" s="1"/>
      <c r="M37" s="1"/>
      <c r="N37" s="1"/>
      <c r="O37" s="1"/>
      <c r="P37" s="1"/>
      <c r="Q37" s="1"/>
      <c r="R37" s="1"/>
    </row>
    <row r="38" customFormat="false" ht="14.25" hidden="false" customHeight="true" outlineLevel="0" collapsed="false">
      <c r="A38" s="351" t="s">
        <v>519</v>
      </c>
      <c r="B38" s="140" t="n">
        <v>55887</v>
      </c>
      <c r="C38" s="140" t="n">
        <v>7487</v>
      </c>
      <c r="D38" s="140" t="n">
        <v>15465</v>
      </c>
      <c r="E38" s="140" t="n">
        <v>15233</v>
      </c>
      <c r="F38" s="140" t="n">
        <v>11275</v>
      </c>
      <c r="G38" s="140" t="n">
        <v>5330</v>
      </c>
      <c r="H38" s="140" t="n">
        <v>1061</v>
      </c>
      <c r="I38" s="141" t="n">
        <v>36</v>
      </c>
      <c r="J38" s="26"/>
      <c r="K38" s="1"/>
      <c r="L38" s="1"/>
      <c r="M38" s="1"/>
      <c r="N38" s="1"/>
      <c r="O38" s="1"/>
      <c r="P38" s="1"/>
      <c r="Q38" s="1"/>
      <c r="R38" s="1"/>
    </row>
    <row r="39" customFormat="false" ht="14.25" hidden="false" customHeight="true" outlineLevel="0" collapsed="false">
      <c r="A39" s="351" t="s">
        <v>514</v>
      </c>
      <c r="B39" s="140" t="n">
        <v>46651</v>
      </c>
      <c r="C39" s="140" t="n">
        <v>7485</v>
      </c>
      <c r="D39" s="140" t="n">
        <v>15172</v>
      </c>
      <c r="E39" s="140" t="n">
        <v>13354</v>
      </c>
      <c r="F39" s="140" t="n">
        <v>7654</v>
      </c>
      <c r="G39" s="140" t="n">
        <v>2584</v>
      </c>
      <c r="H39" s="140" t="n">
        <v>389</v>
      </c>
      <c r="I39" s="141" t="n">
        <v>13</v>
      </c>
      <c r="J39" s="26"/>
    </row>
    <row r="40" customFormat="false" ht="14.25" hidden="false" customHeight="true" outlineLevel="0" collapsed="false">
      <c r="A40" s="351" t="s">
        <v>515</v>
      </c>
      <c r="B40" s="140" t="n">
        <v>163</v>
      </c>
      <c r="C40" s="140" t="s">
        <v>114</v>
      </c>
      <c r="D40" s="140" t="n">
        <v>7</v>
      </c>
      <c r="E40" s="140" t="n">
        <v>26</v>
      </c>
      <c r="F40" s="140" t="n">
        <v>63</v>
      </c>
      <c r="G40" s="140" t="n">
        <v>47</v>
      </c>
      <c r="H40" s="140" t="n">
        <v>19</v>
      </c>
      <c r="I40" s="141" t="n">
        <v>1</v>
      </c>
      <c r="J40" s="26"/>
    </row>
    <row r="41" customFormat="false" ht="14.25" hidden="false" customHeight="true" outlineLevel="0" collapsed="false">
      <c r="A41" s="351" t="s">
        <v>516</v>
      </c>
      <c r="B41" s="140" t="n">
        <v>8518</v>
      </c>
      <c r="C41" s="140" t="n">
        <v>1</v>
      </c>
      <c r="D41" s="140" t="n">
        <v>275</v>
      </c>
      <c r="E41" s="140" t="n">
        <v>1764</v>
      </c>
      <c r="F41" s="140" t="n">
        <v>3396</v>
      </c>
      <c r="G41" s="140" t="n">
        <v>2496</v>
      </c>
      <c r="H41" s="140" t="n">
        <v>569</v>
      </c>
      <c r="I41" s="141" t="n">
        <v>17</v>
      </c>
      <c r="J41" s="26"/>
    </row>
    <row r="42" customFormat="false" ht="14.25" hidden="false" customHeight="true" outlineLevel="0" collapsed="false">
      <c r="A42" s="351" t="s">
        <v>517</v>
      </c>
      <c r="B42" s="140" t="n">
        <v>555</v>
      </c>
      <c r="C42" s="140" t="n">
        <v>1</v>
      </c>
      <c r="D42" s="140" t="n">
        <v>11</v>
      </c>
      <c r="E42" s="140" t="n">
        <v>89</v>
      </c>
      <c r="F42" s="140" t="n">
        <v>162</v>
      </c>
      <c r="G42" s="140" t="n">
        <v>203</v>
      </c>
      <c r="H42" s="140" t="n">
        <v>84</v>
      </c>
      <c r="I42" s="141" t="n">
        <v>5</v>
      </c>
      <c r="J42" s="26"/>
    </row>
    <row r="43" customFormat="false" ht="14.25" hidden="false" customHeight="true" outlineLevel="0" collapsed="false">
      <c r="A43" s="80" t="s">
        <v>520</v>
      </c>
      <c r="B43" s="135" t="n">
        <v>171380</v>
      </c>
      <c r="C43" s="135" t="n">
        <v>9013</v>
      </c>
      <c r="D43" s="135" t="n">
        <v>41331</v>
      </c>
      <c r="E43" s="135" t="n">
        <v>63108</v>
      </c>
      <c r="F43" s="135" t="n">
        <v>39519</v>
      </c>
      <c r="G43" s="135" t="n">
        <v>15311</v>
      </c>
      <c r="H43" s="135" t="n">
        <v>2963</v>
      </c>
      <c r="I43" s="136" t="n">
        <v>135</v>
      </c>
      <c r="J43" s="26"/>
      <c r="K43" s="352"/>
      <c r="L43" s="352"/>
      <c r="M43" s="352"/>
      <c r="N43" s="352"/>
      <c r="O43" s="352"/>
      <c r="P43" s="352"/>
      <c r="Q43" s="352"/>
      <c r="R43" s="352"/>
    </row>
    <row r="44" customFormat="false" ht="14.25" hidden="false" customHeight="true" outlineLevel="0" collapsed="false">
      <c r="A44" s="351" t="s">
        <v>512</v>
      </c>
      <c r="B44" s="140" t="n">
        <v>142182</v>
      </c>
      <c r="C44" s="140" t="n">
        <v>3277</v>
      </c>
      <c r="D44" s="140" t="n">
        <v>31053</v>
      </c>
      <c r="E44" s="140" t="n">
        <v>56176</v>
      </c>
      <c r="F44" s="140" t="n">
        <v>35603</v>
      </c>
      <c r="G44" s="140" t="n">
        <v>13374</v>
      </c>
      <c r="H44" s="140" t="n">
        <v>2585</v>
      </c>
      <c r="I44" s="141" t="n">
        <v>114</v>
      </c>
      <c r="J44" s="26"/>
      <c r="K44" s="352"/>
      <c r="L44" s="352"/>
      <c r="M44" s="352"/>
      <c r="N44" s="352"/>
      <c r="O44" s="352"/>
      <c r="P44" s="352"/>
      <c r="Q44" s="352"/>
      <c r="R44" s="352"/>
    </row>
    <row r="45" customFormat="false" ht="14.25" hidden="false" customHeight="true" outlineLevel="0" collapsed="false">
      <c r="A45" s="351" t="s">
        <v>519</v>
      </c>
      <c r="B45" s="140" t="n">
        <v>29198</v>
      </c>
      <c r="C45" s="140" t="n">
        <v>5736</v>
      </c>
      <c r="D45" s="140" t="n">
        <v>10278</v>
      </c>
      <c r="E45" s="140" t="n">
        <v>6932</v>
      </c>
      <c r="F45" s="140" t="n">
        <v>3916</v>
      </c>
      <c r="G45" s="140" t="n">
        <v>1937</v>
      </c>
      <c r="H45" s="140" t="n">
        <v>378</v>
      </c>
      <c r="I45" s="141" t="n">
        <v>21</v>
      </c>
      <c r="J45" s="26"/>
      <c r="K45" s="1"/>
      <c r="L45" s="1"/>
      <c r="M45" s="1"/>
      <c r="N45" s="1"/>
      <c r="O45" s="1"/>
      <c r="P45" s="1"/>
      <c r="Q45" s="1"/>
      <c r="R45" s="1"/>
    </row>
    <row r="46" customFormat="false" ht="14.25" hidden="false" customHeight="true" outlineLevel="0" collapsed="false">
      <c r="A46" s="351" t="s">
        <v>514</v>
      </c>
      <c r="B46" s="140" t="n">
        <v>25499</v>
      </c>
      <c r="C46" s="140" t="n">
        <v>5731</v>
      </c>
      <c r="D46" s="140" t="n">
        <v>10086</v>
      </c>
      <c r="E46" s="140" t="n">
        <v>6026</v>
      </c>
      <c r="F46" s="140" t="n">
        <v>2639</v>
      </c>
      <c r="G46" s="140" t="n">
        <v>894</v>
      </c>
      <c r="H46" s="140" t="n">
        <v>117</v>
      </c>
      <c r="I46" s="141" t="n">
        <v>6</v>
      </c>
      <c r="J46" s="26"/>
    </row>
    <row r="47" customFormat="false" ht="14.25" hidden="false" customHeight="true" outlineLevel="0" collapsed="false">
      <c r="A47" s="351" t="s">
        <v>515</v>
      </c>
      <c r="B47" s="140" t="n">
        <v>100</v>
      </c>
      <c r="C47" s="140" t="s">
        <v>114</v>
      </c>
      <c r="D47" s="140" t="n">
        <v>5</v>
      </c>
      <c r="E47" s="140" t="n">
        <v>14</v>
      </c>
      <c r="F47" s="140" t="n">
        <v>37</v>
      </c>
      <c r="G47" s="140" t="n">
        <v>37</v>
      </c>
      <c r="H47" s="140" t="n">
        <v>6</v>
      </c>
      <c r="I47" s="141" t="n">
        <v>1</v>
      </c>
      <c r="J47" s="26"/>
    </row>
    <row r="48" customFormat="false" ht="14.25" hidden="false" customHeight="true" outlineLevel="0" collapsed="false">
      <c r="A48" s="351" t="s">
        <v>516</v>
      </c>
      <c r="B48" s="140" t="n">
        <v>3153</v>
      </c>
      <c r="C48" s="140" t="n">
        <v>4</v>
      </c>
      <c r="D48" s="140" t="n">
        <v>162</v>
      </c>
      <c r="E48" s="140" t="n">
        <v>818</v>
      </c>
      <c r="F48" s="140" t="n">
        <v>1117</v>
      </c>
      <c r="G48" s="140" t="n">
        <v>850</v>
      </c>
      <c r="H48" s="140" t="n">
        <v>192</v>
      </c>
      <c r="I48" s="141" t="n">
        <v>10</v>
      </c>
      <c r="J48" s="26"/>
    </row>
    <row r="49" customFormat="false" ht="14.25" hidden="false" customHeight="true" outlineLevel="0" collapsed="false">
      <c r="A49" s="351" t="s">
        <v>517</v>
      </c>
      <c r="B49" s="140" t="n">
        <v>446</v>
      </c>
      <c r="C49" s="140" t="n">
        <v>1</v>
      </c>
      <c r="D49" s="140" t="n">
        <v>25</v>
      </c>
      <c r="E49" s="140" t="n">
        <v>74</v>
      </c>
      <c r="F49" s="140" t="n">
        <v>123</v>
      </c>
      <c r="G49" s="140" t="n">
        <v>156</v>
      </c>
      <c r="H49" s="140" t="n">
        <v>63</v>
      </c>
      <c r="I49" s="141" t="n">
        <v>4</v>
      </c>
      <c r="J49" s="26"/>
    </row>
    <row r="50" customFormat="false" ht="12.75" hidden="false" customHeight="false" outlineLevel="0" collapsed="false">
      <c r="B50" s="143"/>
      <c r="C50" s="143"/>
      <c r="D50" s="143"/>
      <c r="E50" s="143"/>
      <c r="F50" s="143"/>
      <c r="G50" s="143"/>
      <c r="H50" s="143"/>
      <c r="I50" s="143"/>
    </row>
  </sheetData>
  <mergeCells count="5">
    <mergeCell ref="A4:A5"/>
    <mergeCell ref="B4:B5"/>
    <mergeCell ref="C4:I4"/>
    <mergeCell ref="A6:I6"/>
    <mergeCell ref="A28:I28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9" min="2" style="3" width="8.14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29.25" hidden="false" customHeight="true" outlineLevel="0" collapsed="false">
      <c r="A1" s="105" t="s">
        <v>521</v>
      </c>
      <c r="B1" s="105"/>
      <c r="C1" s="105"/>
      <c r="D1" s="105"/>
      <c r="E1" s="105"/>
      <c r="F1" s="105"/>
      <c r="G1" s="105"/>
      <c r="H1" s="105"/>
      <c r="I1" s="105"/>
    </row>
    <row r="2" customFormat="false" ht="15.75" hidden="false" customHeight="false" outlineLevel="0" collapsed="false">
      <c r="A2" s="7" t="s">
        <v>522</v>
      </c>
    </row>
    <row r="4" customFormat="false" ht="21" hidden="false" customHeight="true" outlineLevel="0" collapsed="false">
      <c r="A4" s="9" t="s">
        <v>523</v>
      </c>
      <c r="B4" s="10" t="s">
        <v>244</v>
      </c>
      <c r="C4" s="12" t="s">
        <v>388</v>
      </c>
      <c r="D4" s="12"/>
      <c r="E4" s="12"/>
      <c r="F4" s="12"/>
      <c r="G4" s="12"/>
      <c r="H4" s="12"/>
      <c r="I4" s="12"/>
    </row>
    <row r="5" customFormat="false" ht="60" hidden="false" customHeight="true" outlineLevel="0" collapsed="false">
      <c r="A5" s="9"/>
      <c r="B5" s="10"/>
      <c r="C5" s="9" t="s">
        <v>382</v>
      </c>
      <c r="D5" s="10" t="s">
        <v>372</v>
      </c>
      <c r="E5" s="10" t="s">
        <v>230</v>
      </c>
      <c r="F5" s="10" t="s">
        <v>231</v>
      </c>
      <c r="G5" s="10" t="s">
        <v>232</v>
      </c>
      <c r="H5" s="10" t="s">
        <v>233</v>
      </c>
      <c r="I5" s="12" t="s">
        <v>390</v>
      </c>
    </row>
    <row r="6" customFormat="false" ht="10.5" hidden="false" customHeight="true" outlineLevel="0" collapsed="false">
      <c r="A6" s="295"/>
      <c r="B6" s="58"/>
      <c r="C6" s="295"/>
      <c r="D6" s="58"/>
      <c r="E6" s="58"/>
      <c r="F6" s="58"/>
      <c r="G6" s="58"/>
      <c r="H6" s="58"/>
      <c r="I6" s="59"/>
    </row>
    <row r="7" customFormat="false" ht="13.5" hidden="false" customHeight="false" outlineLevel="0" collapsed="false">
      <c r="A7" s="164" t="s">
        <v>227</v>
      </c>
      <c r="B7" s="135" t="n">
        <v>1730</v>
      </c>
      <c r="C7" s="135" t="n">
        <v>97</v>
      </c>
      <c r="D7" s="135" t="n">
        <v>303</v>
      </c>
      <c r="E7" s="135" t="n">
        <v>515</v>
      </c>
      <c r="F7" s="135" t="n">
        <v>465</v>
      </c>
      <c r="G7" s="135" t="n">
        <v>279</v>
      </c>
      <c r="H7" s="135" t="n">
        <v>64</v>
      </c>
      <c r="I7" s="136" t="n">
        <v>7</v>
      </c>
    </row>
    <row r="8" customFormat="false" ht="11.45" hidden="false" customHeight="true" outlineLevel="0" collapsed="false">
      <c r="A8" s="353" t="n">
        <v>1</v>
      </c>
      <c r="B8" s="140" t="n">
        <v>790</v>
      </c>
      <c r="C8" s="140" t="n">
        <v>89</v>
      </c>
      <c r="D8" s="140" t="n">
        <v>210</v>
      </c>
      <c r="E8" s="140" t="n">
        <v>271</v>
      </c>
      <c r="F8" s="140" t="n">
        <v>161</v>
      </c>
      <c r="G8" s="140" t="n">
        <v>51</v>
      </c>
      <c r="H8" s="140" t="n">
        <v>8</v>
      </c>
      <c r="I8" s="102" t="s">
        <v>114</v>
      </c>
    </row>
    <row r="9" customFormat="false" ht="11.45" hidden="false" customHeight="true" outlineLevel="0" collapsed="false">
      <c r="A9" s="353" t="n">
        <v>2</v>
      </c>
      <c r="B9" s="140" t="n">
        <v>507</v>
      </c>
      <c r="C9" s="140" t="n">
        <v>7</v>
      </c>
      <c r="D9" s="140" t="n">
        <v>76</v>
      </c>
      <c r="E9" s="140" t="n">
        <v>167</v>
      </c>
      <c r="F9" s="140" t="n">
        <v>173</v>
      </c>
      <c r="G9" s="140" t="n">
        <v>72</v>
      </c>
      <c r="H9" s="140" t="n">
        <v>11</v>
      </c>
      <c r="I9" s="141" t="n">
        <v>1</v>
      </c>
    </row>
    <row r="10" customFormat="false" ht="11.45" hidden="false" customHeight="true" outlineLevel="0" collapsed="false">
      <c r="A10" s="353" t="n">
        <v>3</v>
      </c>
      <c r="B10" s="140" t="n">
        <v>241</v>
      </c>
      <c r="C10" s="140" t="n">
        <v>1</v>
      </c>
      <c r="D10" s="140" t="n">
        <v>14</v>
      </c>
      <c r="E10" s="140" t="n">
        <v>48</v>
      </c>
      <c r="F10" s="140" t="n">
        <v>86</v>
      </c>
      <c r="G10" s="140" t="n">
        <v>78</v>
      </c>
      <c r="H10" s="140" t="n">
        <v>12</v>
      </c>
      <c r="I10" s="141" t="n">
        <v>2</v>
      </c>
    </row>
    <row r="11" customFormat="false" ht="11.45" hidden="false" customHeight="true" outlineLevel="0" collapsed="false">
      <c r="A11" s="83" t="s">
        <v>524</v>
      </c>
      <c r="B11" s="100" t="n">
        <v>192</v>
      </c>
      <c r="C11" s="100" t="s">
        <v>114</v>
      </c>
      <c r="D11" s="100" t="n">
        <v>3</v>
      </c>
      <c r="E11" s="100" t="n">
        <v>29</v>
      </c>
      <c r="F11" s="100" t="n">
        <v>45</v>
      </c>
      <c r="G11" s="100" t="n">
        <v>78</v>
      </c>
      <c r="H11" s="100" t="n">
        <v>33</v>
      </c>
      <c r="I11" s="102" t="n">
        <v>4</v>
      </c>
    </row>
    <row r="12" customFormat="false" ht="10.5" hidden="false" customHeight="true" outlineLevel="0" collapsed="false">
      <c r="A12" s="45"/>
      <c r="B12" s="140"/>
      <c r="C12" s="140"/>
      <c r="D12" s="140"/>
      <c r="E12" s="140"/>
      <c r="F12" s="140"/>
      <c r="G12" s="140"/>
      <c r="H12" s="140"/>
      <c r="I12" s="141"/>
    </row>
    <row r="13" customFormat="false" ht="11.45" hidden="false" customHeight="true" outlineLevel="0" collapsed="false">
      <c r="A13" s="83" t="s">
        <v>340</v>
      </c>
      <c r="B13" s="140" t="n">
        <v>896</v>
      </c>
      <c r="C13" s="140" t="n">
        <v>53</v>
      </c>
      <c r="D13" s="140" t="n">
        <v>168</v>
      </c>
      <c r="E13" s="140" t="n">
        <v>248</v>
      </c>
      <c r="F13" s="140" t="n">
        <v>248</v>
      </c>
      <c r="G13" s="140" t="n">
        <v>142</v>
      </c>
      <c r="H13" s="140" t="n">
        <v>32</v>
      </c>
      <c r="I13" s="102" t="n">
        <v>5</v>
      </c>
    </row>
    <row r="14" customFormat="false" ht="11.45" hidden="false" customHeight="true" outlineLevel="0" collapsed="false">
      <c r="A14" s="353" t="n">
        <v>1</v>
      </c>
      <c r="B14" s="140" t="n">
        <v>397</v>
      </c>
      <c r="C14" s="140" t="n">
        <v>47</v>
      </c>
      <c r="D14" s="140" t="n">
        <v>111</v>
      </c>
      <c r="E14" s="140" t="n">
        <v>130</v>
      </c>
      <c r="F14" s="140" t="n">
        <v>80</v>
      </c>
      <c r="G14" s="140" t="n">
        <v>23</v>
      </c>
      <c r="H14" s="140" t="n">
        <v>6</v>
      </c>
      <c r="I14" s="102" t="s">
        <v>114</v>
      </c>
    </row>
    <row r="15" customFormat="false" ht="11.45" hidden="false" customHeight="true" outlineLevel="0" collapsed="false">
      <c r="A15" s="353" t="n">
        <v>2</v>
      </c>
      <c r="B15" s="140" t="n">
        <v>267</v>
      </c>
      <c r="C15" s="140" t="n">
        <v>5</v>
      </c>
      <c r="D15" s="140" t="n">
        <v>47</v>
      </c>
      <c r="E15" s="140" t="n">
        <v>78</v>
      </c>
      <c r="F15" s="140" t="n">
        <v>93</v>
      </c>
      <c r="G15" s="140" t="n">
        <v>36</v>
      </c>
      <c r="H15" s="140" t="n">
        <v>7</v>
      </c>
      <c r="I15" s="141" t="n">
        <v>1</v>
      </c>
    </row>
    <row r="16" customFormat="false" ht="11.45" hidden="false" customHeight="true" outlineLevel="0" collapsed="false">
      <c r="A16" s="353" t="n">
        <v>3</v>
      </c>
      <c r="B16" s="140" t="n">
        <v>127</v>
      </c>
      <c r="C16" s="100" t="n">
        <v>1</v>
      </c>
      <c r="D16" s="140" t="n">
        <v>8</v>
      </c>
      <c r="E16" s="140" t="n">
        <v>24</v>
      </c>
      <c r="F16" s="140" t="n">
        <v>51</v>
      </c>
      <c r="G16" s="140" t="n">
        <v>36</v>
      </c>
      <c r="H16" s="140" t="n">
        <v>7</v>
      </c>
      <c r="I16" s="141" t="s">
        <v>114</v>
      </c>
    </row>
    <row r="17" customFormat="false" ht="11.45" hidden="false" customHeight="true" outlineLevel="0" collapsed="false">
      <c r="A17" s="83" t="s">
        <v>524</v>
      </c>
      <c r="B17" s="100" t="n">
        <v>105</v>
      </c>
      <c r="C17" s="100" t="s">
        <v>114</v>
      </c>
      <c r="D17" s="100" t="n">
        <v>2</v>
      </c>
      <c r="E17" s="100" t="n">
        <v>16</v>
      </c>
      <c r="F17" s="100" t="n">
        <v>24</v>
      </c>
      <c r="G17" s="100" t="n">
        <v>47</v>
      </c>
      <c r="H17" s="100" t="n">
        <v>12</v>
      </c>
      <c r="I17" s="102" t="n">
        <v>4</v>
      </c>
    </row>
    <row r="18" customFormat="false" ht="10.5" hidden="false" customHeight="true" outlineLevel="0" collapsed="false">
      <c r="A18" s="45"/>
      <c r="B18" s="140"/>
      <c r="C18" s="140"/>
      <c r="D18" s="140"/>
      <c r="E18" s="140"/>
      <c r="F18" s="140"/>
      <c r="G18" s="140"/>
      <c r="H18" s="140"/>
      <c r="I18" s="141"/>
    </row>
    <row r="19" customFormat="false" ht="11.45" hidden="false" customHeight="true" outlineLevel="0" collapsed="false">
      <c r="A19" s="83" t="s">
        <v>525</v>
      </c>
      <c r="B19" s="140" t="n">
        <v>834</v>
      </c>
      <c r="C19" s="140" t="n">
        <v>44</v>
      </c>
      <c r="D19" s="140" t="n">
        <v>135</v>
      </c>
      <c r="E19" s="140" t="n">
        <v>267</v>
      </c>
      <c r="F19" s="140" t="n">
        <v>217</v>
      </c>
      <c r="G19" s="140" t="n">
        <v>137</v>
      </c>
      <c r="H19" s="140" t="n">
        <v>32</v>
      </c>
      <c r="I19" s="141" t="n">
        <v>2</v>
      </c>
    </row>
    <row r="20" customFormat="false" ht="11.45" hidden="false" customHeight="true" outlineLevel="0" collapsed="false">
      <c r="A20" s="353" t="n">
        <v>1</v>
      </c>
      <c r="B20" s="140" t="n">
        <v>393</v>
      </c>
      <c r="C20" s="140" t="n">
        <v>42</v>
      </c>
      <c r="D20" s="140" t="n">
        <v>99</v>
      </c>
      <c r="E20" s="140" t="n">
        <v>141</v>
      </c>
      <c r="F20" s="140" t="n">
        <v>81</v>
      </c>
      <c r="G20" s="140" t="n">
        <v>28</v>
      </c>
      <c r="H20" s="140" t="n">
        <v>2</v>
      </c>
      <c r="I20" s="102" t="s">
        <v>114</v>
      </c>
    </row>
    <row r="21" customFormat="false" ht="11.45" hidden="false" customHeight="true" outlineLevel="0" collapsed="false">
      <c r="A21" s="353" t="n">
        <v>2</v>
      </c>
      <c r="B21" s="140" t="n">
        <v>240</v>
      </c>
      <c r="C21" s="140" t="n">
        <v>2</v>
      </c>
      <c r="D21" s="140" t="n">
        <v>29</v>
      </c>
      <c r="E21" s="140" t="n">
        <v>89</v>
      </c>
      <c r="F21" s="140" t="n">
        <v>80</v>
      </c>
      <c r="G21" s="140" t="n">
        <v>36</v>
      </c>
      <c r="H21" s="140" t="n">
        <v>4</v>
      </c>
      <c r="I21" s="102" t="s">
        <v>114</v>
      </c>
    </row>
    <row r="22" customFormat="false" ht="11.45" hidden="false" customHeight="true" outlineLevel="0" collapsed="false">
      <c r="A22" s="353" t="n">
        <v>3</v>
      </c>
      <c r="B22" s="140" t="n">
        <v>114</v>
      </c>
      <c r="C22" s="140" t="s">
        <v>114</v>
      </c>
      <c r="D22" s="140" t="n">
        <v>6</v>
      </c>
      <c r="E22" s="140" t="n">
        <v>24</v>
      </c>
      <c r="F22" s="140" t="n">
        <v>35</v>
      </c>
      <c r="G22" s="140" t="n">
        <v>42</v>
      </c>
      <c r="H22" s="140" t="n">
        <v>5</v>
      </c>
      <c r="I22" s="141" t="n">
        <v>2</v>
      </c>
    </row>
    <row r="23" customFormat="false" ht="11.45" hidden="false" customHeight="true" outlineLevel="0" collapsed="false">
      <c r="A23" s="83" t="s">
        <v>524</v>
      </c>
      <c r="B23" s="100" t="n">
        <v>87</v>
      </c>
      <c r="C23" s="100" t="s">
        <v>114</v>
      </c>
      <c r="D23" s="100" t="n">
        <v>1</v>
      </c>
      <c r="E23" s="100" t="n">
        <v>13</v>
      </c>
      <c r="F23" s="100" t="n">
        <v>21</v>
      </c>
      <c r="G23" s="100" t="n">
        <v>31</v>
      </c>
      <c r="H23" s="100" t="n">
        <v>21</v>
      </c>
      <c r="I23" s="102" t="s">
        <v>114</v>
      </c>
    </row>
    <row r="24" customFormat="false" ht="10.5" hidden="false" customHeight="true" outlineLevel="0" collapsed="false">
      <c r="A24" s="45"/>
      <c r="B24" s="135"/>
      <c r="C24" s="135"/>
      <c r="D24" s="135"/>
      <c r="E24" s="135"/>
      <c r="F24" s="135"/>
      <c r="G24" s="135"/>
      <c r="H24" s="135"/>
      <c r="I24" s="136"/>
    </row>
    <row r="25" customFormat="false" ht="13.5" hidden="false" customHeight="false" outlineLevel="0" collapsed="false">
      <c r="A25" s="80" t="s">
        <v>18</v>
      </c>
      <c r="B25" s="135" t="n">
        <v>980</v>
      </c>
      <c r="C25" s="135" t="n">
        <v>57</v>
      </c>
      <c r="D25" s="135" t="n">
        <v>156</v>
      </c>
      <c r="E25" s="135" t="n">
        <v>313</v>
      </c>
      <c r="F25" s="135" t="n">
        <v>272</v>
      </c>
      <c r="G25" s="135" t="n">
        <v>151</v>
      </c>
      <c r="H25" s="135" t="n">
        <v>28</v>
      </c>
      <c r="I25" s="101" t="n">
        <v>3</v>
      </c>
    </row>
    <row r="26" customFormat="false" ht="11.45" hidden="false" customHeight="true" outlineLevel="0" collapsed="false">
      <c r="A26" s="353" t="n">
        <v>1</v>
      </c>
      <c r="B26" s="140" t="n">
        <v>485</v>
      </c>
      <c r="C26" s="140" t="n">
        <v>50</v>
      </c>
      <c r="D26" s="140" t="n">
        <v>109</v>
      </c>
      <c r="E26" s="140" t="n">
        <v>179</v>
      </c>
      <c r="F26" s="140" t="n">
        <v>110</v>
      </c>
      <c r="G26" s="140" t="n">
        <v>32</v>
      </c>
      <c r="H26" s="140" t="n">
        <v>5</v>
      </c>
      <c r="I26" s="102" t="s">
        <v>114</v>
      </c>
    </row>
    <row r="27" customFormat="false" ht="11.45" hidden="false" customHeight="true" outlineLevel="0" collapsed="false">
      <c r="A27" s="353" t="n">
        <v>2</v>
      </c>
      <c r="B27" s="140" t="n">
        <v>291</v>
      </c>
      <c r="C27" s="140" t="n">
        <v>6</v>
      </c>
      <c r="D27" s="140" t="n">
        <v>39</v>
      </c>
      <c r="E27" s="140" t="n">
        <v>93</v>
      </c>
      <c r="F27" s="140" t="n">
        <v>100</v>
      </c>
      <c r="G27" s="140" t="n">
        <v>46</v>
      </c>
      <c r="H27" s="140" t="n">
        <v>7</v>
      </c>
      <c r="I27" s="141" t="s">
        <v>114</v>
      </c>
    </row>
    <row r="28" customFormat="false" ht="11.45" hidden="false" customHeight="true" outlineLevel="0" collapsed="false">
      <c r="A28" s="353" t="n">
        <v>3</v>
      </c>
      <c r="B28" s="140" t="n">
        <v>123</v>
      </c>
      <c r="C28" s="100" t="n">
        <v>1</v>
      </c>
      <c r="D28" s="140" t="n">
        <v>7</v>
      </c>
      <c r="E28" s="140" t="n">
        <v>26</v>
      </c>
      <c r="F28" s="140" t="n">
        <v>43</v>
      </c>
      <c r="G28" s="140" t="n">
        <v>40</v>
      </c>
      <c r="H28" s="140" t="n">
        <v>6</v>
      </c>
      <c r="I28" s="141" t="s">
        <v>114</v>
      </c>
    </row>
    <row r="29" customFormat="false" ht="11.45" hidden="false" customHeight="true" outlineLevel="0" collapsed="false">
      <c r="A29" s="83" t="s">
        <v>524</v>
      </c>
      <c r="B29" s="100" t="n">
        <v>81</v>
      </c>
      <c r="C29" s="100" t="s">
        <v>114</v>
      </c>
      <c r="D29" s="100" t="n">
        <v>1</v>
      </c>
      <c r="E29" s="100" t="n">
        <v>15</v>
      </c>
      <c r="F29" s="100" t="n">
        <v>19</v>
      </c>
      <c r="G29" s="100" t="n">
        <v>33</v>
      </c>
      <c r="H29" s="100" t="n">
        <v>10</v>
      </c>
      <c r="I29" s="102" t="n">
        <v>3</v>
      </c>
    </row>
    <row r="30" customFormat="false" ht="10.5" hidden="false" customHeight="true" outlineLevel="0" collapsed="false">
      <c r="A30" s="45"/>
      <c r="B30" s="140"/>
      <c r="C30" s="140"/>
      <c r="D30" s="140"/>
      <c r="E30" s="140"/>
      <c r="F30" s="140"/>
      <c r="G30" s="140"/>
      <c r="H30" s="140"/>
      <c r="I30" s="141"/>
    </row>
    <row r="31" customFormat="false" ht="11.45" hidden="false" customHeight="true" outlineLevel="0" collapsed="false">
      <c r="A31" s="83" t="s">
        <v>340</v>
      </c>
      <c r="B31" s="140" t="n">
        <v>484</v>
      </c>
      <c r="C31" s="140" t="n">
        <v>30</v>
      </c>
      <c r="D31" s="140" t="n">
        <v>81</v>
      </c>
      <c r="E31" s="140" t="n">
        <v>147</v>
      </c>
      <c r="F31" s="140" t="n">
        <v>138</v>
      </c>
      <c r="G31" s="140" t="n">
        <v>69</v>
      </c>
      <c r="H31" s="140" t="n">
        <v>16</v>
      </c>
      <c r="I31" s="102" t="n">
        <v>3</v>
      </c>
    </row>
    <row r="32" customFormat="false" ht="11.45" hidden="false" customHeight="true" outlineLevel="0" collapsed="false">
      <c r="A32" s="353" t="n">
        <v>1</v>
      </c>
      <c r="B32" s="140" t="n">
        <v>233</v>
      </c>
      <c r="C32" s="140" t="n">
        <v>25</v>
      </c>
      <c r="D32" s="140" t="n">
        <v>56</v>
      </c>
      <c r="E32" s="140" t="n">
        <v>83</v>
      </c>
      <c r="F32" s="140" t="n">
        <v>55</v>
      </c>
      <c r="G32" s="140" t="n">
        <v>11</v>
      </c>
      <c r="H32" s="140" t="n">
        <v>3</v>
      </c>
      <c r="I32" s="102" t="s">
        <v>114</v>
      </c>
    </row>
    <row r="33" customFormat="false" ht="11.45" hidden="false" customHeight="true" outlineLevel="0" collapsed="false">
      <c r="A33" s="353" t="n">
        <v>2</v>
      </c>
      <c r="B33" s="140" t="n">
        <v>149</v>
      </c>
      <c r="C33" s="100" t="n">
        <v>4</v>
      </c>
      <c r="D33" s="140" t="n">
        <v>21</v>
      </c>
      <c r="E33" s="140" t="n">
        <v>45</v>
      </c>
      <c r="F33" s="140" t="n">
        <v>53</v>
      </c>
      <c r="G33" s="140" t="n">
        <v>21</v>
      </c>
      <c r="H33" s="140" t="n">
        <v>5</v>
      </c>
      <c r="I33" s="141" t="s">
        <v>114</v>
      </c>
    </row>
    <row r="34" customFormat="false" ht="11.45" hidden="false" customHeight="true" outlineLevel="0" collapsed="false">
      <c r="A34" s="353" t="n">
        <v>3</v>
      </c>
      <c r="B34" s="140" t="n">
        <v>61</v>
      </c>
      <c r="C34" s="100" t="n">
        <v>1</v>
      </c>
      <c r="D34" s="140" t="n">
        <v>4</v>
      </c>
      <c r="E34" s="140" t="n">
        <v>13</v>
      </c>
      <c r="F34" s="140" t="n">
        <v>21</v>
      </c>
      <c r="G34" s="140" t="n">
        <v>18</v>
      </c>
      <c r="H34" s="140" t="n">
        <v>4</v>
      </c>
      <c r="I34" s="141" t="s">
        <v>114</v>
      </c>
    </row>
    <row r="35" customFormat="false" ht="11.45" hidden="false" customHeight="true" outlineLevel="0" collapsed="false">
      <c r="A35" s="83" t="s">
        <v>524</v>
      </c>
      <c r="B35" s="100" t="n">
        <v>41</v>
      </c>
      <c r="C35" s="100" t="s">
        <v>114</v>
      </c>
      <c r="D35" s="100" t="s">
        <v>114</v>
      </c>
      <c r="E35" s="100" t="n">
        <v>6</v>
      </c>
      <c r="F35" s="100" t="n">
        <v>9</v>
      </c>
      <c r="G35" s="100" t="n">
        <v>19</v>
      </c>
      <c r="H35" s="100" t="n">
        <v>4</v>
      </c>
      <c r="I35" s="102" t="n">
        <v>3</v>
      </c>
    </row>
    <row r="36" customFormat="false" ht="10.5" hidden="false" customHeight="true" outlineLevel="0" collapsed="false">
      <c r="A36" s="45"/>
      <c r="B36" s="140"/>
      <c r="C36" s="140"/>
      <c r="D36" s="140"/>
      <c r="E36" s="140"/>
      <c r="F36" s="140"/>
      <c r="G36" s="140"/>
      <c r="H36" s="140"/>
      <c r="I36" s="141"/>
    </row>
    <row r="37" customFormat="false" ht="11.45" hidden="false" customHeight="true" outlineLevel="0" collapsed="false">
      <c r="A37" s="83" t="s">
        <v>525</v>
      </c>
      <c r="B37" s="140" t="n">
        <v>496</v>
      </c>
      <c r="C37" s="140" t="n">
        <v>27</v>
      </c>
      <c r="D37" s="140" t="n">
        <v>75</v>
      </c>
      <c r="E37" s="140" t="n">
        <v>166</v>
      </c>
      <c r="F37" s="140" t="n">
        <v>134</v>
      </c>
      <c r="G37" s="140" t="n">
        <v>82</v>
      </c>
      <c r="H37" s="140" t="n">
        <v>12</v>
      </c>
      <c r="I37" s="102" t="s">
        <v>114</v>
      </c>
    </row>
    <row r="38" customFormat="false" ht="11.45" hidden="false" customHeight="true" outlineLevel="0" collapsed="false">
      <c r="A38" s="353" t="n">
        <v>1</v>
      </c>
      <c r="B38" s="140" t="n">
        <v>252</v>
      </c>
      <c r="C38" s="140" t="n">
        <v>25</v>
      </c>
      <c r="D38" s="140" t="n">
        <v>53</v>
      </c>
      <c r="E38" s="140" t="n">
        <v>96</v>
      </c>
      <c r="F38" s="140" t="n">
        <v>55</v>
      </c>
      <c r="G38" s="140" t="n">
        <v>21</v>
      </c>
      <c r="H38" s="140" t="n">
        <v>2</v>
      </c>
      <c r="I38" s="102" t="s">
        <v>114</v>
      </c>
    </row>
    <row r="39" customFormat="false" ht="11.45" hidden="false" customHeight="true" outlineLevel="0" collapsed="false">
      <c r="A39" s="353" t="n">
        <v>2</v>
      </c>
      <c r="B39" s="140" t="n">
        <v>142</v>
      </c>
      <c r="C39" s="140" t="n">
        <v>2</v>
      </c>
      <c r="D39" s="140" t="n">
        <v>18</v>
      </c>
      <c r="E39" s="140" t="n">
        <v>48</v>
      </c>
      <c r="F39" s="140" t="n">
        <v>47</v>
      </c>
      <c r="G39" s="140" t="n">
        <v>25</v>
      </c>
      <c r="H39" s="140" t="n">
        <v>2</v>
      </c>
      <c r="I39" s="102" t="s">
        <v>114</v>
      </c>
    </row>
    <row r="40" customFormat="false" ht="11.45" hidden="false" customHeight="true" outlineLevel="0" collapsed="false">
      <c r="A40" s="353" t="n">
        <v>3</v>
      </c>
      <c r="B40" s="140" t="n">
        <v>62</v>
      </c>
      <c r="C40" s="100" t="s">
        <v>114</v>
      </c>
      <c r="D40" s="140" t="n">
        <v>3</v>
      </c>
      <c r="E40" s="140" t="n">
        <v>13</v>
      </c>
      <c r="F40" s="140" t="n">
        <v>22</v>
      </c>
      <c r="G40" s="140" t="n">
        <v>22</v>
      </c>
      <c r="H40" s="140" t="n">
        <v>2</v>
      </c>
      <c r="I40" s="141" t="s">
        <v>114</v>
      </c>
    </row>
    <row r="41" customFormat="false" ht="11.45" hidden="false" customHeight="true" outlineLevel="0" collapsed="false">
      <c r="A41" s="83" t="s">
        <v>524</v>
      </c>
      <c r="B41" s="100" t="n">
        <v>40</v>
      </c>
      <c r="C41" s="100" t="s">
        <v>114</v>
      </c>
      <c r="D41" s="100" t="n">
        <v>1</v>
      </c>
      <c r="E41" s="100" t="n">
        <v>9</v>
      </c>
      <c r="F41" s="100" t="n">
        <v>10</v>
      </c>
      <c r="G41" s="100" t="n">
        <v>14</v>
      </c>
      <c r="H41" s="100" t="n">
        <v>6</v>
      </c>
      <c r="I41" s="102" t="s">
        <v>114</v>
      </c>
    </row>
    <row r="42" customFormat="false" ht="10.5" hidden="false" customHeight="true" outlineLevel="0" collapsed="false">
      <c r="A42" s="45"/>
      <c r="B42" s="135"/>
      <c r="C42" s="135"/>
      <c r="D42" s="135"/>
      <c r="E42" s="135"/>
      <c r="F42" s="135"/>
      <c r="G42" s="135"/>
      <c r="H42" s="135"/>
      <c r="I42" s="136"/>
    </row>
    <row r="43" customFormat="false" ht="13.5" hidden="false" customHeight="false" outlineLevel="0" collapsed="false">
      <c r="A43" s="80" t="s">
        <v>325</v>
      </c>
      <c r="B43" s="135" t="n">
        <v>750</v>
      </c>
      <c r="C43" s="135" t="n">
        <v>40</v>
      </c>
      <c r="D43" s="135" t="n">
        <v>147</v>
      </c>
      <c r="E43" s="135" t="n">
        <v>202</v>
      </c>
      <c r="F43" s="135" t="n">
        <v>193</v>
      </c>
      <c r="G43" s="135" t="n">
        <v>128</v>
      </c>
      <c r="H43" s="135" t="n">
        <v>36</v>
      </c>
      <c r="I43" s="136" t="n">
        <v>4</v>
      </c>
    </row>
    <row r="44" customFormat="false" ht="11.45" hidden="false" customHeight="true" outlineLevel="0" collapsed="false">
      <c r="A44" s="353" t="n">
        <v>1</v>
      </c>
      <c r="B44" s="140" t="n">
        <v>305</v>
      </c>
      <c r="C44" s="140" t="n">
        <v>39</v>
      </c>
      <c r="D44" s="140" t="n">
        <v>101</v>
      </c>
      <c r="E44" s="140" t="n">
        <v>92</v>
      </c>
      <c r="F44" s="140" t="n">
        <v>51</v>
      </c>
      <c r="G44" s="140" t="n">
        <v>19</v>
      </c>
      <c r="H44" s="140" t="n">
        <v>3</v>
      </c>
      <c r="I44" s="102" t="s">
        <v>114</v>
      </c>
    </row>
    <row r="45" customFormat="false" ht="11.45" hidden="false" customHeight="true" outlineLevel="0" collapsed="false">
      <c r="A45" s="353" t="n">
        <v>2</v>
      </c>
      <c r="B45" s="140" t="n">
        <v>216</v>
      </c>
      <c r="C45" s="140" t="n">
        <v>1</v>
      </c>
      <c r="D45" s="140" t="n">
        <v>37</v>
      </c>
      <c r="E45" s="140" t="n">
        <v>74</v>
      </c>
      <c r="F45" s="140" t="n">
        <v>73</v>
      </c>
      <c r="G45" s="140" t="n">
        <v>26</v>
      </c>
      <c r="H45" s="140" t="n">
        <v>4</v>
      </c>
      <c r="I45" s="102" t="n">
        <v>1</v>
      </c>
    </row>
    <row r="46" customFormat="false" ht="11.45" hidden="false" customHeight="true" outlineLevel="0" collapsed="false">
      <c r="A46" s="353" t="n">
        <v>3</v>
      </c>
      <c r="B46" s="140" t="n">
        <v>118</v>
      </c>
      <c r="C46" s="140" t="s">
        <v>114</v>
      </c>
      <c r="D46" s="140" t="n">
        <v>7</v>
      </c>
      <c r="E46" s="140" t="n">
        <v>22</v>
      </c>
      <c r="F46" s="140" t="n">
        <v>43</v>
      </c>
      <c r="G46" s="140" t="n">
        <v>38</v>
      </c>
      <c r="H46" s="140" t="n">
        <v>6</v>
      </c>
      <c r="I46" s="141" t="n">
        <v>2</v>
      </c>
    </row>
    <row r="47" customFormat="false" ht="11.45" hidden="false" customHeight="true" outlineLevel="0" collapsed="false">
      <c r="A47" s="83" t="s">
        <v>524</v>
      </c>
      <c r="B47" s="100" t="n">
        <v>111</v>
      </c>
      <c r="C47" s="100" t="s">
        <v>114</v>
      </c>
      <c r="D47" s="100" t="n">
        <v>2</v>
      </c>
      <c r="E47" s="100" t="n">
        <v>14</v>
      </c>
      <c r="F47" s="100" t="n">
        <v>26</v>
      </c>
      <c r="G47" s="100" t="n">
        <v>45</v>
      </c>
      <c r="H47" s="100" t="n">
        <v>23</v>
      </c>
      <c r="I47" s="102" t="n">
        <v>1</v>
      </c>
    </row>
    <row r="48" customFormat="false" ht="10.5" hidden="false" customHeight="true" outlineLevel="0" collapsed="false">
      <c r="A48" s="45"/>
      <c r="B48" s="140"/>
      <c r="C48" s="140"/>
      <c r="D48" s="140"/>
      <c r="E48" s="140"/>
      <c r="F48" s="140"/>
      <c r="G48" s="140"/>
      <c r="H48" s="140"/>
      <c r="I48" s="141"/>
    </row>
    <row r="49" customFormat="false" ht="11.45" hidden="false" customHeight="true" outlineLevel="0" collapsed="false">
      <c r="A49" s="83" t="s">
        <v>340</v>
      </c>
      <c r="B49" s="140" t="n">
        <v>412</v>
      </c>
      <c r="C49" s="140" t="n">
        <v>23</v>
      </c>
      <c r="D49" s="140" t="n">
        <v>87</v>
      </c>
      <c r="E49" s="140" t="n">
        <v>101</v>
      </c>
      <c r="F49" s="140" t="n">
        <v>110</v>
      </c>
      <c r="G49" s="140" t="n">
        <v>73</v>
      </c>
      <c r="H49" s="140" t="n">
        <v>16</v>
      </c>
      <c r="I49" s="102" t="n">
        <v>2</v>
      </c>
    </row>
    <row r="50" customFormat="false" ht="11.45" hidden="false" customHeight="true" outlineLevel="0" collapsed="false">
      <c r="A50" s="353" t="n">
        <v>1</v>
      </c>
      <c r="B50" s="140" t="n">
        <v>164</v>
      </c>
      <c r="C50" s="140" t="n">
        <v>22</v>
      </c>
      <c r="D50" s="140" t="n">
        <v>55</v>
      </c>
      <c r="E50" s="140" t="n">
        <v>47</v>
      </c>
      <c r="F50" s="140" t="n">
        <v>25</v>
      </c>
      <c r="G50" s="140" t="n">
        <v>12</v>
      </c>
      <c r="H50" s="140" t="n">
        <v>3</v>
      </c>
      <c r="I50" s="102" t="s">
        <v>114</v>
      </c>
    </row>
    <row r="51" customFormat="false" ht="11.45" hidden="false" customHeight="true" outlineLevel="0" collapsed="false">
      <c r="A51" s="353" t="n">
        <v>2</v>
      </c>
      <c r="B51" s="140" t="n">
        <v>118</v>
      </c>
      <c r="C51" s="140" t="n">
        <v>1</v>
      </c>
      <c r="D51" s="140" t="n">
        <v>26</v>
      </c>
      <c r="E51" s="140" t="n">
        <v>33</v>
      </c>
      <c r="F51" s="140" t="n">
        <v>40</v>
      </c>
      <c r="G51" s="140" t="n">
        <v>15</v>
      </c>
      <c r="H51" s="140" t="n">
        <v>2</v>
      </c>
      <c r="I51" s="102" t="n">
        <v>1</v>
      </c>
    </row>
    <row r="52" customFormat="false" ht="11.45" hidden="false" customHeight="true" outlineLevel="0" collapsed="false">
      <c r="A52" s="353" t="n">
        <v>3</v>
      </c>
      <c r="B52" s="140" t="n">
        <v>66</v>
      </c>
      <c r="C52" s="100" t="s">
        <v>114</v>
      </c>
      <c r="D52" s="140" t="n">
        <v>4</v>
      </c>
      <c r="E52" s="140" t="n">
        <v>11</v>
      </c>
      <c r="F52" s="140" t="n">
        <v>30</v>
      </c>
      <c r="G52" s="140" t="n">
        <v>18</v>
      </c>
      <c r="H52" s="140" t="n">
        <v>3</v>
      </c>
      <c r="I52" s="141" t="s">
        <v>114</v>
      </c>
    </row>
    <row r="53" customFormat="false" ht="11.45" hidden="false" customHeight="true" outlineLevel="0" collapsed="false">
      <c r="A53" s="83" t="s">
        <v>524</v>
      </c>
      <c r="B53" s="100" t="n">
        <v>64</v>
      </c>
      <c r="C53" s="100" t="s">
        <v>114</v>
      </c>
      <c r="D53" s="100" t="n">
        <v>2</v>
      </c>
      <c r="E53" s="100" t="n">
        <v>10</v>
      </c>
      <c r="F53" s="100" t="n">
        <v>15</v>
      </c>
      <c r="G53" s="100" t="n">
        <v>28</v>
      </c>
      <c r="H53" s="100" t="n">
        <v>8</v>
      </c>
      <c r="I53" s="102" t="n">
        <v>1</v>
      </c>
    </row>
    <row r="54" customFormat="false" ht="10.5" hidden="false" customHeight="true" outlineLevel="0" collapsed="false">
      <c r="A54" s="45"/>
      <c r="B54" s="140"/>
      <c r="C54" s="140"/>
      <c r="D54" s="140"/>
      <c r="E54" s="140"/>
      <c r="F54" s="140"/>
      <c r="G54" s="140"/>
      <c r="H54" s="140"/>
      <c r="I54" s="141"/>
    </row>
    <row r="55" customFormat="false" ht="11.45" hidden="false" customHeight="true" outlineLevel="0" collapsed="false">
      <c r="A55" s="83" t="s">
        <v>525</v>
      </c>
      <c r="B55" s="140" t="n">
        <v>338</v>
      </c>
      <c r="C55" s="140" t="n">
        <v>17</v>
      </c>
      <c r="D55" s="140" t="n">
        <v>60</v>
      </c>
      <c r="E55" s="140" t="n">
        <v>101</v>
      </c>
      <c r="F55" s="140" t="n">
        <v>83</v>
      </c>
      <c r="G55" s="140" t="n">
        <v>55</v>
      </c>
      <c r="H55" s="140" t="n">
        <v>20</v>
      </c>
      <c r="I55" s="141" t="n">
        <v>2</v>
      </c>
    </row>
    <row r="56" customFormat="false" ht="11.45" hidden="false" customHeight="true" outlineLevel="0" collapsed="false">
      <c r="A56" s="353" t="n">
        <v>1</v>
      </c>
      <c r="B56" s="140" t="n">
        <v>141</v>
      </c>
      <c r="C56" s="140" t="n">
        <v>17</v>
      </c>
      <c r="D56" s="140" t="n">
        <v>46</v>
      </c>
      <c r="E56" s="140" t="n">
        <v>45</v>
      </c>
      <c r="F56" s="140" t="n">
        <v>26</v>
      </c>
      <c r="G56" s="140" t="n">
        <v>7</v>
      </c>
      <c r="H56" s="140" t="s">
        <v>114</v>
      </c>
      <c r="I56" s="102" t="s">
        <v>114</v>
      </c>
    </row>
    <row r="57" customFormat="false" ht="11.45" hidden="false" customHeight="true" outlineLevel="0" collapsed="false">
      <c r="A57" s="353" t="n">
        <v>2</v>
      </c>
      <c r="B57" s="140" t="n">
        <v>98</v>
      </c>
      <c r="C57" s="140" t="s">
        <v>114</v>
      </c>
      <c r="D57" s="140" t="n">
        <v>11</v>
      </c>
      <c r="E57" s="140" t="n">
        <v>41</v>
      </c>
      <c r="F57" s="140" t="n">
        <v>33</v>
      </c>
      <c r="G57" s="140" t="n">
        <v>11</v>
      </c>
      <c r="H57" s="140" t="n">
        <v>2</v>
      </c>
      <c r="I57" s="102" t="s">
        <v>114</v>
      </c>
    </row>
    <row r="58" customFormat="false" ht="11.45" hidden="false" customHeight="true" outlineLevel="0" collapsed="false">
      <c r="A58" s="353" t="n">
        <v>3</v>
      </c>
      <c r="B58" s="140" t="n">
        <v>52</v>
      </c>
      <c r="C58" s="140" t="s">
        <v>114</v>
      </c>
      <c r="D58" s="140" t="n">
        <v>3</v>
      </c>
      <c r="E58" s="140" t="n">
        <v>11</v>
      </c>
      <c r="F58" s="140" t="n">
        <v>13</v>
      </c>
      <c r="G58" s="140" t="n">
        <v>20</v>
      </c>
      <c r="H58" s="140" t="n">
        <v>3</v>
      </c>
      <c r="I58" s="141" t="n">
        <v>2</v>
      </c>
    </row>
    <row r="59" customFormat="false" ht="11.45" hidden="false" customHeight="true" outlineLevel="0" collapsed="false">
      <c r="A59" s="83" t="s">
        <v>524</v>
      </c>
      <c r="B59" s="20" t="n">
        <v>47</v>
      </c>
      <c r="C59" s="20" t="s">
        <v>114</v>
      </c>
      <c r="D59" s="20" t="s">
        <v>114</v>
      </c>
      <c r="E59" s="20" t="n">
        <v>4</v>
      </c>
      <c r="F59" s="20" t="n">
        <v>11</v>
      </c>
      <c r="G59" s="20" t="n">
        <v>17</v>
      </c>
      <c r="H59" s="20" t="n">
        <v>15</v>
      </c>
      <c r="I59" s="131" t="s">
        <v>114</v>
      </c>
    </row>
    <row r="60" customFormat="false" ht="6" hidden="false" customHeight="true" outlineLevel="0" collapsed="false">
      <c r="A60" s="65"/>
    </row>
    <row r="61" customFormat="false" ht="15.75" hidden="false" customHeight="false" outlineLevel="0" collapsed="false">
      <c r="A61" s="49" t="s">
        <v>317</v>
      </c>
    </row>
    <row r="62" customFormat="false" ht="14.25" hidden="false" customHeight="false" outlineLevel="0" collapsed="false">
      <c r="A62" s="50" t="s">
        <v>318</v>
      </c>
    </row>
  </sheetData>
  <mergeCells count="4">
    <mergeCell ref="A1:I1"/>
    <mergeCell ref="A4:A5"/>
    <mergeCell ref="B4:B5"/>
    <mergeCell ref="C4:I4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3" width="9.99"/>
    <col collapsed="false" customWidth="true" hidden="false" outlineLevel="0" max="15" min="3" style="3" width="8.85"/>
    <col collapsed="false" customWidth="true" hidden="false" outlineLevel="0" max="16" min="16" style="3" width="12.7"/>
    <col collapsed="false" customWidth="false" hidden="false" outlineLevel="0" max="17" min="17" style="1" width="9.14"/>
    <col collapsed="false" customWidth="false" hidden="false" outlineLevel="0" max="257" min="18" style="3" width="9.14"/>
  </cols>
  <sheetData>
    <row r="1" customFormat="false" ht="15.75" hidden="false" customHeight="false" outlineLevel="0" collapsed="false">
      <c r="A1" s="354" t="s">
        <v>526</v>
      </c>
      <c r="B1" s="355"/>
      <c r="C1" s="355"/>
      <c r="D1" s="355"/>
      <c r="E1" s="355"/>
      <c r="F1" s="355"/>
      <c r="G1" s="355"/>
      <c r="H1" s="355"/>
      <c r="I1" s="36"/>
    </row>
    <row r="2" customFormat="false" ht="15.75" hidden="false" customHeight="false" outlineLevel="0" collapsed="false">
      <c r="A2" s="356" t="s">
        <v>527</v>
      </c>
      <c r="B2" s="356"/>
      <c r="C2" s="356"/>
      <c r="D2" s="356"/>
      <c r="E2" s="356"/>
      <c r="F2" s="356"/>
      <c r="G2" s="356"/>
      <c r="H2" s="356"/>
      <c r="I2" s="36"/>
    </row>
    <row r="3" customFormat="false" ht="12.75" hidden="false" customHeight="true" outlineLevel="0" collapsed="false"/>
    <row r="4" customFormat="false" ht="59.25" hidden="false" customHeight="true" outlineLevel="0" collapsed="false">
      <c r="A4" s="294" t="s">
        <v>528</v>
      </c>
      <c r="B4" s="10" t="s">
        <v>244</v>
      </c>
      <c r="C4" s="10" t="s">
        <v>529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2" t="s">
        <v>530</v>
      </c>
    </row>
    <row r="5" customFormat="false" ht="78.75" hidden="false" customHeight="true" outlineLevel="0" collapsed="false">
      <c r="A5" s="294"/>
      <c r="B5" s="10"/>
      <c r="C5" s="124" t="s">
        <v>531</v>
      </c>
      <c r="D5" s="10" t="n">
        <v>2010</v>
      </c>
      <c r="E5" s="10" t="n">
        <v>2009</v>
      </c>
      <c r="F5" s="10" t="n">
        <v>2008</v>
      </c>
      <c r="G5" s="10" t="n">
        <v>2007</v>
      </c>
      <c r="H5" s="10" t="n">
        <v>2006</v>
      </c>
      <c r="I5" s="10" t="n">
        <v>2005</v>
      </c>
      <c r="J5" s="10" t="n">
        <v>2004</v>
      </c>
      <c r="K5" s="10" t="n">
        <v>2003</v>
      </c>
      <c r="L5" s="10" t="n">
        <v>2002</v>
      </c>
      <c r="M5" s="10" t="n">
        <v>2001</v>
      </c>
      <c r="N5" s="10" t="n">
        <v>2000</v>
      </c>
      <c r="O5" s="10" t="s">
        <v>532</v>
      </c>
      <c r="P5" s="12"/>
    </row>
    <row r="6" customFormat="false" ht="11.25" hidden="false" customHeight="true" outlineLevel="0" collapsed="false">
      <c r="A6" s="357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9"/>
    </row>
    <row r="7" customFormat="false" ht="13.5" hidden="false" customHeight="false" outlineLevel="0" collapsed="false">
      <c r="A7" s="164" t="s">
        <v>227</v>
      </c>
      <c r="B7" s="135" t="n">
        <v>329446</v>
      </c>
      <c r="C7" s="135" t="n">
        <v>323330</v>
      </c>
      <c r="D7" s="135" t="n">
        <v>28365</v>
      </c>
      <c r="E7" s="135" t="n">
        <v>60669</v>
      </c>
      <c r="F7" s="135" t="n">
        <v>42962</v>
      </c>
      <c r="G7" s="135" t="n">
        <v>34776</v>
      </c>
      <c r="H7" s="135" t="n">
        <v>28474</v>
      </c>
      <c r="I7" s="135" t="n">
        <v>23343</v>
      </c>
      <c r="J7" s="135" t="n">
        <v>18635</v>
      </c>
      <c r="K7" s="135" t="n">
        <v>15855</v>
      </c>
      <c r="L7" s="135" t="n">
        <v>12864</v>
      </c>
      <c r="M7" s="135" t="n">
        <v>10646</v>
      </c>
      <c r="N7" s="135" t="n">
        <v>9712</v>
      </c>
      <c r="O7" s="135" t="n">
        <v>37029</v>
      </c>
      <c r="P7" s="136" t="n">
        <v>6116</v>
      </c>
    </row>
    <row r="8" customFormat="false" ht="11.45" hidden="false" customHeight="true" outlineLevel="0" collapsed="false">
      <c r="A8" s="168" t="s">
        <v>359</v>
      </c>
      <c r="B8" s="140" t="n">
        <v>151912</v>
      </c>
      <c r="C8" s="140" t="n">
        <v>149130</v>
      </c>
      <c r="D8" s="140" t="n">
        <v>24159</v>
      </c>
      <c r="E8" s="140" t="n">
        <v>52084</v>
      </c>
      <c r="F8" s="140" t="n">
        <v>30563</v>
      </c>
      <c r="G8" s="140" t="n">
        <v>17503</v>
      </c>
      <c r="H8" s="140" t="n">
        <v>9329</v>
      </c>
      <c r="I8" s="140" t="n">
        <v>5457</v>
      </c>
      <c r="J8" s="140" t="n">
        <v>3197</v>
      </c>
      <c r="K8" s="140" t="n">
        <v>2115</v>
      </c>
      <c r="L8" s="140" t="n">
        <v>1389</v>
      </c>
      <c r="M8" s="140" t="n">
        <v>967</v>
      </c>
      <c r="N8" s="140" t="n">
        <v>760</v>
      </c>
      <c r="O8" s="140" t="n">
        <v>1607</v>
      </c>
      <c r="P8" s="141" t="n">
        <v>2782</v>
      </c>
    </row>
    <row r="9" customFormat="false" ht="11.45" hidden="false" customHeight="true" outlineLevel="0" collapsed="false">
      <c r="A9" s="168" t="s">
        <v>360</v>
      </c>
      <c r="B9" s="140" t="n">
        <v>127343</v>
      </c>
      <c r="C9" s="140" t="n">
        <v>125057</v>
      </c>
      <c r="D9" s="140" t="n">
        <v>3361</v>
      </c>
      <c r="E9" s="140" t="n">
        <v>7007</v>
      </c>
      <c r="F9" s="140" t="n">
        <v>10641</v>
      </c>
      <c r="G9" s="140" t="n">
        <v>15240</v>
      </c>
      <c r="H9" s="140" t="n">
        <v>16644</v>
      </c>
      <c r="I9" s="140" t="n">
        <v>15016</v>
      </c>
      <c r="J9" s="140" t="n">
        <v>12567</v>
      </c>
      <c r="K9" s="140" t="n">
        <v>10456</v>
      </c>
      <c r="L9" s="140" t="n">
        <v>8161</v>
      </c>
      <c r="M9" s="140" t="n">
        <v>6471</v>
      </c>
      <c r="N9" s="140" t="n">
        <v>5564</v>
      </c>
      <c r="O9" s="140" t="n">
        <v>13929</v>
      </c>
      <c r="P9" s="141" t="n">
        <v>2286</v>
      </c>
    </row>
    <row r="10" customFormat="false" ht="11.45" hidden="false" customHeight="true" outlineLevel="0" collapsed="false">
      <c r="A10" s="168" t="s">
        <v>361</v>
      </c>
      <c r="B10" s="140" t="n">
        <v>34755</v>
      </c>
      <c r="C10" s="140" t="n">
        <v>34058</v>
      </c>
      <c r="D10" s="140" t="n">
        <v>630</v>
      </c>
      <c r="E10" s="140" t="n">
        <v>1172</v>
      </c>
      <c r="F10" s="140" t="n">
        <v>1305</v>
      </c>
      <c r="G10" s="140" t="n">
        <v>1654</v>
      </c>
      <c r="H10" s="140" t="n">
        <v>2061</v>
      </c>
      <c r="I10" s="140" t="n">
        <v>2384</v>
      </c>
      <c r="J10" s="140" t="n">
        <v>2373</v>
      </c>
      <c r="K10" s="140" t="n">
        <v>2635</v>
      </c>
      <c r="L10" s="140" t="n">
        <v>2599</v>
      </c>
      <c r="M10" s="140" t="n">
        <v>2458</v>
      </c>
      <c r="N10" s="140" t="n">
        <v>2448</v>
      </c>
      <c r="O10" s="140" t="n">
        <v>12339</v>
      </c>
      <c r="P10" s="141" t="n">
        <v>697</v>
      </c>
    </row>
    <row r="11" customFormat="false" ht="11.45" hidden="false" customHeight="true" outlineLevel="0" collapsed="false">
      <c r="A11" s="168" t="s">
        <v>362</v>
      </c>
      <c r="B11" s="140" t="n">
        <v>9503</v>
      </c>
      <c r="C11" s="140" t="n">
        <v>9311</v>
      </c>
      <c r="D11" s="140" t="n">
        <v>155</v>
      </c>
      <c r="E11" s="140" t="n">
        <v>267</v>
      </c>
      <c r="F11" s="140" t="n">
        <v>312</v>
      </c>
      <c r="G11" s="140" t="n">
        <v>275</v>
      </c>
      <c r="H11" s="140" t="n">
        <v>317</v>
      </c>
      <c r="I11" s="140" t="n">
        <v>365</v>
      </c>
      <c r="J11" s="140" t="n">
        <v>377</v>
      </c>
      <c r="K11" s="140" t="n">
        <v>496</v>
      </c>
      <c r="L11" s="140" t="n">
        <v>534</v>
      </c>
      <c r="M11" s="140" t="n">
        <v>530</v>
      </c>
      <c r="N11" s="140" t="n">
        <v>661</v>
      </c>
      <c r="O11" s="140" t="n">
        <v>5022</v>
      </c>
      <c r="P11" s="141" t="n">
        <v>192</v>
      </c>
    </row>
    <row r="12" customFormat="false" ht="11.45" hidden="false" customHeight="true" outlineLevel="0" collapsed="false">
      <c r="A12" s="168" t="s">
        <v>533</v>
      </c>
      <c r="B12" s="140" t="n">
        <v>3209</v>
      </c>
      <c r="C12" s="140" t="n">
        <v>3126</v>
      </c>
      <c r="D12" s="140" t="n">
        <v>41</v>
      </c>
      <c r="E12" s="140" t="n">
        <v>87</v>
      </c>
      <c r="F12" s="140" t="n">
        <v>84</v>
      </c>
      <c r="G12" s="140" t="n">
        <v>61</v>
      </c>
      <c r="H12" s="140" t="n">
        <v>77</v>
      </c>
      <c r="I12" s="140" t="n">
        <v>81</v>
      </c>
      <c r="J12" s="140" t="n">
        <v>97</v>
      </c>
      <c r="K12" s="140" t="n">
        <v>110</v>
      </c>
      <c r="L12" s="140" t="n">
        <v>121</v>
      </c>
      <c r="M12" s="140" t="n">
        <v>141</v>
      </c>
      <c r="N12" s="140" t="n">
        <v>177</v>
      </c>
      <c r="O12" s="140" t="n">
        <v>2049</v>
      </c>
      <c r="P12" s="141" t="n">
        <v>83</v>
      </c>
    </row>
    <row r="13" customFormat="false" ht="11.45" hidden="false" customHeight="true" outlineLevel="0" collapsed="false">
      <c r="A13" s="168" t="s">
        <v>534</v>
      </c>
      <c r="B13" s="140" t="n">
        <v>2718</v>
      </c>
      <c r="C13" s="140" t="n">
        <v>2643</v>
      </c>
      <c r="D13" s="140" t="n">
        <v>19</v>
      </c>
      <c r="E13" s="140" t="n">
        <v>52</v>
      </c>
      <c r="F13" s="140" t="n">
        <v>57</v>
      </c>
      <c r="G13" s="140" t="n">
        <v>43</v>
      </c>
      <c r="H13" s="140" t="n">
        <v>45</v>
      </c>
      <c r="I13" s="140" t="n">
        <v>39</v>
      </c>
      <c r="J13" s="140" t="n">
        <v>24</v>
      </c>
      <c r="K13" s="140" t="n">
        <v>43</v>
      </c>
      <c r="L13" s="140" t="n">
        <v>58</v>
      </c>
      <c r="M13" s="140" t="n">
        <v>79</v>
      </c>
      <c r="N13" s="140" t="n">
        <v>102</v>
      </c>
      <c r="O13" s="140" t="n">
        <v>2082</v>
      </c>
      <c r="P13" s="141" t="n">
        <v>75</v>
      </c>
    </row>
    <row r="14" customFormat="false" ht="11.45" hidden="false" customHeight="true" outlineLevel="0" collapsed="false">
      <c r="A14" s="168"/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1"/>
    </row>
    <row r="15" customFormat="false" ht="11.45" hidden="false" customHeight="true" outlineLevel="0" collapsed="false">
      <c r="A15" s="358" t="s">
        <v>535</v>
      </c>
      <c r="B15" s="140" t="n">
        <v>328215</v>
      </c>
      <c r="C15" s="140" t="n">
        <v>322106</v>
      </c>
      <c r="D15" s="140" t="n">
        <v>28240</v>
      </c>
      <c r="E15" s="140" t="n">
        <v>60485</v>
      </c>
      <c r="F15" s="140" t="n">
        <v>42823</v>
      </c>
      <c r="G15" s="140" t="n">
        <v>34664</v>
      </c>
      <c r="H15" s="140" t="n">
        <v>28379</v>
      </c>
      <c r="I15" s="140" t="n">
        <v>23263</v>
      </c>
      <c r="J15" s="140" t="n">
        <v>18577</v>
      </c>
      <c r="K15" s="140" t="n">
        <v>15808</v>
      </c>
      <c r="L15" s="140" t="n">
        <v>12822</v>
      </c>
      <c r="M15" s="140" t="n">
        <v>10606</v>
      </c>
      <c r="N15" s="140" t="n">
        <v>9664</v>
      </c>
      <c r="O15" s="140" t="n">
        <v>36775</v>
      </c>
      <c r="P15" s="141" t="n">
        <v>6109</v>
      </c>
    </row>
    <row r="16" customFormat="false" ht="11.45" hidden="false" customHeight="true" outlineLevel="0" collapsed="false">
      <c r="A16" s="168" t="s">
        <v>359</v>
      </c>
      <c r="B16" s="140" t="n">
        <v>151422</v>
      </c>
      <c r="C16" s="140" t="n">
        <v>148642</v>
      </c>
      <c r="D16" s="140" t="n">
        <v>24060</v>
      </c>
      <c r="E16" s="140" t="n">
        <v>51933</v>
      </c>
      <c r="F16" s="140" t="n">
        <v>30481</v>
      </c>
      <c r="G16" s="140" t="n">
        <v>17445</v>
      </c>
      <c r="H16" s="140" t="n">
        <v>9300</v>
      </c>
      <c r="I16" s="140" t="n">
        <v>5433</v>
      </c>
      <c r="J16" s="140" t="n">
        <v>3185</v>
      </c>
      <c r="K16" s="140" t="n">
        <v>2109</v>
      </c>
      <c r="L16" s="140" t="n">
        <v>1384</v>
      </c>
      <c r="M16" s="140" t="n">
        <v>961</v>
      </c>
      <c r="N16" s="140" t="n">
        <v>753</v>
      </c>
      <c r="O16" s="140" t="n">
        <v>1598</v>
      </c>
      <c r="P16" s="141" t="n">
        <v>2780</v>
      </c>
    </row>
    <row r="17" customFormat="false" ht="11.45" hidden="false" customHeight="true" outlineLevel="0" collapsed="false">
      <c r="A17" s="168" t="s">
        <v>360</v>
      </c>
      <c r="B17" s="140" t="n">
        <v>126939</v>
      </c>
      <c r="C17" s="140" t="n">
        <v>124657</v>
      </c>
      <c r="D17" s="140" t="n">
        <v>3341</v>
      </c>
      <c r="E17" s="140" t="n">
        <v>6983</v>
      </c>
      <c r="F17" s="140" t="n">
        <v>10596</v>
      </c>
      <c r="G17" s="140" t="n">
        <v>15198</v>
      </c>
      <c r="H17" s="140" t="n">
        <v>16596</v>
      </c>
      <c r="I17" s="140" t="n">
        <v>14976</v>
      </c>
      <c r="J17" s="140" t="n">
        <v>12541</v>
      </c>
      <c r="K17" s="140" t="n">
        <v>10426</v>
      </c>
      <c r="L17" s="140" t="n">
        <v>8141</v>
      </c>
      <c r="M17" s="140" t="n">
        <v>6453</v>
      </c>
      <c r="N17" s="140" t="n">
        <v>5544</v>
      </c>
      <c r="O17" s="140" t="n">
        <v>13862</v>
      </c>
      <c r="P17" s="141" t="n">
        <v>2282</v>
      </c>
    </row>
    <row r="18" customFormat="false" ht="11.45" hidden="false" customHeight="true" outlineLevel="0" collapsed="false">
      <c r="A18" s="168" t="s">
        <v>361</v>
      </c>
      <c r="B18" s="140" t="n">
        <v>34568</v>
      </c>
      <c r="C18" s="140" t="n">
        <v>33872</v>
      </c>
      <c r="D18" s="140" t="n">
        <v>625</v>
      </c>
      <c r="E18" s="140" t="n">
        <v>1168</v>
      </c>
      <c r="F18" s="140" t="n">
        <v>1298</v>
      </c>
      <c r="G18" s="140" t="n">
        <v>1647</v>
      </c>
      <c r="H18" s="140" t="n">
        <v>2047</v>
      </c>
      <c r="I18" s="140" t="n">
        <v>2372</v>
      </c>
      <c r="J18" s="140" t="n">
        <v>2358</v>
      </c>
      <c r="K18" s="140" t="n">
        <v>2627</v>
      </c>
      <c r="L18" s="140" t="n">
        <v>2590</v>
      </c>
      <c r="M18" s="140" t="n">
        <v>2446</v>
      </c>
      <c r="N18" s="140" t="n">
        <v>2435</v>
      </c>
      <c r="O18" s="140" t="n">
        <v>12259</v>
      </c>
      <c r="P18" s="141" t="n">
        <v>696</v>
      </c>
    </row>
    <row r="19" customFormat="false" ht="11.45" hidden="false" customHeight="true" outlineLevel="0" collapsed="false">
      <c r="A19" s="168" t="s">
        <v>362</v>
      </c>
      <c r="B19" s="140" t="n">
        <v>9424</v>
      </c>
      <c r="C19" s="140" t="n">
        <v>9232</v>
      </c>
      <c r="D19" s="140" t="n">
        <v>154</v>
      </c>
      <c r="E19" s="140" t="n">
        <v>263</v>
      </c>
      <c r="F19" s="140" t="n">
        <v>310</v>
      </c>
      <c r="G19" s="140" t="n">
        <v>270</v>
      </c>
      <c r="H19" s="140" t="n">
        <v>313</v>
      </c>
      <c r="I19" s="140" t="n">
        <v>363</v>
      </c>
      <c r="J19" s="140" t="n">
        <v>373</v>
      </c>
      <c r="K19" s="140" t="n">
        <v>494</v>
      </c>
      <c r="L19" s="140" t="n">
        <v>528</v>
      </c>
      <c r="M19" s="140" t="n">
        <v>529</v>
      </c>
      <c r="N19" s="140" t="n">
        <v>657</v>
      </c>
      <c r="O19" s="140" t="n">
        <v>4978</v>
      </c>
      <c r="P19" s="141" t="n">
        <v>192</v>
      </c>
    </row>
    <row r="20" customFormat="false" ht="11.45" hidden="false" customHeight="true" outlineLevel="0" collapsed="false">
      <c r="A20" s="168" t="s">
        <v>533</v>
      </c>
      <c r="B20" s="140" t="n">
        <v>3189</v>
      </c>
      <c r="C20" s="140" t="n">
        <v>3106</v>
      </c>
      <c r="D20" s="140" t="n">
        <v>41</v>
      </c>
      <c r="E20" s="140" t="n">
        <v>86</v>
      </c>
      <c r="F20" s="140" t="n">
        <v>83</v>
      </c>
      <c r="G20" s="140" t="n">
        <v>61</v>
      </c>
      <c r="H20" s="140" t="n">
        <v>77</v>
      </c>
      <c r="I20" s="140" t="n">
        <v>80</v>
      </c>
      <c r="J20" s="140" t="n">
        <v>97</v>
      </c>
      <c r="K20" s="140" t="n">
        <v>110</v>
      </c>
      <c r="L20" s="140" t="n">
        <v>120</v>
      </c>
      <c r="M20" s="140" t="n">
        <v>140</v>
      </c>
      <c r="N20" s="140" t="n">
        <v>177</v>
      </c>
      <c r="O20" s="140" t="n">
        <v>2034</v>
      </c>
      <c r="P20" s="141" t="n">
        <v>83</v>
      </c>
    </row>
    <row r="21" customFormat="false" ht="11.45" hidden="false" customHeight="true" outlineLevel="0" collapsed="false">
      <c r="A21" s="168" t="s">
        <v>534</v>
      </c>
      <c r="B21" s="140" t="n">
        <v>2667</v>
      </c>
      <c r="C21" s="140" t="n">
        <v>2592</v>
      </c>
      <c r="D21" s="140" t="n">
        <v>19</v>
      </c>
      <c r="E21" s="140" t="n">
        <v>52</v>
      </c>
      <c r="F21" s="140" t="n">
        <v>55</v>
      </c>
      <c r="G21" s="140" t="n">
        <v>43</v>
      </c>
      <c r="H21" s="140" t="n">
        <v>45</v>
      </c>
      <c r="I21" s="140" t="n">
        <v>38</v>
      </c>
      <c r="J21" s="140" t="n">
        <v>23</v>
      </c>
      <c r="K21" s="140" t="n">
        <v>42</v>
      </c>
      <c r="L21" s="140" t="n">
        <v>57</v>
      </c>
      <c r="M21" s="140" t="n">
        <v>77</v>
      </c>
      <c r="N21" s="140" t="n">
        <v>98</v>
      </c>
      <c r="O21" s="140" t="n">
        <v>2043</v>
      </c>
      <c r="P21" s="141" t="n">
        <v>75</v>
      </c>
    </row>
    <row r="22" customFormat="false" ht="11.25" hidden="false" customHeight="true" outlineLevel="0" collapsed="false">
      <c r="A22" s="168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2"/>
    </row>
    <row r="23" customFormat="false" ht="13.5" hidden="false" customHeight="false" outlineLevel="0" collapsed="false">
      <c r="A23" s="80" t="s">
        <v>18</v>
      </c>
      <c r="B23" s="135" t="n">
        <v>186682</v>
      </c>
      <c r="C23" s="135" t="n">
        <v>183061</v>
      </c>
      <c r="D23" s="135" t="n">
        <v>15300</v>
      </c>
      <c r="E23" s="135" t="n">
        <v>34631</v>
      </c>
      <c r="F23" s="135" t="n">
        <v>24984</v>
      </c>
      <c r="G23" s="135" t="n">
        <v>20250</v>
      </c>
      <c r="H23" s="135" t="n">
        <v>16385</v>
      </c>
      <c r="I23" s="135" t="n">
        <v>13557</v>
      </c>
      <c r="J23" s="135" t="n">
        <v>10792</v>
      </c>
      <c r="K23" s="135" t="n">
        <v>9258</v>
      </c>
      <c r="L23" s="135" t="n">
        <v>7472</v>
      </c>
      <c r="M23" s="135" t="n">
        <v>6071</v>
      </c>
      <c r="N23" s="135" t="n">
        <v>5601</v>
      </c>
      <c r="O23" s="135" t="n">
        <v>18760</v>
      </c>
      <c r="P23" s="136" t="n">
        <v>3621</v>
      </c>
    </row>
    <row r="24" customFormat="false" ht="11.45" hidden="false" customHeight="true" outlineLevel="0" collapsed="false">
      <c r="A24" s="168" t="s">
        <v>359</v>
      </c>
      <c r="B24" s="140" t="n">
        <v>90610</v>
      </c>
      <c r="C24" s="140" t="n">
        <v>88857</v>
      </c>
      <c r="D24" s="140" t="n">
        <v>12695</v>
      </c>
      <c r="E24" s="140" t="n">
        <v>29524</v>
      </c>
      <c r="F24" s="140" t="n">
        <v>18712</v>
      </c>
      <c r="G24" s="140" t="n">
        <v>11289</v>
      </c>
      <c r="H24" s="140" t="n">
        <v>6168</v>
      </c>
      <c r="I24" s="140" t="n">
        <v>3679</v>
      </c>
      <c r="J24" s="140" t="n">
        <v>2162</v>
      </c>
      <c r="K24" s="140" t="n">
        <v>1431</v>
      </c>
      <c r="L24" s="140" t="n">
        <v>944</v>
      </c>
      <c r="M24" s="140" t="n">
        <v>671</v>
      </c>
      <c r="N24" s="140" t="n">
        <v>520</v>
      </c>
      <c r="O24" s="140" t="n">
        <v>1062</v>
      </c>
      <c r="P24" s="141" t="n">
        <v>1753</v>
      </c>
    </row>
    <row r="25" customFormat="false" ht="11.45" hidden="false" customHeight="true" outlineLevel="0" collapsed="false">
      <c r="A25" s="168" t="s">
        <v>360</v>
      </c>
      <c r="B25" s="140" t="n">
        <v>73867</v>
      </c>
      <c r="C25" s="140" t="n">
        <v>72503</v>
      </c>
      <c r="D25" s="140" t="n">
        <v>2085</v>
      </c>
      <c r="E25" s="140" t="n">
        <v>4155</v>
      </c>
      <c r="F25" s="140" t="n">
        <v>5336</v>
      </c>
      <c r="G25" s="140" t="n">
        <v>8004</v>
      </c>
      <c r="H25" s="140" t="n">
        <v>9150</v>
      </c>
      <c r="I25" s="140" t="n">
        <v>8632</v>
      </c>
      <c r="J25" s="140" t="n">
        <v>7394</v>
      </c>
      <c r="K25" s="140" t="n">
        <v>6378</v>
      </c>
      <c r="L25" s="140" t="n">
        <v>5028</v>
      </c>
      <c r="M25" s="140" t="n">
        <v>4029</v>
      </c>
      <c r="N25" s="140" t="n">
        <v>3556</v>
      </c>
      <c r="O25" s="140" t="n">
        <v>8756</v>
      </c>
      <c r="P25" s="141" t="n">
        <v>1364</v>
      </c>
    </row>
    <row r="26" customFormat="false" ht="11.45" hidden="false" customHeight="true" outlineLevel="0" collapsed="false">
      <c r="A26" s="168" t="s">
        <v>361</v>
      </c>
      <c r="B26" s="140" t="n">
        <v>16392</v>
      </c>
      <c r="C26" s="140" t="n">
        <v>16022</v>
      </c>
      <c r="D26" s="140" t="n">
        <v>399</v>
      </c>
      <c r="E26" s="140" t="n">
        <v>710</v>
      </c>
      <c r="F26" s="140" t="n">
        <v>686</v>
      </c>
      <c r="G26" s="140" t="n">
        <v>765</v>
      </c>
      <c r="H26" s="140" t="n">
        <v>882</v>
      </c>
      <c r="I26" s="140" t="n">
        <v>1040</v>
      </c>
      <c r="J26" s="140" t="n">
        <v>1054</v>
      </c>
      <c r="K26" s="140" t="n">
        <v>1206</v>
      </c>
      <c r="L26" s="140" t="n">
        <v>1248</v>
      </c>
      <c r="M26" s="140" t="n">
        <v>1133</v>
      </c>
      <c r="N26" s="140" t="n">
        <v>1151</v>
      </c>
      <c r="O26" s="140" t="n">
        <v>5748</v>
      </c>
      <c r="P26" s="141" t="n">
        <v>370</v>
      </c>
    </row>
    <row r="27" customFormat="false" ht="11.45" hidden="false" customHeight="true" outlineLevel="0" collapsed="false">
      <c r="A27" s="168" t="s">
        <v>362</v>
      </c>
      <c r="B27" s="140" t="n">
        <v>3758</v>
      </c>
      <c r="C27" s="140" t="n">
        <v>3687</v>
      </c>
      <c r="D27" s="140" t="n">
        <v>90</v>
      </c>
      <c r="E27" s="140" t="n">
        <v>165</v>
      </c>
      <c r="F27" s="140" t="n">
        <v>169</v>
      </c>
      <c r="G27" s="140" t="n">
        <v>136</v>
      </c>
      <c r="H27" s="140" t="n">
        <v>131</v>
      </c>
      <c r="I27" s="140" t="n">
        <v>152</v>
      </c>
      <c r="J27" s="140" t="n">
        <v>138</v>
      </c>
      <c r="K27" s="140" t="n">
        <v>185</v>
      </c>
      <c r="L27" s="140" t="n">
        <v>196</v>
      </c>
      <c r="M27" s="140" t="n">
        <v>167</v>
      </c>
      <c r="N27" s="140" t="n">
        <v>269</v>
      </c>
      <c r="O27" s="140" t="n">
        <v>1889</v>
      </c>
      <c r="P27" s="141" t="n">
        <v>71</v>
      </c>
    </row>
    <row r="28" customFormat="false" ht="11.45" hidden="false" customHeight="true" outlineLevel="0" collapsed="false">
      <c r="A28" s="168" t="s">
        <v>533</v>
      </c>
      <c r="B28" s="140" t="n">
        <v>1162</v>
      </c>
      <c r="C28" s="140" t="n">
        <v>1124</v>
      </c>
      <c r="D28" s="140" t="n">
        <v>16</v>
      </c>
      <c r="E28" s="140" t="n">
        <v>48</v>
      </c>
      <c r="F28" s="140" t="n">
        <v>51</v>
      </c>
      <c r="G28" s="140" t="n">
        <v>32</v>
      </c>
      <c r="H28" s="140" t="n">
        <v>35</v>
      </c>
      <c r="I28" s="140" t="n">
        <v>35</v>
      </c>
      <c r="J28" s="140" t="n">
        <v>33</v>
      </c>
      <c r="K28" s="140" t="n">
        <v>38</v>
      </c>
      <c r="L28" s="140" t="n">
        <v>28</v>
      </c>
      <c r="M28" s="140" t="n">
        <v>48</v>
      </c>
      <c r="N28" s="140" t="n">
        <v>61</v>
      </c>
      <c r="O28" s="140" t="n">
        <v>699</v>
      </c>
      <c r="P28" s="141" t="n">
        <v>38</v>
      </c>
    </row>
    <row r="29" customFormat="false" ht="11.45" hidden="false" customHeight="true" outlineLevel="0" collapsed="false">
      <c r="A29" s="168" t="s">
        <v>534</v>
      </c>
      <c r="B29" s="140" t="n">
        <v>889</v>
      </c>
      <c r="C29" s="140" t="n">
        <v>865</v>
      </c>
      <c r="D29" s="140" t="n">
        <v>15</v>
      </c>
      <c r="E29" s="140" t="n">
        <v>29</v>
      </c>
      <c r="F29" s="140" t="n">
        <v>30</v>
      </c>
      <c r="G29" s="140" t="n">
        <v>24</v>
      </c>
      <c r="H29" s="140" t="n">
        <v>19</v>
      </c>
      <c r="I29" s="140" t="n">
        <v>19</v>
      </c>
      <c r="J29" s="140" t="n">
        <v>11</v>
      </c>
      <c r="K29" s="140" t="n">
        <v>20</v>
      </c>
      <c r="L29" s="140" t="n">
        <v>26</v>
      </c>
      <c r="M29" s="140" t="n">
        <v>23</v>
      </c>
      <c r="N29" s="140" t="n">
        <v>44</v>
      </c>
      <c r="O29" s="140" t="n">
        <v>605</v>
      </c>
      <c r="P29" s="141" t="n">
        <v>24</v>
      </c>
    </row>
    <row r="30" customFormat="false" ht="11.45" hidden="false" customHeight="true" outlineLevel="0" collapsed="false">
      <c r="A30" s="168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1"/>
    </row>
    <row r="31" customFormat="false" ht="11.45" hidden="false" customHeight="true" outlineLevel="0" collapsed="false">
      <c r="A31" s="358" t="s">
        <v>535</v>
      </c>
      <c r="B31" s="140" t="n">
        <v>186033</v>
      </c>
      <c r="C31" s="140" t="n">
        <v>182415</v>
      </c>
      <c r="D31" s="140" t="n">
        <v>15240</v>
      </c>
      <c r="E31" s="140" t="n">
        <v>34525</v>
      </c>
      <c r="F31" s="140" t="n">
        <v>24909</v>
      </c>
      <c r="G31" s="140" t="n">
        <v>20184</v>
      </c>
      <c r="H31" s="140" t="n">
        <v>16333</v>
      </c>
      <c r="I31" s="140" t="n">
        <v>13510</v>
      </c>
      <c r="J31" s="140" t="n">
        <v>10762</v>
      </c>
      <c r="K31" s="140" t="n">
        <v>9236</v>
      </c>
      <c r="L31" s="140" t="n">
        <v>7449</v>
      </c>
      <c r="M31" s="140" t="n">
        <v>6046</v>
      </c>
      <c r="N31" s="140" t="n">
        <v>5577</v>
      </c>
      <c r="O31" s="140" t="n">
        <v>18644</v>
      </c>
      <c r="P31" s="141" t="n">
        <v>3618</v>
      </c>
    </row>
    <row r="32" customFormat="false" ht="11.45" hidden="false" customHeight="true" outlineLevel="0" collapsed="false">
      <c r="A32" s="168" t="s">
        <v>359</v>
      </c>
      <c r="B32" s="140" t="n">
        <v>90323</v>
      </c>
      <c r="C32" s="140" t="n">
        <v>88571</v>
      </c>
      <c r="D32" s="140" t="n">
        <v>12648</v>
      </c>
      <c r="E32" s="140" t="n">
        <v>29435</v>
      </c>
      <c r="F32" s="140" t="n">
        <v>18670</v>
      </c>
      <c r="G32" s="140" t="n">
        <v>11248</v>
      </c>
      <c r="H32" s="140" t="n">
        <v>6150</v>
      </c>
      <c r="I32" s="140" t="n">
        <v>3661</v>
      </c>
      <c r="J32" s="140" t="n">
        <v>2153</v>
      </c>
      <c r="K32" s="140" t="n">
        <v>1428</v>
      </c>
      <c r="L32" s="140" t="n">
        <v>939</v>
      </c>
      <c r="M32" s="140" t="n">
        <v>666</v>
      </c>
      <c r="N32" s="140" t="n">
        <v>517</v>
      </c>
      <c r="O32" s="140" t="n">
        <v>1056</v>
      </c>
      <c r="P32" s="141" t="n">
        <v>1752</v>
      </c>
    </row>
    <row r="33" customFormat="false" ht="11.45" hidden="false" customHeight="true" outlineLevel="0" collapsed="false">
      <c r="A33" s="168" t="s">
        <v>360</v>
      </c>
      <c r="B33" s="140" t="n">
        <v>73647</v>
      </c>
      <c r="C33" s="140" t="n">
        <v>72285</v>
      </c>
      <c r="D33" s="140" t="n">
        <v>2074</v>
      </c>
      <c r="E33" s="140" t="n">
        <v>4141</v>
      </c>
      <c r="F33" s="140" t="n">
        <v>5311</v>
      </c>
      <c r="G33" s="140" t="n">
        <v>7983</v>
      </c>
      <c r="H33" s="140" t="n">
        <v>9121</v>
      </c>
      <c r="I33" s="140" t="n">
        <v>8608</v>
      </c>
      <c r="J33" s="140" t="n">
        <v>7385</v>
      </c>
      <c r="K33" s="140" t="n">
        <v>6366</v>
      </c>
      <c r="L33" s="140" t="n">
        <v>5018</v>
      </c>
      <c r="M33" s="140" t="n">
        <v>4015</v>
      </c>
      <c r="N33" s="140" t="n">
        <v>3546</v>
      </c>
      <c r="O33" s="140" t="n">
        <v>8717</v>
      </c>
      <c r="P33" s="141" t="n">
        <v>1362</v>
      </c>
    </row>
    <row r="34" customFormat="false" ht="11.45" hidden="false" customHeight="true" outlineLevel="0" collapsed="false">
      <c r="A34" s="168" t="s">
        <v>361</v>
      </c>
      <c r="B34" s="140" t="n">
        <v>16308</v>
      </c>
      <c r="C34" s="140" t="n">
        <v>15938</v>
      </c>
      <c r="D34" s="140" t="n">
        <v>397</v>
      </c>
      <c r="E34" s="140" t="n">
        <v>709</v>
      </c>
      <c r="F34" s="140" t="n">
        <v>681</v>
      </c>
      <c r="G34" s="140" t="n">
        <v>763</v>
      </c>
      <c r="H34" s="140" t="n">
        <v>879</v>
      </c>
      <c r="I34" s="140" t="n">
        <v>1035</v>
      </c>
      <c r="J34" s="140" t="n">
        <v>1045</v>
      </c>
      <c r="K34" s="140" t="n">
        <v>1200</v>
      </c>
      <c r="L34" s="140" t="n">
        <v>1243</v>
      </c>
      <c r="M34" s="140" t="n">
        <v>1128</v>
      </c>
      <c r="N34" s="140" t="n">
        <v>1145</v>
      </c>
      <c r="O34" s="140" t="n">
        <v>5713</v>
      </c>
      <c r="P34" s="141" t="n">
        <v>370</v>
      </c>
    </row>
    <row r="35" customFormat="false" ht="11.45" hidden="false" customHeight="true" outlineLevel="0" collapsed="false">
      <c r="A35" s="168" t="s">
        <v>362</v>
      </c>
      <c r="B35" s="140" t="n">
        <v>3728</v>
      </c>
      <c r="C35" s="140" t="n">
        <v>3657</v>
      </c>
      <c r="D35" s="140" t="n">
        <v>90</v>
      </c>
      <c r="E35" s="140" t="n">
        <v>164</v>
      </c>
      <c r="F35" s="140" t="n">
        <v>168</v>
      </c>
      <c r="G35" s="140" t="n">
        <v>134</v>
      </c>
      <c r="H35" s="140" t="n">
        <v>129</v>
      </c>
      <c r="I35" s="140" t="n">
        <v>152</v>
      </c>
      <c r="J35" s="140" t="n">
        <v>135</v>
      </c>
      <c r="K35" s="140" t="n">
        <v>185</v>
      </c>
      <c r="L35" s="140" t="n">
        <v>194</v>
      </c>
      <c r="M35" s="140" t="n">
        <v>167</v>
      </c>
      <c r="N35" s="140" t="n">
        <v>267</v>
      </c>
      <c r="O35" s="140" t="n">
        <v>1872</v>
      </c>
      <c r="P35" s="141" t="n">
        <v>71</v>
      </c>
    </row>
    <row r="36" customFormat="false" ht="11.45" hidden="false" customHeight="true" outlineLevel="0" collapsed="false">
      <c r="A36" s="168" t="s">
        <v>533</v>
      </c>
      <c r="B36" s="140" t="n">
        <v>1153</v>
      </c>
      <c r="C36" s="140" t="n">
        <v>1115</v>
      </c>
      <c r="D36" s="140" t="n">
        <v>16</v>
      </c>
      <c r="E36" s="140" t="n">
        <v>47</v>
      </c>
      <c r="F36" s="140" t="n">
        <v>51</v>
      </c>
      <c r="G36" s="140" t="n">
        <v>32</v>
      </c>
      <c r="H36" s="140" t="n">
        <v>35</v>
      </c>
      <c r="I36" s="140" t="n">
        <v>35</v>
      </c>
      <c r="J36" s="140" t="n">
        <v>33</v>
      </c>
      <c r="K36" s="140" t="n">
        <v>38</v>
      </c>
      <c r="L36" s="140" t="n">
        <v>28</v>
      </c>
      <c r="M36" s="140" t="n">
        <v>47</v>
      </c>
      <c r="N36" s="140" t="n">
        <v>61</v>
      </c>
      <c r="O36" s="140" t="n">
        <v>692</v>
      </c>
      <c r="P36" s="141" t="n">
        <v>38</v>
      </c>
    </row>
    <row r="37" customFormat="false" ht="11.45" hidden="false" customHeight="true" outlineLevel="0" collapsed="false">
      <c r="A37" s="168" t="s">
        <v>534</v>
      </c>
      <c r="B37" s="140" t="n">
        <v>870</v>
      </c>
      <c r="C37" s="140" t="n">
        <v>846</v>
      </c>
      <c r="D37" s="140" t="n">
        <v>15</v>
      </c>
      <c r="E37" s="140" t="n">
        <v>29</v>
      </c>
      <c r="F37" s="140" t="n">
        <v>28</v>
      </c>
      <c r="G37" s="140" t="n">
        <v>24</v>
      </c>
      <c r="H37" s="140" t="n">
        <v>19</v>
      </c>
      <c r="I37" s="140" t="n">
        <v>19</v>
      </c>
      <c r="J37" s="140" t="n">
        <v>11</v>
      </c>
      <c r="K37" s="140" t="n">
        <v>19</v>
      </c>
      <c r="L37" s="140" t="n">
        <v>25</v>
      </c>
      <c r="M37" s="140" t="n">
        <v>23</v>
      </c>
      <c r="N37" s="140" t="n">
        <v>41</v>
      </c>
      <c r="O37" s="140" t="n">
        <v>593</v>
      </c>
      <c r="P37" s="141" t="n">
        <v>24</v>
      </c>
    </row>
    <row r="38" customFormat="false" ht="11.25" hidden="false" customHeight="true" outlineLevel="0" collapsed="false">
      <c r="A38" s="168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2"/>
    </row>
    <row r="39" customFormat="false" ht="13.5" hidden="false" customHeight="false" outlineLevel="0" collapsed="false">
      <c r="A39" s="80" t="s">
        <v>325</v>
      </c>
      <c r="B39" s="135" t="n">
        <v>142764</v>
      </c>
      <c r="C39" s="135" t="n">
        <v>140269</v>
      </c>
      <c r="D39" s="135" t="n">
        <v>13065</v>
      </c>
      <c r="E39" s="135" t="n">
        <v>26038</v>
      </c>
      <c r="F39" s="135" t="n">
        <v>17978</v>
      </c>
      <c r="G39" s="135" t="n">
        <v>14526</v>
      </c>
      <c r="H39" s="135" t="n">
        <v>12089</v>
      </c>
      <c r="I39" s="135" t="n">
        <v>9786</v>
      </c>
      <c r="J39" s="135" t="n">
        <v>7843</v>
      </c>
      <c r="K39" s="135" t="n">
        <v>6597</v>
      </c>
      <c r="L39" s="135" t="n">
        <v>5392</v>
      </c>
      <c r="M39" s="135" t="n">
        <v>4575</v>
      </c>
      <c r="N39" s="135" t="n">
        <v>4111</v>
      </c>
      <c r="O39" s="135" t="n">
        <v>18269</v>
      </c>
      <c r="P39" s="136" t="n">
        <v>2495</v>
      </c>
    </row>
    <row r="40" customFormat="false" ht="11.45" hidden="false" customHeight="true" outlineLevel="0" collapsed="false">
      <c r="A40" s="168" t="s">
        <v>359</v>
      </c>
      <c r="B40" s="140" t="n">
        <v>61302</v>
      </c>
      <c r="C40" s="140" t="n">
        <v>60273</v>
      </c>
      <c r="D40" s="140" t="n">
        <v>11464</v>
      </c>
      <c r="E40" s="140" t="n">
        <v>22560</v>
      </c>
      <c r="F40" s="140" t="n">
        <v>11851</v>
      </c>
      <c r="G40" s="140" t="n">
        <v>6214</v>
      </c>
      <c r="H40" s="140" t="n">
        <v>3161</v>
      </c>
      <c r="I40" s="140" t="n">
        <v>1778</v>
      </c>
      <c r="J40" s="140" t="n">
        <v>1035</v>
      </c>
      <c r="K40" s="140" t="n">
        <v>684</v>
      </c>
      <c r="L40" s="140" t="n">
        <v>445</v>
      </c>
      <c r="M40" s="140" t="n">
        <v>296</v>
      </c>
      <c r="N40" s="140" t="n">
        <v>240</v>
      </c>
      <c r="O40" s="140" t="n">
        <v>545</v>
      </c>
      <c r="P40" s="141" t="n">
        <v>1029</v>
      </c>
    </row>
    <row r="41" customFormat="false" ht="11.45" hidden="false" customHeight="true" outlineLevel="0" collapsed="false">
      <c r="A41" s="168" t="s">
        <v>360</v>
      </c>
      <c r="B41" s="140" t="n">
        <v>53476</v>
      </c>
      <c r="C41" s="140" t="n">
        <v>52554</v>
      </c>
      <c r="D41" s="140" t="n">
        <v>1276</v>
      </c>
      <c r="E41" s="140" t="n">
        <v>2852</v>
      </c>
      <c r="F41" s="140" t="n">
        <v>5305</v>
      </c>
      <c r="G41" s="140" t="n">
        <v>7236</v>
      </c>
      <c r="H41" s="140" t="n">
        <v>7494</v>
      </c>
      <c r="I41" s="140" t="n">
        <v>6384</v>
      </c>
      <c r="J41" s="140" t="n">
        <v>5173</v>
      </c>
      <c r="K41" s="140" t="n">
        <v>4078</v>
      </c>
      <c r="L41" s="140" t="n">
        <v>3133</v>
      </c>
      <c r="M41" s="140" t="n">
        <v>2442</v>
      </c>
      <c r="N41" s="140" t="n">
        <v>2008</v>
      </c>
      <c r="O41" s="140" t="n">
        <v>5173</v>
      </c>
      <c r="P41" s="141" t="n">
        <v>922</v>
      </c>
    </row>
    <row r="42" customFormat="false" ht="11.45" hidden="false" customHeight="true" outlineLevel="0" collapsed="false">
      <c r="A42" s="168" t="s">
        <v>361</v>
      </c>
      <c r="B42" s="140" t="n">
        <v>18363</v>
      </c>
      <c r="C42" s="140" t="n">
        <v>18036</v>
      </c>
      <c r="D42" s="140" t="n">
        <v>231</v>
      </c>
      <c r="E42" s="140" t="n">
        <v>462</v>
      </c>
      <c r="F42" s="140" t="n">
        <v>619</v>
      </c>
      <c r="G42" s="140" t="n">
        <v>889</v>
      </c>
      <c r="H42" s="140" t="n">
        <v>1179</v>
      </c>
      <c r="I42" s="140" t="n">
        <v>1344</v>
      </c>
      <c r="J42" s="140" t="n">
        <v>1319</v>
      </c>
      <c r="K42" s="140" t="n">
        <v>1429</v>
      </c>
      <c r="L42" s="140" t="n">
        <v>1351</v>
      </c>
      <c r="M42" s="140" t="n">
        <v>1325</v>
      </c>
      <c r="N42" s="140" t="n">
        <v>1297</v>
      </c>
      <c r="O42" s="140" t="n">
        <v>6591</v>
      </c>
      <c r="P42" s="141" t="n">
        <v>327</v>
      </c>
    </row>
    <row r="43" customFormat="false" ht="11.45" hidden="false" customHeight="true" outlineLevel="0" collapsed="false">
      <c r="A43" s="168" t="s">
        <v>362</v>
      </c>
      <c r="B43" s="140" t="n">
        <v>5745</v>
      </c>
      <c r="C43" s="140" t="n">
        <v>5624</v>
      </c>
      <c r="D43" s="140" t="n">
        <v>65</v>
      </c>
      <c r="E43" s="140" t="n">
        <v>102</v>
      </c>
      <c r="F43" s="140" t="n">
        <v>143</v>
      </c>
      <c r="G43" s="140" t="n">
        <v>139</v>
      </c>
      <c r="H43" s="140" t="n">
        <v>186</v>
      </c>
      <c r="I43" s="140" t="n">
        <v>213</v>
      </c>
      <c r="J43" s="140" t="n">
        <v>239</v>
      </c>
      <c r="K43" s="140" t="n">
        <v>311</v>
      </c>
      <c r="L43" s="140" t="n">
        <v>338</v>
      </c>
      <c r="M43" s="140" t="n">
        <v>363</v>
      </c>
      <c r="N43" s="140" t="n">
        <v>392</v>
      </c>
      <c r="O43" s="140" t="n">
        <v>3133</v>
      </c>
      <c r="P43" s="141" t="n">
        <v>121</v>
      </c>
    </row>
    <row r="44" customFormat="false" ht="11.45" hidden="false" customHeight="true" outlineLevel="0" collapsed="false">
      <c r="A44" s="168" t="s">
        <v>533</v>
      </c>
      <c r="B44" s="140" t="n">
        <v>2047</v>
      </c>
      <c r="C44" s="140" t="n">
        <v>2002</v>
      </c>
      <c r="D44" s="140" t="n">
        <v>25</v>
      </c>
      <c r="E44" s="140" t="n">
        <v>39</v>
      </c>
      <c r="F44" s="140" t="n">
        <v>33</v>
      </c>
      <c r="G44" s="140" t="n">
        <v>29</v>
      </c>
      <c r="H44" s="140" t="n">
        <v>42</v>
      </c>
      <c r="I44" s="140" t="n">
        <v>46</v>
      </c>
      <c r="J44" s="140" t="n">
        <v>64</v>
      </c>
      <c r="K44" s="140" t="n">
        <v>72</v>
      </c>
      <c r="L44" s="140" t="n">
        <v>93</v>
      </c>
      <c r="M44" s="140" t="n">
        <v>93</v>
      </c>
      <c r="N44" s="140" t="n">
        <v>116</v>
      </c>
      <c r="O44" s="140" t="n">
        <v>1350</v>
      </c>
      <c r="P44" s="141" t="n">
        <v>45</v>
      </c>
    </row>
    <row r="45" customFormat="false" ht="11.45" hidden="false" customHeight="true" outlineLevel="0" collapsed="false">
      <c r="A45" s="168" t="s">
        <v>534</v>
      </c>
      <c r="B45" s="140" t="n">
        <v>1829</v>
      </c>
      <c r="C45" s="140" t="n">
        <v>1778</v>
      </c>
      <c r="D45" s="140" t="n">
        <v>4</v>
      </c>
      <c r="E45" s="140" t="n">
        <v>23</v>
      </c>
      <c r="F45" s="140" t="n">
        <v>27</v>
      </c>
      <c r="G45" s="140" t="n">
        <v>19</v>
      </c>
      <c r="H45" s="140" t="n">
        <v>26</v>
      </c>
      <c r="I45" s="140" t="n">
        <v>20</v>
      </c>
      <c r="J45" s="140" t="n">
        <v>13</v>
      </c>
      <c r="K45" s="140" t="n">
        <v>23</v>
      </c>
      <c r="L45" s="140" t="n">
        <v>32</v>
      </c>
      <c r="M45" s="140" t="n">
        <v>56</v>
      </c>
      <c r="N45" s="140" t="n">
        <v>58</v>
      </c>
      <c r="O45" s="140" t="n">
        <v>1477</v>
      </c>
      <c r="P45" s="141" t="n">
        <v>51</v>
      </c>
    </row>
    <row r="46" customFormat="false" ht="11.45" hidden="false" customHeight="true" outlineLevel="0" collapsed="false">
      <c r="A46" s="168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1"/>
    </row>
    <row r="47" customFormat="false" ht="11.45" hidden="false" customHeight="true" outlineLevel="0" collapsed="false">
      <c r="A47" s="358" t="s">
        <v>535</v>
      </c>
      <c r="B47" s="140" t="n">
        <v>142182</v>
      </c>
      <c r="C47" s="140" t="n">
        <v>139691</v>
      </c>
      <c r="D47" s="140" t="n">
        <v>13000</v>
      </c>
      <c r="E47" s="140" t="n">
        <v>25960</v>
      </c>
      <c r="F47" s="140" t="n">
        <v>17914</v>
      </c>
      <c r="G47" s="140" t="n">
        <v>14480</v>
      </c>
      <c r="H47" s="140" t="n">
        <v>12046</v>
      </c>
      <c r="I47" s="140" t="n">
        <v>9753</v>
      </c>
      <c r="J47" s="140" t="n">
        <v>7815</v>
      </c>
      <c r="K47" s="140" t="n">
        <v>6572</v>
      </c>
      <c r="L47" s="140" t="n">
        <v>5373</v>
      </c>
      <c r="M47" s="140" t="n">
        <v>4560</v>
      </c>
      <c r="N47" s="140" t="n">
        <v>4087</v>
      </c>
      <c r="O47" s="140" t="n">
        <v>18131</v>
      </c>
      <c r="P47" s="141" t="n">
        <v>2491</v>
      </c>
    </row>
    <row r="48" customFormat="false" ht="11.45" hidden="false" customHeight="true" outlineLevel="0" collapsed="false">
      <c r="A48" s="168" t="s">
        <v>359</v>
      </c>
      <c r="B48" s="140" t="n">
        <v>61099</v>
      </c>
      <c r="C48" s="140" t="n">
        <v>60071</v>
      </c>
      <c r="D48" s="140" t="n">
        <v>11412</v>
      </c>
      <c r="E48" s="140" t="n">
        <v>22498</v>
      </c>
      <c r="F48" s="140" t="n">
        <v>11811</v>
      </c>
      <c r="G48" s="140" t="n">
        <v>6197</v>
      </c>
      <c r="H48" s="140" t="n">
        <v>3150</v>
      </c>
      <c r="I48" s="140" t="n">
        <v>1772</v>
      </c>
      <c r="J48" s="140" t="n">
        <v>1032</v>
      </c>
      <c r="K48" s="140" t="n">
        <v>681</v>
      </c>
      <c r="L48" s="140" t="n">
        <v>445</v>
      </c>
      <c r="M48" s="140" t="n">
        <v>295</v>
      </c>
      <c r="N48" s="140" t="n">
        <v>236</v>
      </c>
      <c r="O48" s="140" t="n">
        <v>542</v>
      </c>
      <c r="P48" s="141" t="n">
        <v>1028</v>
      </c>
    </row>
    <row r="49" customFormat="false" ht="11.45" hidden="false" customHeight="true" outlineLevel="0" collapsed="false">
      <c r="A49" s="168" t="s">
        <v>360</v>
      </c>
      <c r="B49" s="140" t="n">
        <v>53292</v>
      </c>
      <c r="C49" s="140" t="n">
        <v>52372</v>
      </c>
      <c r="D49" s="140" t="n">
        <v>1267</v>
      </c>
      <c r="E49" s="140" t="n">
        <v>2842</v>
      </c>
      <c r="F49" s="140" t="n">
        <v>5285</v>
      </c>
      <c r="G49" s="140" t="n">
        <v>7215</v>
      </c>
      <c r="H49" s="140" t="n">
        <v>7475</v>
      </c>
      <c r="I49" s="140" t="n">
        <v>6368</v>
      </c>
      <c r="J49" s="140" t="n">
        <v>5156</v>
      </c>
      <c r="K49" s="140" t="n">
        <v>4060</v>
      </c>
      <c r="L49" s="140" t="n">
        <v>3123</v>
      </c>
      <c r="M49" s="140" t="n">
        <v>2438</v>
      </c>
      <c r="N49" s="140" t="n">
        <v>1998</v>
      </c>
      <c r="O49" s="140" t="n">
        <v>5145</v>
      </c>
      <c r="P49" s="141" t="n">
        <v>920</v>
      </c>
    </row>
    <row r="50" customFormat="false" ht="11.45" hidden="false" customHeight="true" outlineLevel="0" collapsed="false">
      <c r="A50" s="168" t="s">
        <v>361</v>
      </c>
      <c r="B50" s="140" t="n">
        <v>18260</v>
      </c>
      <c r="C50" s="140" t="n">
        <v>17934</v>
      </c>
      <c r="D50" s="140" t="n">
        <v>228</v>
      </c>
      <c r="E50" s="140" t="n">
        <v>459</v>
      </c>
      <c r="F50" s="140" t="n">
        <v>617</v>
      </c>
      <c r="G50" s="140" t="n">
        <v>884</v>
      </c>
      <c r="H50" s="140" t="n">
        <v>1168</v>
      </c>
      <c r="I50" s="140" t="n">
        <v>1337</v>
      </c>
      <c r="J50" s="140" t="n">
        <v>1313</v>
      </c>
      <c r="K50" s="140" t="n">
        <v>1427</v>
      </c>
      <c r="L50" s="140" t="n">
        <v>1347</v>
      </c>
      <c r="M50" s="140" t="n">
        <v>1318</v>
      </c>
      <c r="N50" s="140" t="n">
        <v>1290</v>
      </c>
      <c r="O50" s="140" t="n">
        <v>6546</v>
      </c>
      <c r="P50" s="141" t="n">
        <v>326</v>
      </c>
    </row>
    <row r="51" customFormat="false" ht="11.45" hidden="false" customHeight="true" outlineLevel="0" collapsed="false">
      <c r="A51" s="168" t="s">
        <v>362</v>
      </c>
      <c r="B51" s="140" t="n">
        <v>5696</v>
      </c>
      <c r="C51" s="140" t="n">
        <v>5575</v>
      </c>
      <c r="D51" s="140" t="n">
        <v>64</v>
      </c>
      <c r="E51" s="140" t="n">
        <v>99</v>
      </c>
      <c r="F51" s="140" t="n">
        <v>142</v>
      </c>
      <c r="G51" s="140" t="n">
        <v>136</v>
      </c>
      <c r="H51" s="140" t="n">
        <v>184</v>
      </c>
      <c r="I51" s="140" t="n">
        <v>211</v>
      </c>
      <c r="J51" s="140" t="n">
        <v>238</v>
      </c>
      <c r="K51" s="140" t="n">
        <v>309</v>
      </c>
      <c r="L51" s="140" t="n">
        <v>334</v>
      </c>
      <c r="M51" s="140" t="n">
        <v>362</v>
      </c>
      <c r="N51" s="140" t="n">
        <v>390</v>
      </c>
      <c r="O51" s="140" t="n">
        <v>3106</v>
      </c>
      <c r="P51" s="141" t="n">
        <v>121</v>
      </c>
    </row>
    <row r="52" customFormat="false" ht="11.45" hidden="false" customHeight="true" outlineLevel="0" collapsed="false">
      <c r="A52" s="168" t="s">
        <v>533</v>
      </c>
      <c r="B52" s="140" t="n">
        <v>2036</v>
      </c>
      <c r="C52" s="140" t="n">
        <v>1991</v>
      </c>
      <c r="D52" s="140" t="n">
        <v>25</v>
      </c>
      <c r="E52" s="140" t="n">
        <v>39</v>
      </c>
      <c r="F52" s="140" t="n">
        <v>32</v>
      </c>
      <c r="G52" s="140" t="n">
        <v>29</v>
      </c>
      <c r="H52" s="140" t="n">
        <v>42</v>
      </c>
      <c r="I52" s="140" t="n">
        <v>45</v>
      </c>
      <c r="J52" s="140" t="n">
        <v>64</v>
      </c>
      <c r="K52" s="140" t="n">
        <v>72</v>
      </c>
      <c r="L52" s="140" t="n">
        <v>92</v>
      </c>
      <c r="M52" s="140" t="n">
        <v>93</v>
      </c>
      <c r="N52" s="140" t="n">
        <v>116</v>
      </c>
      <c r="O52" s="140" t="n">
        <v>1342</v>
      </c>
      <c r="P52" s="141" t="n">
        <v>45</v>
      </c>
    </row>
    <row r="53" customFormat="false" ht="11.45" hidden="false" customHeight="true" outlineLevel="0" collapsed="false">
      <c r="A53" s="168" t="s">
        <v>536</v>
      </c>
      <c r="B53" s="140" t="n">
        <v>1797</v>
      </c>
      <c r="C53" s="140" t="n">
        <v>1746</v>
      </c>
      <c r="D53" s="140" t="n">
        <v>4</v>
      </c>
      <c r="E53" s="140" t="n">
        <v>23</v>
      </c>
      <c r="F53" s="140" t="n">
        <v>27</v>
      </c>
      <c r="G53" s="140" t="n">
        <v>19</v>
      </c>
      <c r="H53" s="140" t="n">
        <v>26</v>
      </c>
      <c r="I53" s="140" t="n">
        <v>19</v>
      </c>
      <c r="J53" s="140" t="n">
        <v>12</v>
      </c>
      <c r="K53" s="140" t="n">
        <v>23</v>
      </c>
      <c r="L53" s="140" t="n">
        <v>32</v>
      </c>
      <c r="M53" s="140" t="n">
        <v>54</v>
      </c>
      <c r="N53" s="140" t="n">
        <v>57</v>
      </c>
      <c r="O53" s="140" t="n">
        <v>1450</v>
      </c>
      <c r="P53" s="141" t="n">
        <v>51</v>
      </c>
    </row>
    <row r="54" customFormat="false" ht="6" hidden="false" customHeight="true" outlineLevel="0" collapsed="false"/>
    <row r="55" customFormat="false" ht="15.75" hidden="false" customHeight="false" outlineLevel="0" collapsed="false">
      <c r="A55" s="49" t="s">
        <v>537</v>
      </c>
    </row>
    <row r="56" customFormat="false" ht="14.25" hidden="false" customHeight="false" outlineLevel="0" collapsed="false">
      <c r="A56" s="50" t="s">
        <v>482</v>
      </c>
    </row>
  </sheetData>
  <mergeCells count="4">
    <mergeCell ref="A4:A5"/>
    <mergeCell ref="B4:B5"/>
    <mergeCell ref="C4:O4"/>
    <mergeCell ref="P4:P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1.99"/>
    <col collapsed="false" customWidth="true" hidden="false" outlineLevel="0" max="2" min="2" style="3" width="8.41"/>
    <col collapsed="false" customWidth="true" hidden="false" outlineLevel="0" max="3" min="3" style="3" width="7.42"/>
    <col collapsed="false" customWidth="true" hidden="false" outlineLevel="0" max="4" min="4" style="3" width="9.56"/>
    <col collapsed="false" customWidth="true" hidden="false" outlineLevel="0" max="5" min="5" style="3" width="10.85"/>
    <col collapsed="false" customWidth="false" hidden="false" outlineLevel="0" max="6" min="6" style="3" width="9.14"/>
    <col collapsed="false" customWidth="true" hidden="false" outlineLevel="0" max="7" min="7" style="3" width="9.7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73" t="s">
        <v>56</v>
      </c>
      <c r="B1" s="74"/>
      <c r="C1" s="74"/>
      <c r="D1" s="74"/>
      <c r="E1" s="74"/>
      <c r="F1" s="74"/>
      <c r="G1" s="74"/>
      <c r="H1" s="75"/>
    </row>
    <row r="2" customFormat="false" ht="16.5" hidden="false" customHeight="true" outlineLevel="0" collapsed="false">
      <c r="A2" s="54" t="s">
        <v>57</v>
      </c>
    </row>
    <row r="3" customFormat="false" ht="12.75" hidden="false" customHeight="false" outlineLevel="0" collapsed="false">
      <c r="A3" s="55"/>
      <c r="B3" s="56"/>
      <c r="C3" s="56"/>
      <c r="D3" s="56"/>
      <c r="E3" s="56"/>
      <c r="F3" s="56"/>
      <c r="G3" s="56"/>
      <c r="H3" s="56"/>
    </row>
    <row r="4" customFormat="false" ht="17.25" hidden="false" customHeight="true" outlineLevel="0" collapsed="false">
      <c r="A4" s="57" t="s">
        <v>58</v>
      </c>
      <c r="B4" s="58" t="s">
        <v>3</v>
      </c>
      <c r="C4" s="11" t="s">
        <v>4</v>
      </c>
      <c r="D4" s="11"/>
      <c r="E4" s="11"/>
      <c r="F4" s="12" t="s">
        <v>5</v>
      </c>
      <c r="G4" s="12" t="s">
        <v>59</v>
      </c>
      <c r="H4" s="12" t="s">
        <v>60</v>
      </c>
    </row>
    <row r="5" customFormat="false" ht="108" hidden="false" customHeight="true" outlineLevel="0" collapsed="false">
      <c r="A5" s="57"/>
      <c r="B5" s="58"/>
      <c r="C5" s="76" t="s">
        <v>8</v>
      </c>
      <c r="D5" s="12" t="s">
        <v>9</v>
      </c>
      <c r="E5" s="12" t="s">
        <v>10</v>
      </c>
      <c r="F5" s="12"/>
      <c r="G5" s="12"/>
      <c r="H5" s="12"/>
    </row>
    <row r="6" customFormat="false" ht="12.75" hidden="false" customHeight="false" outlineLevel="0" collapsed="false">
      <c r="A6" s="77"/>
      <c r="B6" s="78"/>
      <c r="C6" s="78"/>
      <c r="D6" s="78"/>
      <c r="E6" s="78"/>
      <c r="F6" s="78"/>
      <c r="G6" s="78"/>
      <c r="H6" s="79"/>
    </row>
    <row r="7" s="36" customFormat="true" ht="13.5" hidden="false" customHeight="false" outlineLevel="0" collapsed="false">
      <c r="A7" s="80" t="s">
        <v>61</v>
      </c>
      <c r="B7" s="66" t="n">
        <v>111768</v>
      </c>
      <c r="C7" s="66" t="n">
        <v>111338</v>
      </c>
      <c r="D7" s="66" t="n">
        <v>85397</v>
      </c>
      <c r="E7" s="66" t="n">
        <v>25941</v>
      </c>
      <c r="F7" s="66" t="n">
        <v>430</v>
      </c>
      <c r="G7" s="67" t="n">
        <v>99.6</v>
      </c>
      <c r="H7" s="68" t="n">
        <v>23.3</v>
      </c>
      <c r="I7" s="40"/>
      <c r="J7" s="40"/>
    </row>
    <row r="8" customFormat="false" ht="25.5" hidden="false" customHeight="false" outlineLevel="0" collapsed="false">
      <c r="A8" s="81" t="s">
        <v>62</v>
      </c>
      <c r="B8" s="66" t="n">
        <v>19745</v>
      </c>
      <c r="C8" s="66" t="n">
        <v>19680</v>
      </c>
      <c r="D8" s="66" t="n">
        <v>15747</v>
      </c>
      <c r="E8" s="66" t="n">
        <v>3933</v>
      </c>
      <c r="F8" s="66" t="n">
        <v>65</v>
      </c>
      <c r="G8" s="67" t="n">
        <v>99.7</v>
      </c>
      <c r="H8" s="82" t="n">
        <v>20</v>
      </c>
      <c r="I8" s="40"/>
      <c r="J8" s="40"/>
    </row>
    <row r="9" customFormat="false" ht="12.75" hidden="false" customHeight="false" outlineLevel="0" collapsed="false">
      <c r="A9" s="83" t="s">
        <v>63</v>
      </c>
      <c r="B9" s="66" t="n">
        <v>3024</v>
      </c>
      <c r="C9" s="66" t="n">
        <v>3017</v>
      </c>
      <c r="D9" s="66" t="n">
        <v>2599</v>
      </c>
      <c r="E9" s="66" t="n">
        <v>418</v>
      </c>
      <c r="F9" s="66" t="n">
        <v>7</v>
      </c>
      <c r="G9" s="67" t="n">
        <v>99.8</v>
      </c>
      <c r="H9" s="68" t="n">
        <v>13.9</v>
      </c>
      <c r="I9" s="40"/>
      <c r="J9" s="40"/>
    </row>
    <row r="10" customFormat="false" ht="12.75" hidden="false" customHeight="false" outlineLevel="0" collapsed="false">
      <c r="A10" s="83" t="s">
        <v>64</v>
      </c>
      <c r="B10" s="66" t="n">
        <v>1768</v>
      </c>
      <c r="C10" s="66" t="n">
        <v>1762</v>
      </c>
      <c r="D10" s="66" t="n">
        <v>1393</v>
      </c>
      <c r="E10" s="66" t="n">
        <v>369</v>
      </c>
      <c r="F10" s="66" t="n">
        <v>6</v>
      </c>
      <c r="G10" s="67" t="n">
        <v>99.7</v>
      </c>
      <c r="H10" s="68" t="n">
        <v>20.9</v>
      </c>
      <c r="I10" s="40"/>
      <c r="J10" s="40"/>
    </row>
    <row r="11" customFormat="false" ht="12.75" hidden="false" customHeight="false" outlineLevel="0" collapsed="false">
      <c r="A11" s="83" t="s">
        <v>65</v>
      </c>
      <c r="B11" s="66" t="n">
        <v>3528</v>
      </c>
      <c r="C11" s="66" t="n">
        <v>3514</v>
      </c>
      <c r="D11" s="66" t="n">
        <v>2622</v>
      </c>
      <c r="E11" s="66" t="n">
        <v>892</v>
      </c>
      <c r="F11" s="66" t="n">
        <v>14</v>
      </c>
      <c r="G11" s="67" t="n">
        <v>99.6</v>
      </c>
      <c r="H11" s="68" t="n">
        <v>25.4</v>
      </c>
      <c r="I11" s="40"/>
      <c r="J11" s="40"/>
    </row>
    <row r="12" customFormat="false" ht="12.75" hidden="false" customHeight="false" outlineLevel="0" collapsed="false">
      <c r="A12" s="83" t="s">
        <v>66</v>
      </c>
      <c r="B12" s="66" t="n">
        <v>1784</v>
      </c>
      <c r="C12" s="66" t="n">
        <v>1778</v>
      </c>
      <c r="D12" s="66" t="n">
        <v>1170</v>
      </c>
      <c r="E12" s="66" t="n">
        <v>608</v>
      </c>
      <c r="F12" s="66" t="n">
        <v>6</v>
      </c>
      <c r="G12" s="67" t="n">
        <v>99.7</v>
      </c>
      <c r="H12" s="68" t="n">
        <v>34.2</v>
      </c>
      <c r="I12" s="40"/>
      <c r="J12" s="40"/>
    </row>
    <row r="13" customFormat="false" ht="12.75" hidden="false" customHeight="false" outlineLevel="0" collapsed="false">
      <c r="A13" s="83" t="s">
        <v>67</v>
      </c>
      <c r="B13" s="66" t="n">
        <v>1167</v>
      </c>
      <c r="C13" s="66" t="n">
        <v>1159</v>
      </c>
      <c r="D13" s="66" t="n">
        <v>768</v>
      </c>
      <c r="E13" s="66" t="n">
        <v>391</v>
      </c>
      <c r="F13" s="66" t="n">
        <v>8</v>
      </c>
      <c r="G13" s="67" t="n">
        <v>99.3</v>
      </c>
      <c r="H13" s="68" t="n">
        <v>33.7</v>
      </c>
      <c r="I13" s="40"/>
      <c r="J13" s="40"/>
    </row>
    <row r="14" customFormat="false" ht="12.75" hidden="false" customHeight="false" outlineLevel="0" collapsed="false">
      <c r="A14" s="83" t="s">
        <v>68</v>
      </c>
      <c r="B14" s="66" t="n">
        <v>2208</v>
      </c>
      <c r="C14" s="66" t="n">
        <v>2191</v>
      </c>
      <c r="D14" s="66" t="n">
        <v>1831</v>
      </c>
      <c r="E14" s="66" t="n">
        <v>360</v>
      </c>
      <c r="F14" s="66" t="n">
        <v>17</v>
      </c>
      <c r="G14" s="67" t="n">
        <v>99.2</v>
      </c>
      <c r="H14" s="68" t="n">
        <v>16.4</v>
      </c>
      <c r="I14" s="40"/>
      <c r="J14" s="40"/>
    </row>
    <row r="15" customFormat="false" ht="12.75" hidden="false" customHeight="false" outlineLevel="0" collapsed="false">
      <c r="A15" s="83" t="s">
        <v>69</v>
      </c>
      <c r="B15" s="66" t="n">
        <v>1316</v>
      </c>
      <c r="C15" s="66" t="n">
        <v>1313</v>
      </c>
      <c r="D15" s="66" t="n">
        <v>1056</v>
      </c>
      <c r="E15" s="66" t="n">
        <v>257</v>
      </c>
      <c r="F15" s="66" t="n">
        <v>3</v>
      </c>
      <c r="G15" s="67" t="n">
        <v>99.8</v>
      </c>
      <c r="H15" s="68" t="n">
        <v>19.6</v>
      </c>
      <c r="I15" s="40"/>
      <c r="J15" s="40"/>
    </row>
    <row r="16" customFormat="false" ht="12.75" hidden="false" customHeight="false" outlineLevel="0" collapsed="false">
      <c r="A16" s="83" t="s">
        <v>70</v>
      </c>
      <c r="B16" s="66" t="n">
        <v>1179</v>
      </c>
      <c r="C16" s="66" t="n">
        <v>1170</v>
      </c>
      <c r="D16" s="66" t="n">
        <v>752</v>
      </c>
      <c r="E16" s="66" t="n">
        <v>418</v>
      </c>
      <c r="F16" s="66" t="n">
        <v>9</v>
      </c>
      <c r="G16" s="67" t="n">
        <v>99.2</v>
      </c>
      <c r="H16" s="68" t="n">
        <v>35.7</v>
      </c>
      <c r="I16" s="40"/>
      <c r="J16" s="40"/>
    </row>
    <row r="17" customFormat="false" ht="12.75" hidden="false" customHeight="false" outlineLevel="0" collapsed="false">
      <c r="A17" s="83" t="s">
        <v>71</v>
      </c>
      <c r="B17" s="66" t="n">
        <v>4860</v>
      </c>
      <c r="C17" s="66" t="n">
        <v>4842</v>
      </c>
      <c r="D17" s="66" t="n">
        <v>3630</v>
      </c>
      <c r="E17" s="66" t="n">
        <v>1212</v>
      </c>
      <c r="F17" s="66" t="n">
        <v>18</v>
      </c>
      <c r="G17" s="67" t="n">
        <v>99.6</v>
      </c>
      <c r="H17" s="68" t="n">
        <v>25</v>
      </c>
      <c r="I17" s="40"/>
      <c r="J17" s="40"/>
    </row>
    <row r="18" customFormat="false" ht="12.75" hidden="false" customHeight="false" outlineLevel="0" collapsed="false">
      <c r="A18" s="83" t="s">
        <v>72</v>
      </c>
      <c r="B18" s="66" t="n">
        <v>2396</v>
      </c>
      <c r="C18" s="66" t="n">
        <v>2388</v>
      </c>
      <c r="D18" s="66" t="n">
        <v>1825</v>
      </c>
      <c r="E18" s="66" t="n">
        <v>563</v>
      </c>
      <c r="F18" s="66" t="n">
        <v>8</v>
      </c>
      <c r="G18" s="67" t="n">
        <v>99.7</v>
      </c>
      <c r="H18" s="68" t="n">
        <v>23.6</v>
      </c>
      <c r="I18" s="40"/>
      <c r="J18" s="40"/>
    </row>
    <row r="19" customFormat="false" ht="12.75" hidden="false" customHeight="false" outlineLevel="0" collapsed="false">
      <c r="A19" s="83" t="s">
        <v>73</v>
      </c>
      <c r="B19" s="66" t="n">
        <v>1845</v>
      </c>
      <c r="C19" s="66" t="n">
        <v>1839</v>
      </c>
      <c r="D19" s="66" t="n">
        <v>1378</v>
      </c>
      <c r="E19" s="66" t="n">
        <v>461</v>
      </c>
      <c r="F19" s="66" t="n">
        <v>6</v>
      </c>
      <c r="G19" s="67" t="n">
        <v>99.7</v>
      </c>
      <c r="H19" s="68" t="n">
        <v>25.1</v>
      </c>
      <c r="I19" s="40"/>
      <c r="J19" s="40"/>
    </row>
    <row r="20" customFormat="false" ht="12.75" hidden="false" customHeight="false" outlineLevel="0" collapsed="false">
      <c r="A20" s="83" t="s">
        <v>74</v>
      </c>
      <c r="B20" s="66" t="n">
        <v>1223</v>
      </c>
      <c r="C20" s="66" t="n">
        <v>1218</v>
      </c>
      <c r="D20" s="66" t="n">
        <v>770</v>
      </c>
      <c r="E20" s="66" t="n">
        <v>448</v>
      </c>
      <c r="F20" s="66" t="n">
        <v>5</v>
      </c>
      <c r="G20" s="67" t="n">
        <v>99.6</v>
      </c>
      <c r="H20" s="68" t="n">
        <v>36.8</v>
      </c>
      <c r="I20" s="40"/>
      <c r="J20" s="40"/>
    </row>
    <row r="21" customFormat="false" ht="12.75" hidden="false" customHeight="false" outlineLevel="0" collapsed="false">
      <c r="A21" s="83" t="s">
        <v>75</v>
      </c>
      <c r="B21" s="66" t="n">
        <v>1015</v>
      </c>
      <c r="C21" s="66" t="n">
        <v>1014</v>
      </c>
      <c r="D21" s="66" t="n">
        <v>739</v>
      </c>
      <c r="E21" s="66" t="n">
        <v>275</v>
      </c>
      <c r="F21" s="66" t="n">
        <v>1</v>
      </c>
      <c r="G21" s="67" t="n">
        <v>99.9</v>
      </c>
      <c r="H21" s="68" t="n">
        <v>27.1</v>
      </c>
      <c r="I21" s="40"/>
      <c r="J21" s="40"/>
    </row>
    <row r="22" customFormat="false" ht="12.75" hidden="false" customHeight="false" outlineLevel="0" collapsed="false">
      <c r="A22" s="83" t="s">
        <v>76</v>
      </c>
      <c r="B22" s="66" t="n">
        <v>2968</v>
      </c>
      <c r="C22" s="66" t="n">
        <v>2960</v>
      </c>
      <c r="D22" s="66" t="n">
        <v>2234</v>
      </c>
      <c r="E22" s="66" t="n">
        <v>726</v>
      </c>
      <c r="F22" s="66" t="n">
        <v>8</v>
      </c>
      <c r="G22" s="67" t="n">
        <v>99.7</v>
      </c>
      <c r="H22" s="68" t="n">
        <v>24.5</v>
      </c>
      <c r="I22" s="40"/>
      <c r="J22" s="40"/>
    </row>
    <row r="23" customFormat="false" ht="12.75" hidden="false" customHeight="false" outlineLevel="0" collapsed="false">
      <c r="A23" s="83" t="s">
        <v>77</v>
      </c>
      <c r="B23" s="66" t="n">
        <v>1960</v>
      </c>
      <c r="C23" s="66" t="n">
        <v>1954</v>
      </c>
      <c r="D23" s="66" t="n">
        <v>1619</v>
      </c>
      <c r="E23" s="66" t="n">
        <v>335</v>
      </c>
      <c r="F23" s="66" t="n">
        <v>6</v>
      </c>
      <c r="G23" s="67" t="n">
        <v>99.7</v>
      </c>
      <c r="H23" s="68" t="n">
        <v>17.1</v>
      </c>
      <c r="I23" s="40"/>
      <c r="J23" s="40"/>
    </row>
    <row r="24" customFormat="false" ht="12.75" hidden="false" customHeight="false" outlineLevel="0" collapsed="false">
      <c r="A24" s="83" t="s">
        <v>78</v>
      </c>
      <c r="B24" s="66" t="n">
        <v>975</v>
      </c>
      <c r="C24" s="66" t="n">
        <v>972</v>
      </c>
      <c r="D24" s="66" t="n">
        <v>662</v>
      </c>
      <c r="E24" s="66" t="n">
        <v>310</v>
      </c>
      <c r="F24" s="66" t="n">
        <v>3</v>
      </c>
      <c r="G24" s="67" t="n">
        <v>99.7</v>
      </c>
      <c r="H24" s="68" t="n">
        <v>31.9</v>
      </c>
      <c r="I24" s="40"/>
      <c r="J24" s="40"/>
    </row>
    <row r="25" customFormat="false" ht="12.75" hidden="false" customHeight="false" outlineLevel="0" collapsed="false">
      <c r="A25" s="83" t="s">
        <v>79</v>
      </c>
      <c r="B25" s="66" t="n">
        <v>7868</v>
      </c>
      <c r="C25" s="66" t="n">
        <v>7848</v>
      </c>
      <c r="D25" s="66" t="n">
        <v>6622</v>
      </c>
      <c r="E25" s="66" t="n">
        <v>1226</v>
      </c>
      <c r="F25" s="66" t="n">
        <v>20</v>
      </c>
      <c r="G25" s="67" t="n">
        <v>99.7</v>
      </c>
      <c r="H25" s="68" t="n">
        <v>15.6</v>
      </c>
      <c r="I25" s="40"/>
      <c r="J25" s="40"/>
    </row>
    <row r="26" customFormat="false" ht="12.75" hidden="false" customHeight="false" outlineLevel="0" collapsed="false">
      <c r="A26" s="83" t="s">
        <v>80</v>
      </c>
      <c r="B26" s="66" t="n">
        <v>1058</v>
      </c>
      <c r="C26" s="66" t="n">
        <v>1053</v>
      </c>
      <c r="D26" s="66" t="n">
        <v>696</v>
      </c>
      <c r="E26" s="66" t="n">
        <v>357</v>
      </c>
      <c r="F26" s="66" t="n">
        <v>5</v>
      </c>
      <c r="G26" s="67" t="n">
        <v>99.5</v>
      </c>
      <c r="H26" s="68" t="n">
        <v>33.9</v>
      </c>
      <c r="I26" s="40"/>
      <c r="J26" s="40"/>
    </row>
    <row r="27" customFormat="false" ht="12.75" hidden="false" customHeight="false" outlineLevel="0" collapsed="false">
      <c r="A27" s="83" t="s">
        <v>81</v>
      </c>
      <c r="B27" s="66" t="n">
        <v>3537</v>
      </c>
      <c r="C27" s="66" t="n">
        <v>3524</v>
      </c>
      <c r="D27" s="66" t="n">
        <v>2952</v>
      </c>
      <c r="E27" s="66" t="n">
        <v>572</v>
      </c>
      <c r="F27" s="66" t="n">
        <v>13</v>
      </c>
      <c r="G27" s="67" t="n">
        <v>99.6</v>
      </c>
      <c r="H27" s="68" t="n">
        <v>16.2</v>
      </c>
      <c r="I27" s="40"/>
      <c r="J27" s="40"/>
    </row>
    <row r="28" customFormat="false" ht="12.75" hidden="false" customHeight="false" outlineLevel="0" collapsed="false">
      <c r="A28" s="83" t="s">
        <v>82</v>
      </c>
      <c r="B28" s="66" t="n">
        <v>6570</v>
      </c>
      <c r="C28" s="66" t="n">
        <v>6551</v>
      </c>
      <c r="D28" s="66" t="n">
        <v>4595</v>
      </c>
      <c r="E28" s="66" t="n">
        <v>1956</v>
      </c>
      <c r="F28" s="66" t="n">
        <v>19</v>
      </c>
      <c r="G28" s="67" t="n">
        <v>99.7</v>
      </c>
      <c r="H28" s="68" t="n">
        <v>29.9</v>
      </c>
      <c r="I28" s="40"/>
      <c r="J28" s="40"/>
    </row>
    <row r="29" customFormat="false" ht="12.75" hidden="false" customHeight="false" outlineLevel="0" collapsed="false">
      <c r="A29" s="83" t="s">
        <v>83</v>
      </c>
      <c r="B29" s="66" t="n">
        <v>1816</v>
      </c>
      <c r="C29" s="66" t="n">
        <v>1808</v>
      </c>
      <c r="D29" s="66" t="n">
        <v>1363</v>
      </c>
      <c r="E29" s="66" t="n">
        <v>445</v>
      </c>
      <c r="F29" s="66" t="n">
        <v>8</v>
      </c>
      <c r="G29" s="67" t="n">
        <v>99.6</v>
      </c>
      <c r="H29" s="68" t="n">
        <v>24.6</v>
      </c>
      <c r="I29" s="40"/>
      <c r="J29" s="40"/>
    </row>
    <row r="30" customFormat="false" ht="12.75" hidden="false" customHeight="false" outlineLevel="0" collapsed="false">
      <c r="A30" s="83" t="s">
        <v>84</v>
      </c>
      <c r="B30" s="66" t="n">
        <v>1143</v>
      </c>
      <c r="C30" s="66" t="n">
        <v>1138</v>
      </c>
      <c r="D30" s="66" t="n">
        <v>878</v>
      </c>
      <c r="E30" s="66" t="n">
        <v>260</v>
      </c>
      <c r="F30" s="66" t="n">
        <v>5</v>
      </c>
      <c r="G30" s="67" t="n">
        <v>99.6</v>
      </c>
      <c r="H30" s="68" t="n">
        <v>22.8</v>
      </c>
      <c r="I30" s="40"/>
      <c r="J30" s="40"/>
    </row>
    <row r="31" customFormat="false" ht="12.75" hidden="false" customHeight="false" outlineLevel="0" collapsed="false">
      <c r="A31" s="83" t="s">
        <v>85</v>
      </c>
      <c r="B31" s="66" t="n">
        <v>1291</v>
      </c>
      <c r="C31" s="66" t="n">
        <v>1286</v>
      </c>
      <c r="D31" s="66" t="n">
        <v>991</v>
      </c>
      <c r="E31" s="66" t="n">
        <v>295</v>
      </c>
      <c r="F31" s="66" t="n">
        <v>5</v>
      </c>
      <c r="G31" s="67" t="n">
        <v>99.6</v>
      </c>
      <c r="H31" s="68" t="n">
        <v>22.9</v>
      </c>
      <c r="I31" s="40"/>
      <c r="J31" s="40"/>
    </row>
    <row r="32" customFormat="false" ht="12.75" hidden="false" customHeight="false" outlineLevel="0" collapsed="false">
      <c r="A32" s="83" t="s">
        <v>86</v>
      </c>
      <c r="B32" s="66" t="n">
        <v>6076</v>
      </c>
      <c r="C32" s="66" t="n">
        <v>6045</v>
      </c>
      <c r="D32" s="66" t="n">
        <v>4510</v>
      </c>
      <c r="E32" s="66" t="n">
        <v>1535</v>
      </c>
      <c r="F32" s="66" t="n">
        <v>31</v>
      </c>
      <c r="G32" s="67" t="n">
        <v>99.5</v>
      </c>
      <c r="H32" s="68" t="n">
        <v>25.4</v>
      </c>
      <c r="I32" s="40"/>
      <c r="J32" s="40"/>
    </row>
    <row r="33" customFormat="false" ht="12.75" hidden="false" customHeight="false" outlineLevel="0" collapsed="false">
      <c r="A33" s="83" t="s">
        <v>87</v>
      </c>
      <c r="B33" s="66" t="n">
        <v>2356</v>
      </c>
      <c r="C33" s="66" t="n">
        <v>2338</v>
      </c>
      <c r="D33" s="66" t="n">
        <v>1927</v>
      </c>
      <c r="E33" s="66" t="n">
        <v>411</v>
      </c>
      <c r="F33" s="66" t="n">
        <v>18</v>
      </c>
      <c r="G33" s="67" t="n">
        <v>99.2</v>
      </c>
      <c r="H33" s="68" t="n">
        <v>17.6</v>
      </c>
      <c r="I33" s="40"/>
      <c r="J33" s="40"/>
    </row>
    <row r="34" customFormat="false" ht="12.75" hidden="false" customHeight="false" outlineLevel="0" collapsed="false">
      <c r="A34" s="83" t="s">
        <v>88</v>
      </c>
      <c r="B34" s="66" t="n">
        <v>1566</v>
      </c>
      <c r="C34" s="66" t="n">
        <v>1561</v>
      </c>
      <c r="D34" s="66" t="n">
        <v>1161</v>
      </c>
      <c r="E34" s="66" t="n">
        <v>400</v>
      </c>
      <c r="F34" s="66" t="n">
        <v>5</v>
      </c>
      <c r="G34" s="67" t="n">
        <v>99.7</v>
      </c>
      <c r="H34" s="68" t="n">
        <v>25.6</v>
      </c>
      <c r="I34" s="40"/>
      <c r="J34" s="40"/>
    </row>
    <row r="35" customFormat="false" ht="12.75" hidden="false" customHeight="false" outlineLevel="0" collapsed="false">
      <c r="A35" s="83" t="s">
        <v>89</v>
      </c>
      <c r="B35" s="66" t="n">
        <v>1628</v>
      </c>
      <c r="C35" s="66" t="n">
        <v>1621</v>
      </c>
      <c r="D35" s="66" t="n">
        <v>1375</v>
      </c>
      <c r="E35" s="66" t="n">
        <v>246</v>
      </c>
      <c r="F35" s="66" t="n">
        <v>7</v>
      </c>
      <c r="G35" s="67" t="n">
        <v>99.6</v>
      </c>
      <c r="H35" s="68" t="n">
        <v>15.2</v>
      </c>
      <c r="I35" s="40"/>
      <c r="J35" s="40"/>
    </row>
    <row r="36" customFormat="false" ht="12.75" hidden="false" customHeight="false" outlineLevel="0" collapsed="false">
      <c r="A36" s="83" t="s">
        <v>90</v>
      </c>
      <c r="B36" s="66" t="n">
        <v>1859</v>
      </c>
      <c r="C36" s="66" t="n">
        <v>1845</v>
      </c>
      <c r="D36" s="66" t="n">
        <v>1617</v>
      </c>
      <c r="E36" s="66" t="n">
        <v>228</v>
      </c>
      <c r="F36" s="66" t="n">
        <v>14</v>
      </c>
      <c r="G36" s="67" t="n">
        <v>99.2</v>
      </c>
      <c r="H36" s="68" t="n">
        <v>12.4</v>
      </c>
      <c r="I36" s="40"/>
      <c r="J36" s="40"/>
    </row>
    <row r="37" customFormat="false" ht="12.75" hidden="false" customHeight="false" outlineLevel="0" collapsed="false">
      <c r="A37" s="83" t="s">
        <v>91</v>
      </c>
      <c r="B37" s="66" t="n">
        <v>1896</v>
      </c>
      <c r="C37" s="66" t="n">
        <v>1890</v>
      </c>
      <c r="D37" s="66" t="n">
        <v>1416</v>
      </c>
      <c r="E37" s="66" t="n">
        <v>474</v>
      </c>
      <c r="F37" s="66" t="n">
        <v>6</v>
      </c>
      <c r="G37" s="67" t="n">
        <v>99.7</v>
      </c>
      <c r="H37" s="68" t="n">
        <v>25.1</v>
      </c>
      <c r="I37" s="40"/>
      <c r="J37" s="40"/>
    </row>
    <row r="38" customFormat="false" ht="12.75" hidden="false" customHeight="false" outlineLevel="0" collapsed="false">
      <c r="A38" s="83" t="s">
        <v>92</v>
      </c>
      <c r="B38" s="66" t="n">
        <v>3755</v>
      </c>
      <c r="C38" s="66" t="n">
        <v>3744</v>
      </c>
      <c r="D38" s="66" t="n">
        <v>2528</v>
      </c>
      <c r="E38" s="66" t="n">
        <v>1216</v>
      </c>
      <c r="F38" s="66" t="n">
        <v>11</v>
      </c>
      <c r="G38" s="67" t="n">
        <v>99.7</v>
      </c>
      <c r="H38" s="68" t="n">
        <v>32.5</v>
      </c>
      <c r="I38" s="40"/>
      <c r="J38" s="40"/>
    </row>
    <row r="39" customFormat="false" ht="12.75" hidden="false" customHeight="false" outlineLevel="0" collapsed="false">
      <c r="A39" s="83" t="s">
        <v>93</v>
      </c>
      <c r="B39" s="66" t="n">
        <v>1016</v>
      </c>
      <c r="C39" s="66" t="n">
        <v>1013</v>
      </c>
      <c r="D39" s="66" t="n">
        <v>874</v>
      </c>
      <c r="E39" s="66" t="n">
        <v>139</v>
      </c>
      <c r="F39" s="66" t="n">
        <v>3</v>
      </c>
      <c r="G39" s="67" t="n">
        <v>99.7</v>
      </c>
      <c r="H39" s="68" t="n">
        <v>13.7</v>
      </c>
      <c r="I39" s="40"/>
      <c r="J39" s="40"/>
    </row>
    <row r="40" customFormat="false" ht="12.75" hidden="false" customHeight="false" outlineLevel="0" collapsed="false">
      <c r="A40" s="83" t="s">
        <v>94</v>
      </c>
      <c r="B40" s="66" t="n">
        <v>2101</v>
      </c>
      <c r="C40" s="66" t="n">
        <v>2091</v>
      </c>
      <c r="D40" s="66" t="n">
        <v>1553</v>
      </c>
      <c r="E40" s="66" t="n">
        <v>538</v>
      </c>
      <c r="F40" s="66" t="n">
        <v>10</v>
      </c>
      <c r="G40" s="67" t="n">
        <v>99.5</v>
      </c>
      <c r="H40" s="68" t="n">
        <v>25.7</v>
      </c>
      <c r="I40" s="40"/>
      <c r="J40" s="40"/>
    </row>
    <row r="41" customFormat="false" ht="12.75" hidden="false" customHeight="false" outlineLevel="0" collapsed="false">
      <c r="A41" s="83" t="s">
        <v>95</v>
      </c>
      <c r="B41" s="66" t="n">
        <v>1493</v>
      </c>
      <c r="C41" s="66" t="n">
        <v>1483</v>
      </c>
      <c r="D41" s="66" t="n">
        <v>1201</v>
      </c>
      <c r="E41" s="66" t="n">
        <v>282</v>
      </c>
      <c r="F41" s="66" t="n">
        <v>10</v>
      </c>
      <c r="G41" s="67" t="n">
        <v>99.3</v>
      </c>
      <c r="H41" s="68" t="n">
        <v>19</v>
      </c>
      <c r="I41" s="40"/>
      <c r="J41" s="40"/>
    </row>
    <row r="42" customFormat="false" ht="12.75" hidden="false" customHeight="false" outlineLevel="0" collapsed="false">
      <c r="A42" s="83" t="s">
        <v>96</v>
      </c>
      <c r="B42" s="66" t="n">
        <v>1082</v>
      </c>
      <c r="C42" s="66" t="n">
        <v>1075</v>
      </c>
      <c r="D42" s="66" t="n">
        <v>576</v>
      </c>
      <c r="E42" s="66" t="n">
        <v>499</v>
      </c>
      <c r="F42" s="66" t="n">
        <v>7</v>
      </c>
      <c r="G42" s="67" t="n">
        <v>99.4</v>
      </c>
      <c r="H42" s="68" t="n">
        <v>46.4</v>
      </c>
      <c r="I42" s="40"/>
      <c r="J42" s="40"/>
    </row>
    <row r="43" customFormat="false" ht="12.75" hidden="false" customHeight="false" outlineLevel="0" collapsed="false">
      <c r="A43" s="83" t="s">
        <v>97</v>
      </c>
      <c r="B43" s="66" t="n">
        <v>1119</v>
      </c>
      <c r="C43" s="66" t="n">
        <v>1114</v>
      </c>
      <c r="D43" s="66" t="n">
        <v>750</v>
      </c>
      <c r="E43" s="66" t="n">
        <v>364</v>
      </c>
      <c r="F43" s="66" t="n">
        <v>5</v>
      </c>
      <c r="G43" s="67" t="n">
        <v>99.6</v>
      </c>
      <c r="H43" s="68" t="n">
        <v>32.7</v>
      </c>
      <c r="I43" s="40"/>
      <c r="J43" s="40"/>
    </row>
    <row r="44" customFormat="false" ht="12.75" hidden="false" customHeight="false" outlineLevel="0" collapsed="false">
      <c r="A44" s="83" t="s">
        <v>98</v>
      </c>
      <c r="B44" s="66" t="n">
        <v>6577</v>
      </c>
      <c r="C44" s="66" t="n">
        <v>6554</v>
      </c>
      <c r="D44" s="66" t="n">
        <v>4974</v>
      </c>
      <c r="E44" s="66" t="n">
        <v>1580</v>
      </c>
      <c r="F44" s="66" t="n">
        <v>23</v>
      </c>
      <c r="G44" s="67" t="n">
        <v>99.7</v>
      </c>
      <c r="H44" s="68" t="n">
        <v>24.1</v>
      </c>
      <c r="I44" s="40"/>
      <c r="J44" s="40"/>
    </row>
    <row r="45" customFormat="false" ht="12.75" hidden="false" customHeight="false" outlineLevel="0" collapsed="false">
      <c r="A45" s="83" t="s">
        <v>99</v>
      </c>
      <c r="B45" s="66" t="n">
        <v>1833</v>
      </c>
      <c r="C45" s="66" t="n">
        <v>1825</v>
      </c>
      <c r="D45" s="66" t="n">
        <v>1245</v>
      </c>
      <c r="E45" s="66" t="n">
        <v>580</v>
      </c>
      <c r="F45" s="66" t="n">
        <v>8</v>
      </c>
      <c r="G45" s="67" t="n">
        <v>99.6</v>
      </c>
      <c r="H45" s="68" t="n">
        <v>31.8</v>
      </c>
      <c r="I45" s="40"/>
      <c r="J45" s="40"/>
    </row>
    <row r="46" customFormat="false" ht="12.75" hidden="false" customHeight="false" outlineLevel="0" collapsed="false">
      <c r="A46" s="83" t="s">
        <v>100</v>
      </c>
      <c r="B46" s="66" t="n">
        <v>1167</v>
      </c>
      <c r="C46" s="66" t="n">
        <v>1160</v>
      </c>
      <c r="D46" s="66" t="n">
        <v>798</v>
      </c>
      <c r="E46" s="66" t="n">
        <v>362</v>
      </c>
      <c r="F46" s="66" t="n">
        <v>7</v>
      </c>
      <c r="G46" s="67" t="n">
        <v>99.4</v>
      </c>
      <c r="H46" s="68" t="n">
        <v>31.2</v>
      </c>
      <c r="I46" s="40"/>
      <c r="J46" s="40"/>
    </row>
  </sheetData>
  <mergeCells count="6">
    <mergeCell ref="A4:A5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3" width="6.85"/>
    <col collapsed="false" customWidth="true" hidden="false" outlineLevel="0" max="3" min="3" style="3" width="7.28"/>
    <col collapsed="false" customWidth="true" hidden="false" outlineLevel="0" max="4" min="4" style="3" width="6.99"/>
    <col collapsed="false" customWidth="true" hidden="false" outlineLevel="0" max="6" min="5" style="3" width="5.99"/>
    <col collapsed="false" customWidth="true" hidden="false" outlineLevel="0" max="7" min="7" style="3" width="5.71"/>
    <col collapsed="false" customWidth="true" hidden="false" outlineLevel="0" max="8" min="8" style="3" width="5.56"/>
    <col collapsed="false" customWidth="true" hidden="false" outlineLevel="0" max="9" min="9" style="3" width="8.7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31.5" hidden="false" customHeight="true" outlineLevel="0" collapsed="false">
      <c r="A1" s="105" t="s">
        <v>538</v>
      </c>
      <c r="B1" s="105"/>
      <c r="C1" s="105"/>
      <c r="D1" s="105"/>
      <c r="E1" s="105"/>
      <c r="F1" s="105"/>
      <c r="G1" s="105"/>
      <c r="H1" s="105"/>
      <c r="I1" s="105"/>
    </row>
    <row r="2" customFormat="false" ht="31.5" hidden="false" customHeight="true" outlineLevel="0" collapsed="false">
      <c r="A2" s="359" t="s">
        <v>539</v>
      </c>
      <c r="B2" s="359"/>
      <c r="C2" s="359"/>
      <c r="D2" s="359"/>
      <c r="E2" s="359"/>
      <c r="F2" s="359"/>
      <c r="G2" s="359"/>
      <c r="H2" s="359"/>
      <c r="I2" s="359"/>
    </row>
    <row r="4" customFormat="false" ht="30" hidden="false" customHeight="true" outlineLevel="0" collapsed="false">
      <c r="A4" s="9" t="s">
        <v>540</v>
      </c>
      <c r="B4" s="10" t="s">
        <v>3</v>
      </c>
      <c r="C4" s="10" t="s">
        <v>541</v>
      </c>
      <c r="D4" s="10"/>
      <c r="E4" s="10"/>
      <c r="F4" s="10"/>
      <c r="G4" s="10"/>
      <c r="H4" s="10"/>
      <c r="I4" s="12" t="s">
        <v>542</v>
      </c>
    </row>
    <row r="5" customFormat="false" ht="55.5" hidden="false" customHeight="true" outlineLevel="0" collapsed="false">
      <c r="A5" s="9"/>
      <c r="B5" s="10"/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s">
        <v>536</v>
      </c>
      <c r="I5" s="12"/>
    </row>
    <row r="6" customFormat="false" ht="12.75" hidden="false" customHeight="false" outlineLevel="0" collapsed="false">
      <c r="A6" s="295"/>
      <c r="B6" s="58"/>
      <c r="C6" s="58"/>
      <c r="D6" s="58"/>
      <c r="E6" s="58"/>
      <c r="F6" s="58"/>
      <c r="G6" s="58"/>
      <c r="H6" s="58"/>
      <c r="I6" s="360"/>
    </row>
    <row r="7" customFormat="false" ht="16.5" hidden="false" customHeight="true" outlineLevel="0" collapsed="false">
      <c r="A7" s="164" t="s">
        <v>250</v>
      </c>
      <c r="B7" s="135" t="n">
        <v>413300</v>
      </c>
      <c r="C7" s="135" t="n">
        <v>207124</v>
      </c>
      <c r="D7" s="135" t="n">
        <v>145256</v>
      </c>
      <c r="E7" s="135" t="n">
        <v>41064</v>
      </c>
      <c r="F7" s="135" t="n">
        <v>11989</v>
      </c>
      <c r="G7" s="135" t="n">
        <v>4274</v>
      </c>
      <c r="H7" s="135" t="n">
        <v>3581</v>
      </c>
      <c r="I7" s="265" t="n">
        <v>1.73</v>
      </c>
    </row>
    <row r="8" s="196" customFormat="true" ht="30.75" hidden="false" customHeight="true" outlineLevel="0" collapsed="false">
      <c r="A8" s="164" t="s">
        <v>543</v>
      </c>
      <c r="B8" s="111" t="n">
        <v>372388</v>
      </c>
      <c r="C8" s="111" t="n">
        <v>187723</v>
      </c>
      <c r="D8" s="111" t="n">
        <v>133873</v>
      </c>
      <c r="E8" s="111" t="n">
        <v>35836</v>
      </c>
      <c r="F8" s="111" t="n">
        <v>9514</v>
      </c>
      <c r="G8" s="111" t="n">
        <v>3054</v>
      </c>
      <c r="H8" s="111" t="n">
        <v>2385</v>
      </c>
      <c r="I8" s="361" t="n">
        <v>1.7</v>
      </c>
      <c r="J8" s="305"/>
    </row>
    <row r="9" customFormat="false" ht="12.75" hidden="false" customHeight="false" outlineLevel="0" collapsed="false">
      <c r="A9" s="168" t="s">
        <v>544</v>
      </c>
      <c r="B9" s="140" t="n">
        <v>293446</v>
      </c>
      <c r="C9" s="140" t="n">
        <v>149945</v>
      </c>
      <c r="D9" s="140" t="n">
        <v>107186</v>
      </c>
      <c r="E9" s="140" t="n">
        <v>26803</v>
      </c>
      <c r="F9" s="140" t="n">
        <v>6351</v>
      </c>
      <c r="G9" s="140" t="n">
        <v>1838</v>
      </c>
      <c r="H9" s="140" t="n">
        <v>1320</v>
      </c>
      <c r="I9" s="362" t="n">
        <v>1.66</v>
      </c>
    </row>
    <row r="10" customFormat="false" ht="12.75" hidden="false" customHeight="false" outlineLevel="0" collapsed="false">
      <c r="A10" s="168" t="s">
        <v>545</v>
      </c>
      <c r="B10" s="140" t="n">
        <v>2594</v>
      </c>
      <c r="C10" s="140" t="n">
        <v>2366</v>
      </c>
      <c r="D10" s="140" t="n">
        <v>217</v>
      </c>
      <c r="E10" s="140" t="n">
        <v>11</v>
      </c>
      <c r="F10" s="100" t="s">
        <v>114</v>
      </c>
      <c r="G10" s="100" t="s">
        <v>114</v>
      </c>
      <c r="H10" s="100" t="s">
        <v>114</v>
      </c>
      <c r="I10" s="362" t="n">
        <v>1.09</v>
      </c>
    </row>
    <row r="11" customFormat="false" ht="12.75" hidden="false" customHeight="false" outlineLevel="0" collapsed="false">
      <c r="A11" s="168" t="s">
        <v>229</v>
      </c>
      <c r="B11" s="140" t="n">
        <v>40278</v>
      </c>
      <c r="C11" s="140" t="n">
        <v>31871</v>
      </c>
      <c r="D11" s="140" t="n">
        <v>7469</v>
      </c>
      <c r="E11" s="140" t="n">
        <v>813</v>
      </c>
      <c r="F11" s="140" t="n">
        <v>113</v>
      </c>
      <c r="G11" s="140" t="n">
        <v>10</v>
      </c>
      <c r="H11" s="140" t="n">
        <v>1</v>
      </c>
      <c r="I11" s="362" t="n">
        <v>1.24</v>
      </c>
    </row>
    <row r="12" customFormat="false" ht="12.75" hidden="false" customHeight="false" outlineLevel="0" collapsed="false">
      <c r="A12" s="168" t="s">
        <v>230</v>
      </c>
      <c r="B12" s="140" t="n">
        <v>117531</v>
      </c>
      <c r="C12" s="140" t="n">
        <v>74797</v>
      </c>
      <c r="D12" s="140" t="n">
        <v>36551</v>
      </c>
      <c r="E12" s="140" t="n">
        <v>5189</v>
      </c>
      <c r="F12" s="140" t="n">
        <v>780</v>
      </c>
      <c r="G12" s="140" t="n">
        <v>166</v>
      </c>
      <c r="H12" s="140" t="n">
        <v>48</v>
      </c>
      <c r="I12" s="362" t="n">
        <v>1.43</v>
      </c>
    </row>
    <row r="13" customFormat="false" ht="12.75" hidden="false" customHeight="false" outlineLevel="0" collapsed="false">
      <c r="A13" s="168" t="s">
        <v>231</v>
      </c>
      <c r="B13" s="140" t="n">
        <v>94156</v>
      </c>
      <c r="C13" s="140" t="n">
        <v>33221</v>
      </c>
      <c r="D13" s="140" t="n">
        <v>46754</v>
      </c>
      <c r="E13" s="140" t="n">
        <v>11178</v>
      </c>
      <c r="F13" s="140" t="n">
        <v>2248</v>
      </c>
      <c r="G13" s="140" t="n">
        <v>472</v>
      </c>
      <c r="H13" s="140" t="n">
        <v>282</v>
      </c>
      <c r="I13" s="362" t="n">
        <v>1.84</v>
      </c>
    </row>
    <row r="14" customFormat="false" ht="12.75" hidden="false" customHeight="false" outlineLevel="0" collapsed="false">
      <c r="A14" s="168" t="s">
        <v>232</v>
      </c>
      <c r="B14" s="140" t="n">
        <v>33346</v>
      </c>
      <c r="C14" s="140" t="n">
        <v>6854</v>
      </c>
      <c r="D14" s="140" t="n">
        <v>14753</v>
      </c>
      <c r="E14" s="140" t="n">
        <v>8009</v>
      </c>
      <c r="F14" s="140" t="n">
        <v>2367</v>
      </c>
      <c r="G14" s="140" t="n">
        <v>781</v>
      </c>
      <c r="H14" s="140" t="n">
        <v>581</v>
      </c>
      <c r="I14" s="362" t="n">
        <v>2.33</v>
      </c>
    </row>
    <row r="15" customFormat="false" ht="12.75" hidden="false" customHeight="false" outlineLevel="0" collapsed="false">
      <c r="A15" s="168" t="s">
        <v>233</v>
      </c>
      <c r="B15" s="140" t="n">
        <v>5321</v>
      </c>
      <c r="C15" s="140" t="n">
        <v>801</v>
      </c>
      <c r="D15" s="140" t="n">
        <v>1411</v>
      </c>
      <c r="E15" s="140" t="n">
        <v>1538</v>
      </c>
      <c r="F15" s="140" t="n">
        <v>799</v>
      </c>
      <c r="G15" s="140" t="n">
        <v>395</v>
      </c>
      <c r="H15" s="140" t="n">
        <v>377</v>
      </c>
      <c r="I15" s="362" t="n">
        <v>3.03</v>
      </c>
      <c r="L15" s="249"/>
    </row>
    <row r="16" customFormat="false" ht="12.75" hidden="false" customHeight="false" outlineLevel="0" collapsed="false">
      <c r="A16" s="168" t="s">
        <v>546</v>
      </c>
      <c r="B16" s="140" t="n">
        <v>220</v>
      </c>
      <c r="C16" s="140" t="n">
        <v>35</v>
      </c>
      <c r="D16" s="140" t="n">
        <v>31</v>
      </c>
      <c r="E16" s="140" t="n">
        <v>65</v>
      </c>
      <c r="F16" s="140" t="n">
        <v>44</v>
      </c>
      <c r="G16" s="140" t="n">
        <v>14</v>
      </c>
      <c r="H16" s="140" t="n">
        <v>31</v>
      </c>
      <c r="I16" s="362" t="n">
        <v>3.49</v>
      </c>
    </row>
    <row r="17" s="196" customFormat="true" ht="25.5" hidden="false" customHeight="false" outlineLevel="0" collapsed="false">
      <c r="A17" s="168" t="s">
        <v>547</v>
      </c>
      <c r="B17" s="96" t="n">
        <v>78942</v>
      </c>
      <c r="C17" s="96" t="n">
        <v>37778</v>
      </c>
      <c r="D17" s="96" t="n">
        <v>26687</v>
      </c>
      <c r="E17" s="96" t="n">
        <v>9033</v>
      </c>
      <c r="F17" s="96" t="n">
        <v>3163</v>
      </c>
      <c r="G17" s="96" t="n">
        <v>1216</v>
      </c>
      <c r="H17" s="96" t="n">
        <v>1065</v>
      </c>
      <c r="I17" s="363" t="n">
        <v>1.83</v>
      </c>
      <c r="J17" s="305"/>
    </row>
    <row r="18" customFormat="false" ht="12.75" hidden="false" customHeight="false" outlineLevel="0" collapsed="false">
      <c r="A18" s="168" t="s">
        <v>548</v>
      </c>
      <c r="B18" s="140" t="n">
        <v>10256</v>
      </c>
      <c r="C18" s="140" t="n">
        <v>9418</v>
      </c>
      <c r="D18" s="140" t="n">
        <v>806</v>
      </c>
      <c r="E18" s="140" t="n">
        <v>32</v>
      </c>
      <c r="F18" s="140" t="s">
        <v>114</v>
      </c>
      <c r="G18" s="140" t="s">
        <v>114</v>
      </c>
      <c r="H18" s="140" t="s">
        <v>114</v>
      </c>
      <c r="I18" s="362" t="n">
        <v>1.08</v>
      </c>
    </row>
    <row r="19" customFormat="false" ht="12.75" hidden="false" customHeight="false" outlineLevel="0" collapsed="false">
      <c r="A19" s="168" t="s">
        <v>229</v>
      </c>
      <c r="B19" s="140" t="n">
        <v>25793</v>
      </c>
      <c r="C19" s="140" t="n">
        <v>16957</v>
      </c>
      <c r="D19" s="140" t="n">
        <v>7349</v>
      </c>
      <c r="E19" s="140" t="n">
        <v>1261</v>
      </c>
      <c r="F19" s="140" t="n">
        <v>188</v>
      </c>
      <c r="G19" s="140" t="n">
        <v>32</v>
      </c>
      <c r="H19" s="140" t="n">
        <v>6</v>
      </c>
      <c r="I19" s="362" t="n">
        <v>1.41</v>
      </c>
    </row>
    <row r="20" customFormat="false" ht="12.75" hidden="false" customHeight="false" outlineLevel="0" collapsed="false">
      <c r="A20" s="168" t="s">
        <v>230</v>
      </c>
      <c r="B20" s="140" t="n">
        <v>24073</v>
      </c>
      <c r="C20" s="140" t="n">
        <v>8833</v>
      </c>
      <c r="D20" s="140" t="n">
        <v>11003</v>
      </c>
      <c r="E20" s="140" t="n">
        <v>3071</v>
      </c>
      <c r="F20" s="140" t="n">
        <v>840</v>
      </c>
      <c r="G20" s="140" t="n">
        <v>233</v>
      </c>
      <c r="H20" s="140" t="n">
        <v>93</v>
      </c>
      <c r="I20" s="362" t="n">
        <v>1.88</v>
      </c>
    </row>
    <row r="21" customFormat="false" ht="12.75" hidden="false" customHeight="false" outlineLevel="0" collapsed="false">
      <c r="A21" s="168" t="s">
        <v>231</v>
      </c>
      <c r="B21" s="140" t="n">
        <v>12793</v>
      </c>
      <c r="C21" s="140" t="n">
        <v>2098</v>
      </c>
      <c r="D21" s="140" t="n">
        <v>5866</v>
      </c>
      <c r="E21" s="140" t="n">
        <v>3007</v>
      </c>
      <c r="F21" s="140" t="n">
        <v>1098</v>
      </c>
      <c r="G21" s="140" t="n">
        <v>423</v>
      </c>
      <c r="H21" s="140" t="n">
        <v>301</v>
      </c>
      <c r="I21" s="362" t="n">
        <v>2.45</v>
      </c>
    </row>
    <row r="22" customFormat="false" ht="12.75" hidden="false" customHeight="false" outlineLevel="0" collapsed="false">
      <c r="A22" s="168" t="s">
        <v>232</v>
      </c>
      <c r="B22" s="140" t="n">
        <v>4966</v>
      </c>
      <c r="C22" s="140" t="n">
        <v>419</v>
      </c>
      <c r="D22" s="140" t="n">
        <v>1502</v>
      </c>
      <c r="E22" s="140" t="n">
        <v>1407</v>
      </c>
      <c r="F22" s="140" t="n">
        <v>801</v>
      </c>
      <c r="G22" s="140" t="n">
        <v>401</v>
      </c>
      <c r="H22" s="140" t="n">
        <v>436</v>
      </c>
      <c r="I22" s="362" t="n">
        <v>3.21</v>
      </c>
    </row>
    <row r="23" customFormat="false" ht="12.75" hidden="false" customHeight="false" outlineLevel="0" collapsed="false">
      <c r="A23" s="168" t="s">
        <v>233</v>
      </c>
      <c r="B23" s="140" t="n">
        <v>1017</v>
      </c>
      <c r="C23" s="140" t="n">
        <v>52</v>
      </c>
      <c r="D23" s="140" t="n">
        <v>157</v>
      </c>
      <c r="E23" s="140" t="n">
        <v>245</v>
      </c>
      <c r="F23" s="140" t="n">
        <v>227</v>
      </c>
      <c r="G23" s="140" t="n">
        <v>119</v>
      </c>
      <c r="H23" s="140" t="n">
        <v>217</v>
      </c>
      <c r="I23" s="362" t="n">
        <v>4.17</v>
      </c>
    </row>
    <row r="24" customFormat="false" ht="12.75" hidden="false" customHeight="false" outlineLevel="0" collapsed="false">
      <c r="A24" s="168" t="s">
        <v>486</v>
      </c>
      <c r="B24" s="114" t="n">
        <v>44</v>
      </c>
      <c r="C24" s="114" t="n">
        <v>1</v>
      </c>
      <c r="D24" s="114" t="n">
        <v>4</v>
      </c>
      <c r="E24" s="114" t="n">
        <v>10</v>
      </c>
      <c r="F24" s="114" t="n">
        <v>9</v>
      </c>
      <c r="G24" s="114" t="n">
        <v>8</v>
      </c>
      <c r="H24" s="114" t="n">
        <v>12</v>
      </c>
      <c r="I24" s="364" t="n">
        <v>4.59</v>
      </c>
    </row>
    <row r="25" customFormat="false" ht="12.75" hidden="false" customHeight="false" outlineLevel="0" collapsed="false">
      <c r="A25" s="168"/>
      <c r="B25" s="114"/>
      <c r="C25" s="114"/>
      <c r="D25" s="114"/>
      <c r="E25" s="114"/>
      <c r="F25" s="114"/>
      <c r="G25" s="114"/>
      <c r="H25" s="114"/>
      <c r="I25" s="364"/>
    </row>
    <row r="26" s="366" customFormat="true" ht="26.25" hidden="false" customHeight="false" outlineLevel="0" collapsed="false">
      <c r="A26" s="164" t="s">
        <v>549</v>
      </c>
      <c r="B26" s="111" t="n">
        <v>93946</v>
      </c>
      <c r="C26" s="111" t="n">
        <v>47480</v>
      </c>
      <c r="D26" s="111" t="n">
        <v>35276</v>
      </c>
      <c r="E26" s="111" t="n">
        <v>8337</v>
      </c>
      <c r="F26" s="111" t="n">
        <v>1917</v>
      </c>
      <c r="G26" s="111" t="n">
        <v>521</v>
      </c>
      <c r="H26" s="111" t="n">
        <v>415</v>
      </c>
      <c r="I26" s="361" t="n">
        <v>1.66</v>
      </c>
      <c r="J26" s="365"/>
    </row>
    <row r="27" customFormat="false" ht="12.75" hidden="false" customHeight="false" outlineLevel="0" collapsed="false">
      <c r="A27" s="168" t="s">
        <v>550</v>
      </c>
      <c r="B27" s="140" t="n">
        <v>80862</v>
      </c>
      <c r="C27" s="140" t="n">
        <v>40684</v>
      </c>
      <c r="D27" s="140" t="n">
        <v>31093</v>
      </c>
      <c r="E27" s="140" t="n">
        <v>7042</v>
      </c>
      <c r="F27" s="140" t="n">
        <v>1454</v>
      </c>
      <c r="G27" s="140" t="n">
        <v>348</v>
      </c>
      <c r="H27" s="140" t="n">
        <v>241</v>
      </c>
      <c r="I27" s="362" t="n">
        <v>1.65</v>
      </c>
    </row>
    <row r="28" customFormat="false" ht="12.75" hidden="false" customHeight="false" outlineLevel="0" collapsed="false">
      <c r="A28" s="358" t="s">
        <v>548</v>
      </c>
      <c r="B28" s="140" t="n">
        <v>227</v>
      </c>
      <c r="C28" s="140" t="n">
        <v>215</v>
      </c>
      <c r="D28" s="140" t="n">
        <v>12</v>
      </c>
      <c r="E28" s="140" t="s">
        <v>114</v>
      </c>
      <c r="F28" s="140" t="s">
        <v>114</v>
      </c>
      <c r="G28" s="140" t="s">
        <v>114</v>
      </c>
      <c r="H28" s="140" t="s">
        <v>114</v>
      </c>
      <c r="I28" s="362" t="n">
        <v>1.05</v>
      </c>
    </row>
    <row r="29" customFormat="false" ht="12.75" hidden="false" customHeight="false" outlineLevel="0" collapsed="false">
      <c r="A29" s="358" t="s">
        <v>229</v>
      </c>
      <c r="B29" s="140" t="n">
        <v>5406</v>
      </c>
      <c r="C29" s="140" t="n">
        <v>4576</v>
      </c>
      <c r="D29" s="140" t="n">
        <v>754</v>
      </c>
      <c r="E29" s="140" t="n">
        <v>66</v>
      </c>
      <c r="F29" s="140" t="n">
        <v>8</v>
      </c>
      <c r="G29" s="140" t="n">
        <v>2</v>
      </c>
      <c r="H29" s="140" t="s">
        <v>114</v>
      </c>
      <c r="I29" s="362" t="n">
        <v>1.17</v>
      </c>
    </row>
    <row r="30" customFormat="false" ht="12.75" hidden="false" customHeight="false" outlineLevel="0" collapsed="false">
      <c r="A30" s="358" t="s">
        <v>230</v>
      </c>
      <c r="B30" s="140" t="n">
        <v>30831</v>
      </c>
      <c r="C30" s="140" t="n">
        <v>21606</v>
      </c>
      <c r="D30" s="140" t="n">
        <v>8365</v>
      </c>
      <c r="E30" s="140" t="n">
        <v>759</v>
      </c>
      <c r="F30" s="140" t="n">
        <v>86</v>
      </c>
      <c r="G30" s="140" t="n">
        <v>11</v>
      </c>
      <c r="H30" s="140" t="n">
        <v>4</v>
      </c>
      <c r="I30" s="362" t="n">
        <v>1.33</v>
      </c>
    </row>
    <row r="31" customFormat="false" ht="12.75" hidden="false" customHeight="false" outlineLevel="0" collapsed="false">
      <c r="A31" s="358" t="s">
        <v>231</v>
      </c>
      <c r="B31" s="140" t="n">
        <v>30449</v>
      </c>
      <c r="C31" s="140" t="n">
        <v>11324</v>
      </c>
      <c r="D31" s="140" t="n">
        <v>15713</v>
      </c>
      <c r="E31" s="140" t="n">
        <v>2893</v>
      </c>
      <c r="F31" s="140" t="n">
        <v>424</v>
      </c>
      <c r="G31" s="140" t="n">
        <v>65</v>
      </c>
      <c r="H31" s="140" t="n">
        <v>30</v>
      </c>
      <c r="I31" s="362" t="n">
        <v>1.76</v>
      </c>
    </row>
    <row r="32" customFormat="false" ht="12.75" hidden="false" customHeight="false" outlineLevel="0" collapsed="false">
      <c r="A32" s="358" t="s">
        <v>232</v>
      </c>
      <c r="B32" s="140" t="n">
        <v>11751</v>
      </c>
      <c r="C32" s="140" t="n">
        <v>2587</v>
      </c>
      <c r="D32" s="140" t="n">
        <v>5593</v>
      </c>
      <c r="E32" s="140" t="n">
        <v>2691</v>
      </c>
      <c r="F32" s="140" t="n">
        <v>617</v>
      </c>
      <c r="G32" s="140" t="n">
        <v>161</v>
      </c>
      <c r="H32" s="140" t="n">
        <v>102</v>
      </c>
      <c r="I32" s="362" t="n">
        <v>2.2</v>
      </c>
    </row>
    <row r="33" customFormat="false" ht="12.75" hidden="false" customHeight="false" outlineLevel="0" collapsed="false">
      <c r="A33" s="358" t="s">
        <v>233</v>
      </c>
      <c r="B33" s="140" t="n">
        <v>2117</v>
      </c>
      <c r="C33" s="140" t="n">
        <v>360</v>
      </c>
      <c r="D33" s="140" t="n">
        <v>646</v>
      </c>
      <c r="E33" s="140" t="n">
        <v>609</v>
      </c>
      <c r="F33" s="140" t="n">
        <v>307</v>
      </c>
      <c r="G33" s="140" t="n">
        <v>102</v>
      </c>
      <c r="H33" s="140" t="n">
        <v>93</v>
      </c>
      <c r="I33" s="362" t="n">
        <v>2.76</v>
      </c>
    </row>
    <row r="34" customFormat="false" ht="12.75" hidden="false" customHeight="false" outlineLevel="0" collapsed="false">
      <c r="A34" s="168" t="s">
        <v>546</v>
      </c>
      <c r="B34" s="140" t="n">
        <v>81</v>
      </c>
      <c r="C34" s="140" t="n">
        <v>16</v>
      </c>
      <c r="D34" s="140" t="n">
        <v>10</v>
      </c>
      <c r="E34" s="140" t="n">
        <v>24</v>
      </c>
      <c r="F34" s="140" t="n">
        <v>12</v>
      </c>
      <c r="G34" s="140" t="n">
        <v>7</v>
      </c>
      <c r="H34" s="140" t="n">
        <v>12</v>
      </c>
      <c r="I34" s="362" t="n">
        <v>3.38</v>
      </c>
      <c r="J34" s="84"/>
    </row>
    <row r="35" s="196" customFormat="true" ht="25.5" hidden="false" customHeight="false" outlineLevel="0" collapsed="false">
      <c r="A35" s="168" t="s">
        <v>547</v>
      </c>
      <c r="B35" s="96" t="n">
        <v>13084</v>
      </c>
      <c r="C35" s="96" t="n">
        <v>6796</v>
      </c>
      <c r="D35" s="96" t="n">
        <v>4183</v>
      </c>
      <c r="E35" s="96" t="n">
        <v>1295</v>
      </c>
      <c r="F35" s="96" t="n">
        <v>463</v>
      </c>
      <c r="G35" s="96" t="n">
        <v>173</v>
      </c>
      <c r="H35" s="96" t="n">
        <v>174</v>
      </c>
      <c r="I35" s="363" t="n">
        <v>1.76</v>
      </c>
      <c r="J35" s="305"/>
    </row>
    <row r="36" customFormat="false" ht="12.75" hidden="false" customHeight="false" outlineLevel="0" collapsed="false">
      <c r="A36" s="168" t="s">
        <v>548</v>
      </c>
      <c r="B36" s="140" t="n">
        <v>1855</v>
      </c>
      <c r="C36" s="140" t="n">
        <v>1744</v>
      </c>
      <c r="D36" s="140" t="n">
        <v>106</v>
      </c>
      <c r="E36" s="140" t="n">
        <v>5</v>
      </c>
      <c r="F36" s="140" t="s">
        <v>114</v>
      </c>
      <c r="G36" s="140" t="s">
        <v>114</v>
      </c>
      <c r="H36" s="140" t="s">
        <v>114</v>
      </c>
      <c r="I36" s="362" t="n">
        <v>1.06</v>
      </c>
    </row>
    <row r="37" customFormat="false" ht="12.75" hidden="false" customHeight="false" outlineLevel="0" collapsed="false">
      <c r="A37" s="168" t="s">
        <v>229</v>
      </c>
      <c r="B37" s="140" t="n">
        <v>4074</v>
      </c>
      <c r="C37" s="140" t="n">
        <v>2970</v>
      </c>
      <c r="D37" s="140" t="n">
        <v>930</v>
      </c>
      <c r="E37" s="140" t="n">
        <v>146</v>
      </c>
      <c r="F37" s="140" t="n">
        <v>25</v>
      </c>
      <c r="G37" s="140" t="n">
        <v>2</v>
      </c>
      <c r="H37" s="140" t="n">
        <v>1</v>
      </c>
      <c r="I37" s="362" t="n">
        <v>1.32</v>
      </c>
    </row>
    <row r="38" customFormat="false" ht="12.75" hidden="false" customHeight="false" outlineLevel="0" collapsed="false">
      <c r="A38" s="168" t="s">
        <v>230</v>
      </c>
      <c r="B38" s="140" t="n">
        <v>3794</v>
      </c>
      <c r="C38" s="140" t="n">
        <v>1552</v>
      </c>
      <c r="D38" s="140" t="n">
        <v>1750</v>
      </c>
      <c r="E38" s="140" t="n">
        <v>366</v>
      </c>
      <c r="F38" s="140" t="n">
        <v>92</v>
      </c>
      <c r="G38" s="140" t="n">
        <v>22</v>
      </c>
      <c r="H38" s="140" t="n">
        <v>12</v>
      </c>
      <c r="I38" s="362" t="n">
        <v>1.77</v>
      </c>
    </row>
    <row r="39" customFormat="false" ht="12.75" hidden="false" customHeight="false" outlineLevel="0" collapsed="false">
      <c r="A39" s="168" t="s">
        <v>231</v>
      </c>
      <c r="B39" s="140" t="n">
        <v>2167</v>
      </c>
      <c r="C39" s="140" t="n">
        <v>430</v>
      </c>
      <c r="D39" s="140" t="n">
        <v>1059</v>
      </c>
      <c r="E39" s="140" t="n">
        <v>453</v>
      </c>
      <c r="F39" s="140" t="n">
        <v>139</v>
      </c>
      <c r="G39" s="140" t="n">
        <v>49</v>
      </c>
      <c r="H39" s="140" t="n">
        <v>37</v>
      </c>
      <c r="I39" s="362" t="n">
        <v>2.28</v>
      </c>
    </row>
    <row r="40" customFormat="false" ht="12.75" hidden="false" customHeight="false" outlineLevel="0" collapsed="false">
      <c r="A40" s="168" t="s">
        <v>232</v>
      </c>
      <c r="B40" s="114" t="n">
        <v>965</v>
      </c>
      <c r="C40" s="114" t="n">
        <v>88</v>
      </c>
      <c r="D40" s="114" t="n">
        <v>302</v>
      </c>
      <c r="E40" s="114" t="n">
        <v>266</v>
      </c>
      <c r="F40" s="114" t="n">
        <v>152</v>
      </c>
      <c r="G40" s="114" t="n">
        <v>75</v>
      </c>
      <c r="H40" s="114" t="n">
        <v>82</v>
      </c>
      <c r="I40" s="364" t="n">
        <v>3.18</v>
      </c>
    </row>
    <row r="41" customFormat="false" ht="12.75" hidden="false" customHeight="false" outlineLevel="0" collapsed="false">
      <c r="A41" s="168" t="s">
        <v>233</v>
      </c>
      <c r="B41" s="140" t="n">
        <v>221</v>
      </c>
      <c r="C41" s="140" t="n">
        <v>12</v>
      </c>
      <c r="D41" s="140" t="n">
        <v>36</v>
      </c>
      <c r="E41" s="140" t="n">
        <v>57</v>
      </c>
      <c r="F41" s="140" t="n">
        <v>53</v>
      </c>
      <c r="G41" s="140" t="n">
        <v>23</v>
      </c>
      <c r="H41" s="140" t="n">
        <v>40</v>
      </c>
      <c r="I41" s="362" t="n">
        <v>4.05</v>
      </c>
    </row>
    <row r="42" customFormat="false" ht="12.75" hidden="false" customHeight="false" outlineLevel="0" collapsed="false">
      <c r="A42" s="168" t="s">
        <v>486</v>
      </c>
      <c r="B42" s="140" t="n">
        <v>8</v>
      </c>
      <c r="C42" s="140" t="s">
        <v>114</v>
      </c>
      <c r="D42" s="140" t="s">
        <v>114</v>
      </c>
      <c r="E42" s="141" t="n">
        <v>2</v>
      </c>
      <c r="F42" s="141" t="n">
        <v>2</v>
      </c>
      <c r="G42" s="141" t="n">
        <v>2</v>
      </c>
      <c r="H42" s="141" t="n">
        <v>2</v>
      </c>
      <c r="I42" s="362" t="n">
        <v>4.75</v>
      </c>
    </row>
    <row r="43" customFormat="false" ht="12.75" hidden="false" customHeight="false" outlineLevel="0" collapsed="false">
      <c r="A43" s="168"/>
      <c r="B43" s="142"/>
      <c r="C43" s="141"/>
      <c r="D43" s="141"/>
      <c r="E43" s="141"/>
      <c r="F43" s="141"/>
      <c r="G43" s="141"/>
      <c r="H43" s="141"/>
      <c r="I43" s="362"/>
    </row>
    <row r="44" s="196" customFormat="true" ht="26.25" hidden="false" customHeight="false" outlineLevel="0" collapsed="false">
      <c r="A44" s="164" t="s">
        <v>551</v>
      </c>
      <c r="B44" s="367" t="n">
        <v>236259</v>
      </c>
      <c r="C44" s="221" t="n">
        <v>124826</v>
      </c>
      <c r="D44" s="221" t="n">
        <v>82539</v>
      </c>
      <c r="E44" s="221" t="n">
        <v>20745</v>
      </c>
      <c r="F44" s="221" t="n">
        <v>5265</v>
      </c>
      <c r="G44" s="221" t="n">
        <v>1687</v>
      </c>
      <c r="H44" s="221" t="n">
        <v>1195</v>
      </c>
      <c r="I44" s="368" t="n">
        <v>1.65</v>
      </c>
      <c r="J44" s="305"/>
    </row>
    <row r="45" customFormat="false" ht="12.75" hidden="false" customHeight="false" outlineLevel="0" collapsed="false">
      <c r="A45" s="168" t="s">
        <v>550</v>
      </c>
      <c r="B45" s="26" t="n">
        <v>180409</v>
      </c>
      <c r="C45" s="130" t="n">
        <v>98275</v>
      </c>
      <c r="D45" s="130" t="n">
        <v>63606</v>
      </c>
      <c r="E45" s="130" t="n">
        <v>14304</v>
      </c>
      <c r="F45" s="130" t="n">
        <v>3004</v>
      </c>
      <c r="G45" s="130" t="n">
        <v>796</v>
      </c>
      <c r="H45" s="130" t="n">
        <v>422</v>
      </c>
      <c r="I45" s="131" t="n">
        <v>1.59</v>
      </c>
    </row>
    <row r="46" customFormat="false" ht="12.75" hidden="false" customHeight="false" outlineLevel="0" collapsed="false">
      <c r="A46" s="168" t="s">
        <v>548</v>
      </c>
      <c r="B46" s="26" t="n">
        <v>2049</v>
      </c>
      <c r="C46" s="130" t="n">
        <v>1887</v>
      </c>
      <c r="D46" s="130" t="n">
        <v>157</v>
      </c>
      <c r="E46" s="130" t="n">
        <v>5</v>
      </c>
      <c r="F46" s="131" t="s">
        <v>114</v>
      </c>
      <c r="G46" s="131" t="s">
        <v>114</v>
      </c>
      <c r="H46" s="131" t="s">
        <v>114</v>
      </c>
      <c r="I46" s="131" t="n">
        <v>1.08</v>
      </c>
    </row>
    <row r="47" customFormat="false" ht="12.75" hidden="false" customHeight="false" outlineLevel="0" collapsed="false">
      <c r="A47" s="168" t="s">
        <v>229</v>
      </c>
      <c r="B47" s="140" t="n">
        <v>30606</v>
      </c>
      <c r="C47" s="141" t="n">
        <v>24637</v>
      </c>
      <c r="D47" s="141" t="n">
        <v>5373</v>
      </c>
      <c r="E47" s="141" t="n">
        <v>518</v>
      </c>
      <c r="F47" s="141" t="n">
        <v>74</v>
      </c>
      <c r="G47" s="141" t="n">
        <v>3</v>
      </c>
      <c r="H47" s="141" t="s">
        <v>114</v>
      </c>
      <c r="I47" s="362" t="n">
        <v>1.22</v>
      </c>
    </row>
    <row r="48" customFormat="false" ht="12.75" hidden="false" customHeight="false" outlineLevel="0" collapsed="false">
      <c r="A48" s="168" t="s">
        <v>230</v>
      </c>
      <c r="B48" s="140" t="n">
        <v>75786</v>
      </c>
      <c r="C48" s="140" t="n">
        <v>48492</v>
      </c>
      <c r="D48" s="140" t="n">
        <v>23555</v>
      </c>
      <c r="E48" s="140" t="n">
        <v>3184</v>
      </c>
      <c r="F48" s="140" t="n">
        <v>445</v>
      </c>
      <c r="G48" s="140" t="n">
        <v>85</v>
      </c>
      <c r="H48" s="140" t="n">
        <v>25</v>
      </c>
      <c r="I48" s="362" t="n">
        <v>1.42</v>
      </c>
    </row>
    <row r="49" customFormat="false" ht="12.75" hidden="false" customHeight="false" outlineLevel="0" collapsed="false">
      <c r="A49" s="168" t="s">
        <v>231</v>
      </c>
      <c r="B49" s="140" t="n">
        <v>53217</v>
      </c>
      <c r="C49" s="140" t="n">
        <v>19314</v>
      </c>
      <c r="D49" s="140" t="n">
        <v>26422</v>
      </c>
      <c r="E49" s="140" t="n">
        <v>6080</v>
      </c>
      <c r="F49" s="140" t="n">
        <v>1088</v>
      </c>
      <c r="G49" s="140" t="n">
        <v>209</v>
      </c>
      <c r="H49" s="140" t="n">
        <v>104</v>
      </c>
      <c r="I49" s="362" t="n">
        <v>1.81</v>
      </c>
    </row>
    <row r="50" customFormat="false" ht="12.75" hidden="false" customHeight="false" outlineLevel="0" collapsed="false">
      <c r="A50" s="168" t="s">
        <v>232</v>
      </c>
      <c r="B50" s="140" t="n">
        <v>16532</v>
      </c>
      <c r="C50" s="140" t="n">
        <v>3581</v>
      </c>
      <c r="D50" s="140" t="n">
        <v>7522</v>
      </c>
      <c r="E50" s="140" t="n">
        <v>3831</v>
      </c>
      <c r="F50" s="140" t="n">
        <v>1068</v>
      </c>
      <c r="G50" s="140" t="n">
        <v>336</v>
      </c>
      <c r="H50" s="140" t="n">
        <v>193</v>
      </c>
      <c r="I50" s="362" t="n">
        <v>2.26</v>
      </c>
    </row>
    <row r="51" customFormat="false" ht="12.75" hidden="false" customHeight="false" outlineLevel="0" collapsed="false">
      <c r="A51" s="168" t="s">
        <v>233</v>
      </c>
      <c r="B51" s="140" t="n">
        <v>2133</v>
      </c>
      <c r="C51" s="140" t="n">
        <v>351</v>
      </c>
      <c r="D51" s="140" t="n">
        <v>562</v>
      </c>
      <c r="E51" s="140" t="n">
        <v>658</v>
      </c>
      <c r="F51" s="140" t="n">
        <v>312</v>
      </c>
      <c r="G51" s="140" t="n">
        <v>156</v>
      </c>
      <c r="H51" s="140" t="n">
        <v>94</v>
      </c>
      <c r="I51" s="362" t="n">
        <v>2.88</v>
      </c>
    </row>
    <row r="52" customFormat="false" ht="12.75" hidden="false" customHeight="false" outlineLevel="0" collapsed="false">
      <c r="A52" s="168" t="s">
        <v>546</v>
      </c>
      <c r="B52" s="140" t="n">
        <v>86</v>
      </c>
      <c r="C52" s="140" t="n">
        <v>13</v>
      </c>
      <c r="D52" s="140" t="n">
        <v>15</v>
      </c>
      <c r="E52" s="140" t="n">
        <v>28</v>
      </c>
      <c r="F52" s="140" t="n">
        <v>17</v>
      </c>
      <c r="G52" s="140" t="n">
        <v>7</v>
      </c>
      <c r="H52" s="140" t="n">
        <v>6</v>
      </c>
      <c r="I52" s="362" t="n">
        <v>3.16</v>
      </c>
    </row>
    <row r="53" s="196" customFormat="true" ht="25.5" hidden="false" customHeight="false" outlineLevel="0" collapsed="false">
      <c r="A53" s="168" t="s">
        <v>547</v>
      </c>
      <c r="B53" s="96" t="n">
        <v>55850</v>
      </c>
      <c r="C53" s="96" t="n">
        <v>26551</v>
      </c>
      <c r="D53" s="96" t="n">
        <v>18933</v>
      </c>
      <c r="E53" s="96" t="n">
        <v>6441</v>
      </c>
      <c r="F53" s="96" t="n">
        <v>2261</v>
      </c>
      <c r="G53" s="96" t="n">
        <v>891</v>
      </c>
      <c r="H53" s="96" t="n">
        <v>773</v>
      </c>
      <c r="I53" s="363" t="n">
        <v>1.84</v>
      </c>
      <c r="J53" s="305"/>
    </row>
    <row r="54" customFormat="false" ht="12.75" hidden="false" customHeight="false" outlineLevel="0" collapsed="false">
      <c r="A54" s="168" t="s">
        <v>548</v>
      </c>
      <c r="B54" s="140" t="n">
        <v>7345</v>
      </c>
      <c r="C54" s="140" t="n">
        <v>6687</v>
      </c>
      <c r="D54" s="140" t="n">
        <v>631</v>
      </c>
      <c r="E54" s="140" t="n">
        <v>27</v>
      </c>
      <c r="F54" s="140" t="s">
        <v>114</v>
      </c>
      <c r="G54" s="100" t="s">
        <v>114</v>
      </c>
      <c r="H54" s="100" t="s">
        <v>114</v>
      </c>
      <c r="I54" s="362" t="n">
        <v>1.09</v>
      </c>
    </row>
    <row r="55" customFormat="false" ht="12.75" hidden="false" customHeight="false" outlineLevel="0" collapsed="false">
      <c r="A55" s="168" t="s">
        <v>229</v>
      </c>
      <c r="B55" s="140" t="n">
        <v>18946</v>
      </c>
      <c r="C55" s="140" t="n">
        <v>12114</v>
      </c>
      <c r="D55" s="140" t="n">
        <v>5652</v>
      </c>
      <c r="E55" s="140" t="n">
        <v>998</v>
      </c>
      <c r="F55" s="140" t="n">
        <v>149</v>
      </c>
      <c r="G55" s="140" t="n">
        <v>28</v>
      </c>
      <c r="H55" s="140" t="n">
        <v>5</v>
      </c>
      <c r="I55" s="362" t="n">
        <v>1.43</v>
      </c>
    </row>
    <row r="56" customFormat="false" ht="12.75" hidden="false" customHeight="false" outlineLevel="0" collapsed="false">
      <c r="A56" s="168" t="s">
        <v>230</v>
      </c>
      <c r="B56" s="140" t="n">
        <v>17080</v>
      </c>
      <c r="C56" s="140" t="n">
        <v>6113</v>
      </c>
      <c r="D56" s="140" t="n">
        <v>7733</v>
      </c>
      <c r="E56" s="140" t="n">
        <v>2307</v>
      </c>
      <c r="F56" s="140" t="n">
        <v>662</v>
      </c>
      <c r="G56" s="140" t="n">
        <v>189</v>
      </c>
      <c r="H56" s="140" t="n">
        <v>76</v>
      </c>
      <c r="I56" s="362" t="n">
        <v>1.91</v>
      </c>
    </row>
    <row r="57" customFormat="false" ht="12.75" hidden="false" customHeight="false" outlineLevel="0" collapsed="false">
      <c r="A57" s="168" t="s">
        <v>231</v>
      </c>
      <c r="B57" s="140" t="n">
        <v>8660</v>
      </c>
      <c r="C57" s="140" t="n">
        <v>1353</v>
      </c>
      <c r="D57" s="140" t="n">
        <v>3897</v>
      </c>
      <c r="E57" s="140" t="n">
        <v>2065</v>
      </c>
      <c r="F57" s="140" t="n">
        <v>786</v>
      </c>
      <c r="G57" s="140" t="n">
        <v>326</v>
      </c>
      <c r="H57" s="140" t="n">
        <v>233</v>
      </c>
      <c r="I57" s="362" t="n">
        <v>2.5</v>
      </c>
    </row>
    <row r="58" customFormat="false" ht="12.75" hidden="false" customHeight="false" outlineLevel="0" collapsed="false">
      <c r="A58" s="168" t="s">
        <v>232</v>
      </c>
      <c r="B58" s="140" t="n">
        <v>3160</v>
      </c>
      <c r="C58" s="140" t="n">
        <v>258</v>
      </c>
      <c r="D58" s="140" t="n">
        <v>919</v>
      </c>
      <c r="E58" s="140" t="n">
        <v>889</v>
      </c>
      <c r="F58" s="140" t="n">
        <v>521</v>
      </c>
      <c r="G58" s="140" t="n">
        <v>266</v>
      </c>
      <c r="H58" s="140" t="n">
        <v>307</v>
      </c>
      <c r="I58" s="362" t="n">
        <v>3.27</v>
      </c>
    </row>
    <row r="59" customFormat="false" ht="12.75" hidden="false" customHeight="false" outlineLevel="0" collapsed="false">
      <c r="A59" s="168" t="s">
        <v>233</v>
      </c>
      <c r="B59" s="140" t="n">
        <v>633</v>
      </c>
      <c r="C59" s="140" t="n">
        <v>26</v>
      </c>
      <c r="D59" s="140" t="n">
        <v>97</v>
      </c>
      <c r="E59" s="140" t="n">
        <v>149</v>
      </c>
      <c r="F59" s="140" t="n">
        <v>138</v>
      </c>
      <c r="G59" s="140" t="n">
        <v>78</v>
      </c>
      <c r="H59" s="140" t="n">
        <v>145</v>
      </c>
      <c r="I59" s="362" t="n">
        <v>4.25</v>
      </c>
    </row>
    <row r="60" customFormat="false" ht="12.75" hidden="false" customHeight="false" outlineLevel="0" collapsed="false">
      <c r="A60" s="168" t="s">
        <v>486</v>
      </c>
      <c r="B60" s="140" t="n">
        <v>26</v>
      </c>
      <c r="C60" s="140" t="s">
        <v>114</v>
      </c>
      <c r="D60" s="140" t="n">
        <v>4</v>
      </c>
      <c r="E60" s="140" t="n">
        <v>6</v>
      </c>
      <c r="F60" s="140" t="n">
        <v>5</v>
      </c>
      <c r="G60" s="140" t="n">
        <v>4</v>
      </c>
      <c r="H60" s="140" t="n">
        <v>7</v>
      </c>
      <c r="I60" s="362" t="n">
        <v>4.5</v>
      </c>
    </row>
    <row r="61" customFormat="false" ht="12.75" hidden="false" customHeight="false" outlineLevel="0" collapsed="false">
      <c r="A61" s="168"/>
      <c r="B61" s="140"/>
      <c r="C61" s="140"/>
      <c r="D61" s="140"/>
      <c r="E61" s="140"/>
      <c r="F61" s="140"/>
      <c r="G61" s="140"/>
      <c r="H61" s="140"/>
      <c r="I61" s="362"/>
    </row>
    <row r="62" s="366" customFormat="true" ht="26.25" hidden="false" customHeight="false" outlineLevel="0" collapsed="false">
      <c r="A62" s="164" t="s">
        <v>552</v>
      </c>
      <c r="B62" s="111" t="n">
        <v>20323</v>
      </c>
      <c r="C62" s="111" t="n">
        <v>6356</v>
      </c>
      <c r="D62" s="111" t="n">
        <v>7220</v>
      </c>
      <c r="E62" s="111" t="n">
        <v>3899</v>
      </c>
      <c r="F62" s="111" t="n">
        <v>1580</v>
      </c>
      <c r="G62" s="111" t="n">
        <v>629</v>
      </c>
      <c r="H62" s="111" t="n">
        <v>639</v>
      </c>
      <c r="I62" s="361" t="n">
        <v>2.29</v>
      </c>
      <c r="J62" s="365"/>
    </row>
    <row r="63" customFormat="false" ht="12.75" hidden="false" customHeight="false" outlineLevel="0" collapsed="false">
      <c r="A63" s="168" t="s">
        <v>550</v>
      </c>
      <c r="B63" s="140" t="n">
        <v>17090</v>
      </c>
      <c r="C63" s="140" t="n">
        <v>4514</v>
      </c>
      <c r="D63" s="140" t="n">
        <v>6339</v>
      </c>
      <c r="E63" s="140" t="n">
        <v>3603</v>
      </c>
      <c r="F63" s="140" t="n">
        <v>1463</v>
      </c>
      <c r="G63" s="140" t="n">
        <v>580</v>
      </c>
      <c r="H63" s="140" t="n">
        <v>591</v>
      </c>
      <c r="I63" s="362" t="n">
        <v>2.4</v>
      </c>
    </row>
    <row r="64" customFormat="false" ht="12.75" hidden="false" customHeight="false" outlineLevel="0" collapsed="false">
      <c r="A64" s="168" t="s">
        <v>548</v>
      </c>
      <c r="B64" s="140" t="n">
        <v>222</v>
      </c>
      <c r="C64" s="140" t="n">
        <v>180</v>
      </c>
      <c r="D64" s="140" t="n">
        <v>38</v>
      </c>
      <c r="E64" s="140" t="n">
        <v>4</v>
      </c>
      <c r="F64" s="100" t="s">
        <v>114</v>
      </c>
      <c r="G64" s="100" t="s">
        <v>114</v>
      </c>
      <c r="H64" s="100" t="s">
        <v>114</v>
      </c>
      <c r="I64" s="362" t="n">
        <v>1.21</v>
      </c>
    </row>
    <row r="65" customFormat="false" ht="12.75" hidden="false" customHeight="false" outlineLevel="0" collapsed="false">
      <c r="A65" s="168" t="s">
        <v>229</v>
      </c>
      <c r="B65" s="140" t="n">
        <v>2744</v>
      </c>
      <c r="C65" s="140" t="n">
        <v>1503</v>
      </c>
      <c r="D65" s="140" t="n">
        <v>1013</v>
      </c>
      <c r="E65" s="140" t="n">
        <v>193</v>
      </c>
      <c r="F65" s="140" t="n">
        <v>30</v>
      </c>
      <c r="G65" s="140" t="n">
        <v>4</v>
      </c>
      <c r="H65" s="140" t="n">
        <v>1</v>
      </c>
      <c r="I65" s="362" t="n">
        <v>1.55</v>
      </c>
    </row>
    <row r="66" customFormat="false" ht="12.75" hidden="false" customHeight="false" outlineLevel="0" collapsed="false">
      <c r="A66" s="168" t="s">
        <v>230</v>
      </c>
      <c r="B66" s="140" t="n">
        <v>5764</v>
      </c>
      <c r="C66" s="140" t="n">
        <v>1811</v>
      </c>
      <c r="D66" s="140" t="n">
        <v>2702</v>
      </c>
      <c r="E66" s="140" t="n">
        <v>958</v>
      </c>
      <c r="F66" s="140" t="n">
        <v>213</v>
      </c>
      <c r="G66" s="140" t="n">
        <v>65</v>
      </c>
      <c r="H66" s="140" t="n">
        <v>15</v>
      </c>
      <c r="I66" s="362" t="n">
        <v>1.97</v>
      </c>
    </row>
    <row r="67" customFormat="false" ht="12.75" hidden="false" customHeight="false" outlineLevel="0" collapsed="false">
      <c r="A67" s="168" t="s">
        <v>231</v>
      </c>
      <c r="B67" s="140" t="n">
        <v>5058</v>
      </c>
      <c r="C67" s="140" t="n">
        <v>788</v>
      </c>
      <c r="D67" s="140" t="n">
        <v>1928</v>
      </c>
      <c r="E67" s="140" t="n">
        <v>1459</v>
      </c>
      <c r="F67" s="140" t="n">
        <v>581</v>
      </c>
      <c r="G67" s="140" t="n">
        <v>167</v>
      </c>
      <c r="H67" s="140" t="n">
        <v>135</v>
      </c>
      <c r="I67" s="362" t="n">
        <v>2.59</v>
      </c>
    </row>
    <row r="68" customFormat="false" ht="12.75" hidden="false" customHeight="false" outlineLevel="0" collapsed="false">
      <c r="A68" s="168" t="s">
        <v>232</v>
      </c>
      <c r="B68" s="140" t="n">
        <v>2639</v>
      </c>
      <c r="C68" s="140" t="n">
        <v>203</v>
      </c>
      <c r="D68" s="140" t="n">
        <v>589</v>
      </c>
      <c r="E68" s="140" t="n">
        <v>842</v>
      </c>
      <c r="F68" s="140" t="n">
        <v>514</v>
      </c>
      <c r="G68" s="140" t="n">
        <v>235</v>
      </c>
      <c r="H68" s="140" t="n">
        <v>256</v>
      </c>
      <c r="I68" s="362" t="n">
        <v>3.39</v>
      </c>
    </row>
    <row r="69" customFormat="false" ht="12.75" hidden="false" customHeight="false" outlineLevel="0" collapsed="false">
      <c r="A69" s="168" t="s">
        <v>233</v>
      </c>
      <c r="B69" s="140" t="n">
        <v>631</v>
      </c>
      <c r="C69" s="140" t="n">
        <v>26</v>
      </c>
      <c r="D69" s="140" t="n">
        <v>67</v>
      </c>
      <c r="E69" s="140" t="n">
        <v>139</v>
      </c>
      <c r="F69" s="140" t="n">
        <v>118</v>
      </c>
      <c r="G69" s="140" t="n">
        <v>109</v>
      </c>
      <c r="H69" s="140" t="n">
        <v>172</v>
      </c>
      <c r="I69" s="362" t="n">
        <v>4.59</v>
      </c>
    </row>
    <row r="70" customFormat="false" ht="12.75" hidden="false" customHeight="false" outlineLevel="0" collapsed="false">
      <c r="A70" s="168" t="s">
        <v>486</v>
      </c>
      <c r="B70" s="114" t="n">
        <v>32</v>
      </c>
      <c r="C70" s="114" t="n">
        <v>3</v>
      </c>
      <c r="D70" s="100" t="n">
        <v>2</v>
      </c>
      <c r="E70" s="114" t="n">
        <v>8</v>
      </c>
      <c r="F70" s="114" t="n">
        <v>7</v>
      </c>
      <c r="G70" s="114" t="s">
        <v>114</v>
      </c>
      <c r="H70" s="114" t="n">
        <v>12</v>
      </c>
      <c r="I70" s="364" t="n">
        <v>4.97</v>
      </c>
    </row>
    <row r="71" s="196" customFormat="true" ht="25.5" hidden="false" customHeight="false" outlineLevel="0" collapsed="false">
      <c r="A71" s="168" t="s">
        <v>547</v>
      </c>
      <c r="B71" s="96" t="n">
        <v>3233</v>
      </c>
      <c r="C71" s="96" t="n">
        <v>1842</v>
      </c>
      <c r="D71" s="96" t="n">
        <v>881</v>
      </c>
      <c r="E71" s="96" t="n">
        <v>296</v>
      </c>
      <c r="F71" s="96" t="n">
        <v>117</v>
      </c>
      <c r="G71" s="96" t="n">
        <v>49</v>
      </c>
      <c r="H71" s="96" t="n">
        <v>48</v>
      </c>
      <c r="I71" s="363" t="n">
        <v>1.71</v>
      </c>
      <c r="J71" s="305"/>
    </row>
    <row r="72" customFormat="false" ht="12.75" hidden="false" customHeight="false" outlineLevel="0" collapsed="false">
      <c r="A72" s="168" t="s">
        <v>548</v>
      </c>
      <c r="B72" s="140" t="n">
        <v>662</v>
      </c>
      <c r="C72" s="140" t="n">
        <v>620</v>
      </c>
      <c r="D72" s="140" t="n">
        <v>42</v>
      </c>
      <c r="E72" s="140" t="s">
        <v>114</v>
      </c>
      <c r="F72" s="100" t="s">
        <v>114</v>
      </c>
      <c r="G72" s="100" t="s">
        <v>114</v>
      </c>
      <c r="H72" s="100" t="s">
        <v>114</v>
      </c>
      <c r="I72" s="362" t="n">
        <v>1.06</v>
      </c>
    </row>
    <row r="73" customFormat="false" ht="12.75" hidden="false" customHeight="false" outlineLevel="0" collapsed="false">
      <c r="A73" s="168" t="s">
        <v>229</v>
      </c>
      <c r="B73" s="140" t="n">
        <v>1124</v>
      </c>
      <c r="C73" s="140" t="n">
        <v>793</v>
      </c>
      <c r="D73" s="140" t="n">
        <v>276</v>
      </c>
      <c r="E73" s="140" t="n">
        <v>49</v>
      </c>
      <c r="F73" s="140" t="n">
        <v>6</v>
      </c>
      <c r="G73" s="100" t="s">
        <v>114</v>
      </c>
      <c r="H73" s="140" t="s">
        <v>114</v>
      </c>
      <c r="I73" s="362" t="n">
        <v>1.35</v>
      </c>
    </row>
    <row r="74" customFormat="false" ht="12.75" hidden="false" customHeight="false" outlineLevel="0" collapsed="false">
      <c r="A74" s="168" t="s">
        <v>230</v>
      </c>
      <c r="B74" s="140" t="n">
        <v>831</v>
      </c>
      <c r="C74" s="140" t="n">
        <v>328</v>
      </c>
      <c r="D74" s="140" t="n">
        <v>366</v>
      </c>
      <c r="E74" s="140" t="n">
        <v>103</v>
      </c>
      <c r="F74" s="140" t="n">
        <v>25</v>
      </c>
      <c r="G74" s="140" t="n">
        <v>7</v>
      </c>
      <c r="H74" s="140" t="n">
        <v>2</v>
      </c>
      <c r="I74" s="362" t="n">
        <v>1.83</v>
      </c>
    </row>
    <row r="75" customFormat="false" ht="12.75" hidden="false" customHeight="false" outlineLevel="0" collapsed="false">
      <c r="A75" s="168" t="s">
        <v>231</v>
      </c>
      <c r="B75" s="140" t="n">
        <v>380</v>
      </c>
      <c r="C75" s="140" t="n">
        <v>77</v>
      </c>
      <c r="D75" s="140" t="n">
        <v>135</v>
      </c>
      <c r="E75" s="140" t="n">
        <v>98</v>
      </c>
      <c r="F75" s="140" t="n">
        <v>43</v>
      </c>
      <c r="G75" s="140" t="n">
        <v>17</v>
      </c>
      <c r="H75" s="140" t="n">
        <v>10</v>
      </c>
      <c r="I75" s="362" t="n">
        <v>2.53</v>
      </c>
    </row>
    <row r="76" customFormat="false" ht="12.75" hidden="false" customHeight="false" outlineLevel="0" collapsed="false">
      <c r="A76" s="168" t="s">
        <v>232</v>
      </c>
      <c r="B76" s="140" t="n">
        <v>188</v>
      </c>
      <c r="C76" s="140" t="n">
        <v>20</v>
      </c>
      <c r="D76" s="140" t="n">
        <v>56</v>
      </c>
      <c r="E76" s="140" t="n">
        <v>45</v>
      </c>
      <c r="F76" s="140" t="n">
        <v>31</v>
      </c>
      <c r="G76" s="140" t="n">
        <v>18</v>
      </c>
      <c r="H76" s="140" t="n">
        <v>18</v>
      </c>
      <c r="I76" s="362" t="n">
        <v>3.21</v>
      </c>
    </row>
    <row r="77" customFormat="false" ht="12.75" hidden="false" customHeight="false" outlineLevel="0" collapsed="false">
      <c r="A77" s="168" t="s">
        <v>233</v>
      </c>
      <c r="B77" s="140" t="n">
        <v>46</v>
      </c>
      <c r="C77" s="140" t="n">
        <v>4</v>
      </c>
      <c r="D77" s="140" t="n">
        <v>6</v>
      </c>
      <c r="E77" s="140" t="n">
        <v>1</v>
      </c>
      <c r="F77" s="140" t="n">
        <v>11</v>
      </c>
      <c r="G77" s="140" t="n">
        <v>7</v>
      </c>
      <c r="H77" s="140" t="n">
        <v>17</v>
      </c>
      <c r="I77" s="362" t="n">
        <v>4.89</v>
      </c>
    </row>
    <row r="78" customFormat="false" ht="12.75" hidden="false" customHeight="false" outlineLevel="0" collapsed="false">
      <c r="A78" s="168" t="s">
        <v>486</v>
      </c>
      <c r="B78" s="140" t="n">
        <v>2</v>
      </c>
      <c r="C78" s="100" t="s">
        <v>114</v>
      </c>
      <c r="D78" s="100" t="s">
        <v>114</v>
      </c>
      <c r="E78" s="140" t="s">
        <v>114</v>
      </c>
      <c r="F78" s="140" t="n">
        <v>1</v>
      </c>
      <c r="G78" s="100" t="s">
        <v>114</v>
      </c>
      <c r="H78" s="140" t="n">
        <v>1</v>
      </c>
      <c r="I78" s="362" t="n">
        <v>5</v>
      </c>
    </row>
    <row r="79" customFormat="false" ht="12.75" hidden="false" customHeight="false" outlineLevel="0" collapsed="false">
      <c r="A79" s="168"/>
      <c r="B79" s="140"/>
      <c r="C79" s="100"/>
      <c r="D79" s="100"/>
      <c r="E79" s="140"/>
      <c r="F79" s="140"/>
      <c r="G79" s="100"/>
      <c r="H79" s="140"/>
      <c r="I79" s="362"/>
    </row>
    <row r="80" s="366" customFormat="true" ht="26.25" hidden="false" customHeight="false" outlineLevel="0" collapsed="false">
      <c r="A80" s="164" t="s">
        <v>553</v>
      </c>
      <c r="B80" s="111" t="n">
        <v>21577</v>
      </c>
      <c r="C80" s="111" t="n">
        <v>8929</v>
      </c>
      <c r="D80" s="111" t="n">
        <v>8766</v>
      </c>
      <c r="E80" s="111" t="n">
        <v>2821</v>
      </c>
      <c r="F80" s="111" t="n">
        <v>734</v>
      </c>
      <c r="G80" s="111" t="n">
        <v>203</v>
      </c>
      <c r="H80" s="111" t="n">
        <v>123</v>
      </c>
      <c r="I80" s="361" t="n">
        <v>1.84</v>
      </c>
      <c r="J80" s="365"/>
    </row>
    <row r="81" customFormat="false" ht="12.75" hidden="false" customHeight="false" outlineLevel="0" collapsed="false">
      <c r="A81" s="168" t="s">
        <v>550</v>
      </c>
      <c r="B81" s="140" t="n">
        <v>14844</v>
      </c>
      <c r="C81" s="140" t="n">
        <v>6361</v>
      </c>
      <c r="D81" s="140" t="n">
        <v>6082</v>
      </c>
      <c r="E81" s="140" t="n">
        <v>1828</v>
      </c>
      <c r="F81" s="140" t="n">
        <v>415</v>
      </c>
      <c r="G81" s="140" t="n">
        <v>101</v>
      </c>
      <c r="H81" s="140" t="n">
        <v>56</v>
      </c>
      <c r="I81" s="362" t="n">
        <v>1.79</v>
      </c>
    </row>
    <row r="82" customFormat="false" ht="12.75" hidden="false" customHeight="false" outlineLevel="0" collapsed="false">
      <c r="A82" s="168" t="s">
        <v>545</v>
      </c>
      <c r="B82" s="140" t="n">
        <v>63</v>
      </c>
      <c r="C82" s="140" t="n">
        <v>55</v>
      </c>
      <c r="D82" s="140" t="n">
        <v>6</v>
      </c>
      <c r="E82" s="140" t="n">
        <v>2</v>
      </c>
      <c r="F82" s="100" t="s">
        <v>114</v>
      </c>
      <c r="G82" s="100" t="s">
        <v>114</v>
      </c>
      <c r="H82" s="100" t="s">
        <v>114</v>
      </c>
      <c r="I82" s="362" t="n">
        <v>1.16</v>
      </c>
    </row>
    <row r="83" customFormat="false" ht="12.75" hidden="false" customHeight="false" outlineLevel="0" collapsed="false">
      <c r="A83" s="168" t="s">
        <v>229</v>
      </c>
      <c r="B83" s="140" t="n">
        <v>1459</v>
      </c>
      <c r="C83" s="140" t="n">
        <v>1114</v>
      </c>
      <c r="D83" s="140" t="n">
        <v>311</v>
      </c>
      <c r="E83" s="140" t="n">
        <v>32</v>
      </c>
      <c r="F83" s="140" t="n">
        <v>1</v>
      </c>
      <c r="G83" s="100" t="n">
        <v>1</v>
      </c>
      <c r="H83" s="100" t="s">
        <v>114</v>
      </c>
      <c r="I83" s="362" t="n">
        <v>1.26</v>
      </c>
    </row>
    <row r="84" customFormat="false" ht="12.75" hidden="false" customHeight="false" outlineLevel="0" collapsed="false">
      <c r="A84" s="168" t="s">
        <v>230</v>
      </c>
      <c r="B84" s="140" t="n">
        <v>5084</v>
      </c>
      <c r="C84" s="140" t="n">
        <v>2861</v>
      </c>
      <c r="D84" s="140" t="n">
        <v>1904</v>
      </c>
      <c r="E84" s="140" t="n">
        <v>280</v>
      </c>
      <c r="F84" s="140" t="n">
        <v>35</v>
      </c>
      <c r="G84" s="140" t="n">
        <v>1</v>
      </c>
      <c r="H84" s="140" t="n">
        <v>3</v>
      </c>
      <c r="I84" s="362" t="n">
        <v>1.51</v>
      </c>
    </row>
    <row r="85" customFormat="false" ht="12.75" hidden="false" customHeight="false" outlineLevel="0" collapsed="false">
      <c r="A85" s="168" t="s">
        <v>231</v>
      </c>
      <c r="B85" s="140" t="n">
        <v>5387</v>
      </c>
      <c r="C85" s="140" t="n">
        <v>1786</v>
      </c>
      <c r="D85" s="140" t="n">
        <v>2677</v>
      </c>
      <c r="E85" s="140" t="n">
        <v>741</v>
      </c>
      <c r="F85" s="140" t="n">
        <v>148</v>
      </c>
      <c r="G85" s="140" t="n">
        <v>26</v>
      </c>
      <c r="H85" s="140" t="n">
        <v>8</v>
      </c>
      <c r="I85" s="362" t="n">
        <v>1.88</v>
      </c>
    </row>
    <row r="86" customFormat="false" ht="12.75" hidden="false" customHeight="false" outlineLevel="0" collapsed="false">
      <c r="A86" s="168" t="s">
        <v>232</v>
      </c>
      <c r="B86" s="140" t="n">
        <v>2394</v>
      </c>
      <c r="C86" s="140" t="n">
        <v>478</v>
      </c>
      <c r="D86" s="140" t="n">
        <v>1044</v>
      </c>
      <c r="E86" s="140" t="n">
        <v>639</v>
      </c>
      <c r="F86" s="140" t="n">
        <v>161</v>
      </c>
      <c r="G86" s="140" t="n">
        <v>45</v>
      </c>
      <c r="H86" s="140" t="n">
        <v>27</v>
      </c>
      <c r="I86" s="362" t="n">
        <v>2.31</v>
      </c>
    </row>
    <row r="87" customFormat="false" ht="12.75" hidden="false" customHeight="false" outlineLevel="0" collapsed="false">
      <c r="A87" s="168" t="s">
        <v>233</v>
      </c>
      <c r="B87" s="140" t="n">
        <v>437</v>
      </c>
      <c r="C87" s="140" t="n">
        <v>64</v>
      </c>
      <c r="D87" s="140" t="n">
        <v>136</v>
      </c>
      <c r="E87" s="140" t="n">
        <v>130</v>
      </c>
      <c r="F87" s="140" t="n">
        <v>62</v>
      </c>
      <c r="G87" s="140" t="n">
        <v>28</v>
      </c>
      <c r="H87" s="140" t="n">
        <v>17</v>
      </c>
      <c r="I87" s="362" t="n">
        <v>2.81</v>
      </c>
    </row>
    <row r="88" customFormat="false" ht="12.75" hidden="false" customHeight="false" outlineLevel="0" collapsed="false">
      <c r="A88" s="168" t="s">
        <v>486</v>
      </c>
      <c r="B88" s="114" t="n">
        <v>20</v>
      </c>
      <c r="C88" s="114" t="n">
        <v>3</v>
      </c>
      <c r="D88" s="114" t="n">
        <v>4</v>
      </c>
      <c r="E88" s="114" t="n">
        <v>4</v>
      </c>
      <c r="F88" s="114" t="n">
        <v>8</v>
      </c>
      <c r="G88" s="114" t="s">
        <v>114</v>
      </c>
      <c r="H88" s="114" t="n">
        <v>1</v>
      </c>
      <c r="I88" s="364" t="n">
        <v>3</v>
      </c>
    </row>
    <row r="89" s="196" customFormat="true" ht="25.5" hidden="false" customHeight="false" outlineLevel="0" collapsed="false">
      <c r="A89" s="168" t="s">
        <v>547</v>
      </c>
      <c r="B89" s="96" t="n">
        <v>6733</v>
      </c>
      <c r="C89" s="96" t="n">
        <v>2568</v>
      </c>
      <c r="D89" s="96" t="n">
        <v>2684</v>
      </c>
      <c r="E89" s="96" t="n">
        <v>993</v>
      </c>
      <c r="F89" s="96" t="n">
        <v>319</v>
      </c>
      <c r="G89" s="96" t="n">
        <v>102</v>
      </c>
      <c r="H89" s="96" t="n">
        <v>67</v>
      </c>
      <c r="I89" s="363" t="n">
        <v>1.96</v>
      </c>
      <c r="J89" s="305"/>
    </row>
    <row r="90" customFormat="false" ht="12.75" hidden="false" customHeight="false" outlineLevel="0" collapsed="false">
      <c r="A90" s="168" t="s">
        <v>548</v>
      </c>
      <c r="B90" s="140" t="n">
        <v>384</v>
      </c>
      <c r="C90" s="140" t="n">
        <v>358</v>
      </c>
      <c r="D90" s="140" t="n">
        <v>26</v>
      </c>
      <c r="E90" s="140" t="s">
        <v>114</v>
      </c>
      <c r="F90" s="140" t="s">
        <v>114</v>
      </c>
      <c r="G90" s="100" t="s">
        <v>114</v>
      </c>
      <c r="H90" s="100" t="s">
        <v>114</v>
      </c>
      <c r="I90" s="362" t="n">
        <v>1.07</v>
      </c>
    </row>
    <row r="91" customFormat="false" ht="12.75" hidden="false" customHeight="false" outlineLevel="0" collapsed="false">
      <c r="A91" s="168" t="s">
        <v>229</v>
      </c>
      <c r="B91" s="140" t="n">
        <v>1638</v>
      </c>
      <c r="C91" s="140" t="n">
        <v>1070</v>
      </c>
      <c r="D91" s="140" t="n">
        <v>490</v>
      </c>
      <c r="E91" s="140" t="n">
        <v>68</v>
      </c>
      <c r="F91" s="140" t="n">
        <v>8</v>
      </c>
      <c r="G91" s="140" t="n">
        <v>2</v>
      </c>
      <c r="H91" s="100" t="s">
        <v>114</v>
      </c>
      <c r="I91" s="362" t="n">
        <v>1.4</v>
      </c>
    </row>
    <row r="92" customFormat="false" ht="12.75" hidden="false" customHeight="false" outlineLevel="0" collapsed="false">
      <c r="A92" s="168" t="s">
        <v>230</v>
      </c>
      <c r="B92" s="140" t="n">
        <v>2357</v>
      </c>
      <c r="C92" s="140" t="n">
        <v>839</v>
      </c>
      <c r="D92" s="140" t="n">
        <v>1151</v>
      </c>
      <c r="E92" s="140" t="n">
        <v>290</v>
      </c>
      <c r="F92" s="140" t="n">
        <v>60</v>
      </c>
      <c r="G92" s="140" t="n">
        <v>14</v>
      </c>
      <c r="H92" s="140" t="n">
        <v>3</v>
      </c>
      <c r="I92" s="362" t="n">
        <v>1.84</v>
      </c>
    </row>
    <row r="93" customFormat="false" ht="12.75" hidden="false" customHeight="false" outlineLevel="0" collapsed="false">
      <c r="A93" s="168" t="s">
        <v>231</v>
      </c>
      <c r="B93" s="140" t="n">
        <v>1579</v>
      </c>
      <c r="C93" s="140" t="n">
        <v>237</v>
      </c>
      <c r="D93" s="140" t="n">
        <v>774</v>
      </c>
      <c r="E93" s="140" t="n">
        <v>388</v>
      </c>
      <c r="F93" s="140" t="n">
        <v>129</v>
      </c>
      <c r="G93" s="140" t="n">
        <v>31</v>
      </c>
      <c r="H93" s="140" t="n">
        <v>20</v>
      </c>
      <c r="I93" s="362" t="n">
        <v>2.37</v>
      </c>
    </row>
    <row r="94" customFormat="false" ht="12.75" hidden="false" customHeight="false" outlineLevel="0" collapsed="false">
      <c r="A94" s="168" t="s">
        <v>232</v>
      </c>
      <c r="B94" s="140" t="n">
        <v>651</v>
      </c>
      <c r="C94" s="140" t="n">
        <v>53</v>
      </c>
      <c r="D94" s="140" t="n">
        <v>225</v>
      </c>
      <c r="E94" s="140" t="n">
        <v>207</v>
      </c>
      <c r="F94" s="140" t="n">
        <v>96</v>
      </c>
      <c r="G94" s="140" t="n">
        <v>42</v>
      </c>
      <c r="H94" s="140" t="n">
        <v>28</v>
      </c>
      <c r="I94" s="362" t="n">
        <v>2.94</v>
      </c>
    </row>
    <row r="95" customFormat="false" ht="12.75" hidden="false" customHeight="false" outlineLevel="0" collapsed="false">
      <c r="A95" s="168" t="s">
        <v>233</v>
      </c>
      <c r="B95" s="140" t="n">
        <v>116</v>
      </c>
      <c r="C95" s="140" t="n">
        <v>10</v>
      </c>
      <c r="D95" s="140" t="n">
        <v>18</v>
      </c>
      <c r="E95" s="140" t="n">
        <v>38</v>
      </c>
      <c r="F95" s="140" t="n">
        <v>25</v>
      </c>
      <c r="G95" s="140" t="n">
        <v>11</v>
      </c>
      <c r="H95" s="140" t="n">
        <v>14</v>
      </c>
      <c r="I95" s="362" t="n">
        <v>3.6</v>
      </c>
    </row>
    <row r="96" customFormat="false" ht="12.75" hidden="false" customHeight="false" outlineLevel="0" collapsed="false">
      <c r="A96" s="168" t="s">
        <v>486</v>
      </c>
      <c r="B96" s="140" t="n">
        <v>8</v>
      </c>
      <c r="C96" s="100" t="n">
        <v>1</v>
      </c>
      <c r="D96" s="140" t="s">
        <v>114</v>
      </c>
      <c r="E96" s="140" t="n">
        <v>2</v>
      </c>
      <c r="F96" s="140" t="n">
        <v>1</v>
      </c>
      <c r="G96" s="140" t="n">
        <v>2</v>
      </c>
      <c r="H96" s="140" t="n">
        <v>2</v>
      </c>
      <c r="I96" s="362" t="n">
        <v>4.63</v>
      </c>
    </row>
    <row r="97" customFormat="false" ht="12.75" hidden="false" customHeight="false" outlineLevel="0" collapsed="false">
      <c r="A97" s="168"/>
      <c r="B97" s="100"/>
      <c r="C97" s="100"/>
      <c r="D97" s="100"/>
      <c r="E97" s="100"/>
      <c r="F97" s="100"/>
      <c r="G97" s="100"/>
      <c r="H97" s="100"/>
      <c r="I97" s="362"/>
    </row>
    <row r="98" s="366" customFormat="true" ht="39" hidden="false" customHeight="false" outlineLevel="0" collapsed="false">
      <c r="A98" s="164" t="s">
        <v>554</v>
      </c>
      <c r="B98" s="111" t="n">
        <v>40045</v>
      </c>
      <c r="C98" s="111" t="n">
        <v>19024</v>
      </c>
      <c r="D98" s="111" t="n">
        <v>11144</v>
      </c>
      <c r="E98" s="111" t="n">
        <v>5099</v>
      </c>
      <c r="F98" s="111" t="n">
        <v>2403</v>
      </c>
      <c r="G98" s="111" t="n">
        <v>1204</v>
      </c>
      <c r="H98" s="111" t="n">
        <v>1169</v>
      </c>
      <c r="I98" s="361" t="n">
        <v>2.01</v>
      </c>
      <c r="J98" s="365"/>
    </row>
    <row r="99" customFormat="false" ht="12.75" hidden="false" customHeight="false" outlineLevel="0" collapsed="false">
      <c r="A99" s="168" t="s">
        <v>548</v>
      </c>
      <c r="B99" s="140" t="n">
        <v>5478</v>
      </c>
      <c r="C99" s="140" t="n">
        <v>4909</v>
      </c>
      <c r="D99" s="140" t="n">
        <v>521</v>
      </c>
      <c r="E99" s="140" t="n">
        <v>45</v>
      </c>
      <c r="F99" s="140" t="n">
        <v>3</v>
      </c>
      <c r="G99" s="100" t="s">
        <v>114</v>
      </c>
      <c r="H99" s="140" t="s">
        <v>114</v>
      </c>
      <c r="I99" s="362" t="n">
        <v>1.11</v>
      </c>
    </row>
    <row r="100" customFormat="false" ht="12.75" hidden="false" customHeight="false" outlineLevel="0" collapsed="false">
      <c r="A100" s="168" t="s">
        <v>229</v>
      </c>
      <c r="B100" s="140" t="n">
        <v>13517</v>
      </c>
      <c r="C100" s="140" t="n">
        <v>8460</v>
      </c>
      <c r="D100" s="140" t="n">
        <v>3838</v>
      </c>
      <c r="E100" s="140" t="n">
        <v>936</v>
      </c>
      <c r="F100" s="140" t="n">
        <v>228</v>
      </c>
      <c r="G100" s="140" t="n">
        <v>44</v>
      </c>
      <c r="H100" s="140" t="n">
        <v>11</v>
      </c>
      <c r="I100" s="362" t="n">
        <v>1.49</v>
      </c>
    </row>
    <row r="101" customFormat="false" ht="12.75" hidden="false" customHeight="false" outlineLevel="0" collapsed="false">
      <c r="A101" s="168" t="s">
        <v>230</v>
      </c>
      <c r="B101" s="140" t="n">
        <v>10877</v>
      </c>
      <c r="C101" s="140" t="n">
        <v>4042</v>
      </c>
      <c r="D101" s="140" t="n">
        <v>3947</v>
      </c>
      <c r="E101" s="140" t="n">
        <v>1776</v>
      </c>
      <c r="F101" s="140" t="n">
        <v>719</v>
      </c>
      <c r="G101" s="140" t="n">
        <v>271</v>
      </c>
      <c r="H101" s="140" t="n">
        <v>122</v>
      </c>
      <c r="I101" s="362" t="n">
        <v>2.05</v>
      </c>
    </row>
    <row r="102" customFormat="false" ht="12.75" hidden="false" customHeight="false" outlineLevel="0" collapsed="false">
      <c r="A102" s="168" t="s">
        <v>231</v>
      </c>
      <c r="B102" s="140" t="n">
        <v>6265</v>
      </c>
      <c r="C102" s="140" t="n">
        <v>1228</v>
      </c>
      <c r="D102" s="140" t="n">
        <v>2074</v>
      </c>
      <c r="E102" s="140" t="n">
        <v>1452</v>
      </c>
      <c r="F102" s="140" t="n">
        <v>739</v>
      </c>
      <c r="G102" s="140" t="n">
        <v>399</v>
      </c>
      <c r="H102" s="140" t="n">
        <v>371</v>
      </c>
      <c r="I102" s="362" t="n">
        <v>2.75</v>
      </c>
    </row>
    <row r="103" customFormat="false" ht="12.75" hidden="false" customHeight="false" outlineLevel="0" collapsed="false">
      <c r="A103" s="168" t="s">
        <v>232</v>
      </c>
      <c r="B103" s="140" t="n">
        <v>3100</v>
      </c>
      <c r="C103" s="140" t="n">
        <v>328</v>
      </c>
      <c r="D103" s="140" t="n">
        <v>680</v>
      </c>
      <c r="E103" s="140" t="n">
        <v>731</v>
      </c>
      <c r="F103" s="140" t="n">
        <v>543</v>
      </c>
      <c r="G103" s="140" t="n">
        <v>367</v>
      </c>
      <c r="H103" s="140" t="n">
        <v>451</v>
      </c>
      <c r="I103" s="362" t="n">
        <v>3.58</v>
      </c>
    </row>
    <row r="104" customFormat="false" ht="12.75" hidden="false" customHeight="false" outlineLevel="0" collapsed="false">
      <c r="A104" s="168" t="s">
        <v>233</v>
      </c>
      <c r="B104" s="140" t="n">
        <v>778</v>
      </c>
      <c r="C104" s="140" t="n">
        <v>56</v>
      </c>
      <c r="D104" s="140" t="n">
        <v>82</v>
      </c>
      <c r="E104" s="140" t="n">
        <v>155</v>
      </c>
      <c r="F104" s="140" t="n">
        <v>164</v>
      </c>
      <c r="G104" s="140" t="n">
        <v>121</v>
      </c>
      <c r="H104" s="140" t="n">
        <v>200</v>
      </c>
      <c r="I104" s="362" t="n">
        <v>4.39</v>
      </c>
    </row>
    <row r="105" customFormat="false" ht="12.75" hidden="false" customHeight="false" outlineLevel="0" collapsed="false">
      <c r="A105" s="168" t="s">
        <v>486</v>
      </c>
      <c r="B105" s="140" t="n">
        <v>30</v>
      </c>
      <c r="C105" s="140" t="n">
        <v>1</v>
      </c>
      <c r="D105" s="140" t="n">
        <v>2</v>
      </c>
      <c r="E105" s="140" t="n">
        <v>4</v>
      </c>
      <c r="F105" s="140" t="n">
        <v>7</v>
      </c>
      <c r="G105" s="140" t="n">
        <v>2</v>
      </c>
      <c r="H105" s="140" t="n">
        <v>14</v>
      </c>
      <c r="I105" s="362" t="n">
        <v>5.17</v>
      </c>
    </row>
    <row r="106" customFormat="false" ht="12.75" hidden="false" customHeight="false" outlineLevel="0" collapsed="false">
      <c r="A106" s="35"/>
    </row>
    <row r="107" customFormat="false" ht="30.75" hidden="false" customHeight="true" outlineLevel="0" collapsed="false">
      <c r="A107" s="205" t="s">
        <v>555</v>
      </c>
      <c r="B107" s="205"/>
      <c r="C107" s="205"/>
      <c r="D107" s="205"/>
      <c r="E107" s="205"/>
      <c r="F107" s="205"/>
      <c r="G107" s="205"/>
      <c r="H107" s="205"/>
      <c r="I107" s="205"/>
    </row>
    <row r="108" customFormat="false" ht="43.5" hidden="false" customHeight="true" outlineLevel="0" collapsed="false">
      <c r="A108" s="146" t="s">
        <v>556</v>
      </c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58"/>
    </row>
    <row r="110" customFormat="false" ht="12.75" hidden="false" customHeight="false" outlineLevel="0" collapsed="false">
      <c r="A110" s="158"/>
    </row>
    <row r="111" customFormat="false" ht="12.75" hidden="false" customHeight="false" outlineLevel="0" collapsed="false">
      <c r="A111" s="158"/>
    </row>
    <row r="112" customFormat="false" ht="12.75" hidden="false" customHeight="false" outlineLevel="0" collapsed="false">
      <c r="A112" s="158"/>
    </row>
    <row r="113" customFormat="false" ht="12.75" hidden="false" customHeight="false" outlineLevel="0" collapsed="false">
      <c r="A113" s="158"/>
    </row>
    <row r="114" customFormat="false" ht="12.75" hidden="false" customHeight="false" outlineLevel="0" collapsed="false">
      <c r="A114" s="158"/>
    </row>
    <row r="115" customFormat="false" ht="12.75" hidden="false" customHeight="false" outlineLevel="0" collapsed="false">
      <c r="A115" s="158"/>
    </row>
    <row r="116" customFormat="false" ht="12.75" hidden="false" customHeight="false" outlineLevel="0" collapsed="false">
      <c r="A116" s="158"/>
    </row>
    <row r="117" customFormat="false" ht="12.75" hidden="false" customHeight="false" outlineLevel="0" collapsed="false">
      <c r="A117" s="158"/>
    </row>
    <row r="118" customFormat="false" ht="12.75" hidden="false" customHeight="false" outlineLevel="0" collapsed="false">
      <c r="A118" s="158"/>
    </row>
    <row r="119" customFormat="false" ht="12.75" hidden="false" customHeight="false" outlineLevel="0" collapsed="false">
      <c r="A119" s="158"/>
    </row>
    <row r="120" customFormat="false" ht="12.75" hidden="false" customHeight="false" outlineLevel="0" collapsed="false">
      <c r="A120" s="158"/>
    </row>
    <row r="121" customFormat="false" ht="12.75" hidden="false" customHeight="false" outlineLevel="0" collapsed="false">
      <c r="A121" s="158"/>
    </row>
    <row r="122" customFormat="false" ht="12.75" hidden="false" customHeight="false" outlineLevel="0" collapsed="false">
      <c r="A122" s="158"/>
    </row>
    <row r="123" customFormat="false" ht="12.75" hidden="false" customHeight="false" outlineLevel="0" collapsed="false">
      <c r="A123" s="158"/>
    </row>
    <row r="124" customFormat="false" ht="12.75" hidden="false" customHeight="false" outlineLevel="0" collapsed="false">
      <c r="A124" s="158"/>
    </row>
    <row r="125" customFormat="false" ht="12.75" hidden="false" customHeight="false" outlineLevel="0" collapsed="false">
      <c r="A125" s="158"/>
    </row>
    <row r="126" customFormat="false" ht="12.75" hidden="false" customHeight="false" outlineLevel="0" collapsed="false">
      <c r="A126" s="158"/>
    </row>
    <row r="127" customFormat="false" ht="12.75" hidden="false" customHeight="false" outlineLevel="0" collapsed="false">
      <c r="A127" s="158"/>
    </row>
    <row r="128" customFormat="false" ht="12.75" hidden="false" customHeight="false" outlineLevel="0" collapsed="false">
      <c r="A128" s="158"/>
    </row>
    <row r="129" customFormat="false" ht="12.75" hidden="false" customHeight="false" outlineLevel="0" collapsed="false">
      <c r="A129" s="158"/>
    </row>
    <row r="130" customFormat="false" ht="12.75" hidden="false" customHeight="false" outlineLevel="0" collapsed="false">
      <c r="A130" s="158"/>
    </row>
    <row r="131" customFormat="false" ht="12.75" hidden="false" customHeight="false" outlineLevel="0" collapsed="false">
      <c r="A131" s="158"/>
    </row>
    <row r="132" customFormat="false" ht="12.75" hidden="false" customHeight="false" outlineLevel="0" collapsed="false">
      <c r="A132" s="158"/>
    </row>
    <row r="133" customFormat="false" ht="12.75" hidden="false" customHeight="false" outlineLevel="0" collapsed="false">
      <c r="A133" s="158"/>
    </row>
    <row r="134" customFormat="false" ht="12.75" hidden="false" customHeight="false" outlineLevel="0" collapsed="false">
      <c r="A134" s="158"/>
    </row>
    <row r="135" customFormat="false" ht="12.75" hidden="false" customHeight="false" outlineLevel="0" collapsed="false">
      <c r="A135" s="158"/>
    </row>
    <row r="136" customFormat="false" ht="12.75" hidden="false" customHeight="false" outlineLevel="0" collapsed="false">
      <c r="A136" s="158"/>
    </row>
    <row r="137" customFormat="false" ht="12.75" hidden="false" customHeight="false" outlineLevel="0" collapsed="false">
      <c r="A137" s="158"/>
    </row>
    <row r="138" customFormat="false" ht="12.75" hidden="false" customHeight="false" outlineLevel="0" collapsed="false">
      <c r="A138" s="158"/>
    </row>
    <row r="139" customFormat="false" ht="12.75" hidden="false" customHeight="false" outlineLevel="0" collapsed="false">
      <c r="A139" s="158"/>
    </row>
    <row r="140" customFormat="false" ht="12.75" hidden="false" customHeight="false" outlineLevel="0" collapsed="false">
      <c r="A140" s="158"/>
    </row>
    <row r="141" customFormat="false" ht="12.75" hidden="false" customHeight="false" outlineLevel="0" collapsed="false">
      <c r="A141" s="158"/>
    </row>
    <row r="142" customFormat="false" ht="12.75" hidden="false" customHeight="false" outlineLevel="0" collapsed="false">
      <c r="A142" s="158"/>
    </row>
    <row r="143" customFormat="false" ht="12.75" hidden="false" customHeight="false" outlineLevel="0" collapsed="false">
      <c r="A143" s="158"/>
    </row>
    <row r="144" customFormat="false" ht="12.75" hidden="false" customHeight="false" outlineLevel="0" collapsed="false">
      <c r="A144" s="158"/>
    </row>
    <row r="145" customFormat="false" ht="12.75" hidden="false" customHeight="false" outlineLevel="0" collapsed="false">
      <c r="A145" s="158"/>
    </row>
    <row r="146" customFormat="false" ht="12.75" hidden="false" customHeight="false" outlineLevel="0" collapsed="false">
      <c r="A146" s="158"/>
    </row>
    <row r="147" customFormat="false" ht="12.75" hidden="false" customHeight="false" outlineLevel="0" collapsed="false">
      <c r="A147" s="158"/>
    </row>
    <row r="148" customFormat="false" ht="12.75" hidden="false" customHeight="false" outlineLevel="0" collapsed="false">
      <c r="A148" s="158"/>
    </row>
    <row r="149" customFormat="false" ht="12.75" hidden="false" customHeight="false" outlineLevel="0" collapsed="false">
      <c r="A149" s="158"/>
    </row>
    <row r="150" customFormat="false" ht="12.75" hidden="false" customHeight="false" outlineLevel="0" collapsed="false">
      <c r="A150" s="158"/>
    </row>
    <row r="151" customFormat="false" ht="12.75" hidden="false" customHeight="false" outlineLevel="0" collapsed="false">
      <c r="A151" s="158"/>
    </row>
    <row r="152" customFormat="false" ht="12.75" hidden="false" customHeight="false" outlineLevel="0" collapsed="false">
      <c r="A152" s="158"/>
    </row>
    <row r="153" customFormat="false" ht="12.75" hidden="false" customHeight="false" outlineLevel="0" collapsed="false">
      <c r="A153" s="158"/>
    </row>
    <row r="154" customFormat="false" ht="12.75" hidden="false" customHeight="false" outlineLevel="0" collapsed="false">
      <c r="A154" s="158"/>
    </row>
    <row r="155" customFormat="false" ht="12.75" hidden="false" customHeight="false" outlineLevel="0" collapsed="false">
      <c r="A155" s="158"/>
    </row>
    <row r="156" customFormat="false" ht="12.75" hidden="false" customHeight="false" outlineLevel="0" collapsed="false">
      <c r="A156" s="158"/>
    </row>
    <row r="157" customFormat="false" ht="12.75" hidden="false" customHeight="false" outlineLevel="0" collapsed="false">
      <c r="A157" s="158"/>
    </row>
    <row r="158" customFormat="false" ht="12.75" hidden="false" customHeight="false" outlineLevel="0" collapsed="false">
      <c r="A158" s="158"/>
    </row>
    <row r="159" customFormat="false" ht="12.75" hidden="false" customHeight="false" outlineLevel="0" collapsed="false">
      <c r="A159" s="158"/>
    </row>
    <row r="160" customFormat="false" ht="12.75" hidden="false" customHeight="false" outlineLevel="0" collapsed="false">
      <c r="A160" s="158"/>
    </row>
    <row r="161" customFormat="false" ht="12.75" hidden="false" customHeight="false" outlineLevel="0" collapsed="false">
      <c r="A161" s="158"/>
    </row>
    <row r="162" customFormat="false" ht="12.75" hidden="false" customHeight="false" outlineLevel="0" collapsed="false">
      <c r="A162" s="158"/>
    </row>
    <row r="163" customFormat="false" ht="12.75" hidden="false" customHeight="false" outlineLevel="0" collapsed="false">
      <c r="A163" s="158"/>
    </row>
    <row r="164" customFormat="false" ht="12.75" hidden="false" customHeight="false" outlineLevel="0" collapsed="false">
      <c r="A164" s="158"/>
    </row>
    <row r="165" customFormat="false" ht="12.75" hidden="false" customHeight="false" outlineLevel="0" collapsed="false">
      <c r="A165" s="158"/>
    </row>
    <row r="166" customFormat="false" ht="12.75" hidden="false" customHeight="false" outlineLevel="0" collapsed="false">
      <c r="A166" s="158"/>
    </row>
    <row r="167" customFormat="false" ht="12.75" hidden="false" customHeight="false" outlineLevel="0" collapsed="false">
      <c r="A167" s="158"/>
    </row>
    <row r="168" customFormat="false" ht="12.75" hidden="false" customHeight="false" outlineLevel="0" collapsed="false">
      <c r="A168" s="158"/>
    </row>
    <row r="169" customFormat="false" ht="12.75" hidden="false" customHeight="false" outlineLevel="0" collapsed="false">
      <c r="A169" s="158"/>
    </row>
    <row r="170" customFormat="false" ht="12.75" hidden="false" customHeight="false" outlineLevel="0" collapsed="false">
      <c r="A170" s="158"/>
    </row>
    <row r="171" customFormat="false" ht="12.75" hidden="false" customHeight="false" outlineLevel="0" collapsed="false">
      <c r="A171" s="158"/>
    </row>
    <row r="172" customFormat="false" ht="12.75" hidden="false" customHeight="false" outlineLevel="0" collapsed="false">
      <c r="A172" s="158"/>
    </row>
    <row r="173" customFormat="false" ht="12.75" hidden="false" customHeight="false" outlineLevel="0" collapsed="false">
      <c r="A173" s="158"/>
    </row>
    <row r="174" customFormat="false" ht="12.75" hidden="false" customHeight="false" outlineLevel="0" collapsed="false">
      <c r="A174" s="158"/>
    </row>
    <row r="175" customFormat="false" ht="12.75" hidden="false" customHeight="false" outlineLevel="0" collapsed="false">
      <c r="A175" s="158"/>
    </row>
    <row r="176" customFormat="false" ht="12.75" hidden="false" customHeight="false" outlineLevel="0" collapsed="false">
      <c r="A176" s="158"/>
    </row>
    <row r="177" customFormat="false" ht="12.75" hidden="false" customHeight="false" outlineLevel="0" collapsed="false">
      <c r="A177" s="158"/>
    </row>
    <row r="178" customFormat="false" ht="12.75" hidden="false" customHeight="false" outlineLevel="0" collapsed="false">
      <c r="A178" s="158"/>
    </row>
    <row r="179" customFormat="false" ht="12.75" hidden="false" customHeight="false" outlineLevel="0" collapsed="false">
      <c r="A179" s="158"/>
    </row>
    <row r="180" customFormat="false" ht="12.75" hidden="false" customHeight="false" outlineLevel="0" collapsed="false">
      <c r="A180" s="158"/>
    </row>
    <row r="181" customFormat="false" ht="12.75" hidden="false" customHeight="false" outlineLevel="0" collapsed="false">
      <c r="A181" s="158"/>
    </row>
    <row r="182" customFormat="false" ht="12.75" hidden="false" customHeight="false" outlineLevel="0" collapsed="false">
      <c r="A182" s="158"/>
    </row>
    <row r="183" customFormat="false" ht="12.75" hidden="false" customHeight="false" outlineLevel="0" collapsed="false">
      <c r="A183" s="158"/>
    </row>
    <row r="184" customFormat="false" ht="12.75" hidden="false" customHeight="false" outlineLevel="0" collapsed="false">
      <c r="A184" s="158"/>
    </row>
    <row r="185" customFormat="false" ht="12.75" hidden="false" customHeight="false" outlineLevel="0" collapsed="false">
      <c r="A185" s="158"/>
    </row>
    <row r="186" customFormat="false" ht="12.75" hidden="false" customHeight="false" outlineLevel="0" collapsed="false">
      <c r="A186" s="158"/>
    </row>
    <row r="187" customFormat="false" ht="12.75" hidden="false" customHeight="false" outlineLevel="0" collapsed="false">
      <c r="A187" s="158"/>
    </row>
    <row r="188" customFormat="false" ht="12.75" hidden="false" customHeight="false" outlineLevel="0" collapsed="false">
      <c r="A188" s="158"/>
    </row>
    <row r="189" customFormat="false" ht="12.75" hidden="false" customHeight="false" outlineLevel="0" collapsed="false">
      <c r="A189" s="158"/>
    </row>
    <row r="190" customFormat="false" ht="12.75" hidden="false" customHeight="false" outlineLevel="0" collapsed="false">
      <c r="A190" s="158"/>
    </row>
    <row r="191" customFormat="false" ht="12.75" hidden="false" customHeight="false" outlineLevel="0" collapsed="false">
      <c r="A191" s="158"/>
    </row>
    <row r="192" customFormat="false" ht="12.75" hidden="false" customHeight="false" outlineLevel="0" collapsed="false">
      <c r="A192" s="158"/>
    </row>
    <row r="193" customFormat="false" ht="12.75" hidden="false" customHeight="false" outlineLevel="0" collapsed="false">
      <c r="A193" s="158"/>
    </row>
    <row r="194" customFormat="false" ht="12.75" hidden="false" customHeight="false" outlineLevel="0" collapsed="false">
      <c r="A194" s="158"/>
    </row>
    <row r="195" customFormat="false" ht="12.75" hidden="false" customHeight="false" outlineLevel="0" collapsed="false">
      <c r="A195" s="158"/>
    </row>
    <row r="196" customFormat="false" ht="12.75" hidden="false" customHeight="false" outlineLevel="0" collapsed="false">
      <c r="A196" s="158"/>
    </row>
    <row r="197" customFormat="false" ht="12.75" hidden="false" customHeight="false" outlineLevel="0" collapsed="false">
      <c r="A197" s="158"/>
    </row>
    <row r="198" customFormat="false" ht="12.75" hidden="false" customHeight="false" outlineLevel="0" collapsed="false">
      <c r="A198" s="158"/>
    </row>
    <row r="199" customFormat="false" ht="12.75" hidden="false" customHeight="false" outlineLevel="0" collapsed="false">
      <c r="A199" s="158"/>
    </row>
    <row r="200" customFormat="false" ht="12.75" hidden="false" customHeight="false" outlineLevel="0" collapsed="false">
      <c r="A200" s="158"/>
    </row>
    <row r="201" customFormat="false" ht="12.75" hidden="false" customHeight="false" outlineLevel="0" collapsed="false">
      <c r="A201" s="158"/>
    </row>
    <row r="202" customFormat="false" ht="12.75" hidden="false" customHeight="false" outlineLevel="0" collapsed="false">
      <c r="A202" s="158"/>
    </row>
    <row r="203" customFormat="false" ht="12.75" hidden="false" customHeight="false" outlineLevel="0" collapsed="false">
      <c r="A203" s="158"/>
    </row>
    <row r="204" customFormat="false" ht="12.75" hidden="false" customHeight="false" outlineLevel="0" collapsed="false">
      <c r="A204" s="158"/>
    </row>
    <row r="205" customFormat="false" ht="12.75" hidden="false" customHeight="false" outlineLevel="0" collapsed="false">
      <c r="A205" s="158"/>
    </row>
    <row r="206" customFormat="false" ht="12.75" hidden="false" customHeight="false" outlineLevel="0" collapsed="false">
      <c r="A206" s="158"/>
    </row>
    <row r="207" customFormat="false" ht="12.75" hidden="false" customHeight="false" outlineLevel="0" collapsed="false">
      <c r="A207" s="158"/>
    </row>
    <row r="208" customFormat="false" ht="12.75" hidden="false" customHeight="false" outlineLevel="0" collapsed="false">
      <c r="A208" s="158"/>
    </row>
    <row r="209" customFormat="false" ht="12.75" hidden="false" customHeight="false" outlineLevel="0" collapsed="false">
      <c r="A209" s="158"/>
    </row>
    <row r="210" customFormat="false" ht="12.75" hidden="false" customHeight="false" outlineLevel="0" collapsed="false">
      <c r="A210" s="158"/>
    </row>
    <row r="211" customFormat="false" ht="12.75" hidden="false" customHeight="false" outlineLevel="0" collapsed="false">
      <c r="A211" s="158"/>
    </row>
    <row r="212" customFormat="false" ht="12.75" hidden="false" customHeight="false" outlineLevel="0" collapsed="false">
      <c r="A212" s="158"/>
    </row>
    <row r="213" customFormat="false" ht="12.75" hidden="false" customHeight="false" outlineLevel="0" collapsed="false">
      <c r="A213" s="158"/>
    </row>
    <row r="214" customFormat="false" ht="12.75" hidden="false" customHeight="false" outlineLevel="0" collapsed="false">
      <c r="A214" s="158"/>
    </row>
    <row r="215" customFormat="false" ht="12.75" hidden="false" customHeight="false" outlineLevel="0" collapsed="false">
      <c r="A215" s="158"/>
    </row>
    <row r="216" customFormat="false" ht="12.75" hidden="false" customHeight="false" outlineLevel="0" collapsed="false">
      <c r="A216" s="158"/>
    </row>
    <row r="217" customFormat="false" ht="12.75" hidden="false" customHeight="false" outlineLevel="0" collapsed="false">
      <c r="A217" s="158"/>
    </row>
    <row r="218" customFormat="false" ht="12.75" hidden="false" customHeight="false" outlineLevel="0" collapsed="false">
      <c r="A218" s="158"/>
    </row>
    <row r="219" customFormat="false" ht="12.75" hidden="false" customHeight="false" outlineLevel="0" collapsed="false">
      <c r="A219" s="158"/>
    </row>
    <row r="220" customFormat="false" ht="12.75" hidden="false" customHeight="false" outlineLevel="0" collapsed="false">
      <c r="A220" s="158"/>
    </row>
    <row r="221" customFormat="false" ht="12.75" hidden="false" customHeight="false" outlineLevel="0" collapsed="false">
      <c r="A221" s="158"/>
    </row>
    <row r="222" customFormat="false" ht="12.75" hidden="false" customHeight="false" outlineLevel="0" collapsed="false">
      <c r="A222" s="158"/>
    </row>
    <row r="223" customFormat="false" ht="12.75" hidden="false" customHeight="false" outlineLevel="0" collapsed="false">
      <c r="A223" s="158"/>
    </row>
    <row r="224" customFormat="false" ht="12.75" hidden="false" customHeight="false" outlineLevel="0" collapsed="false">
      <c r="A224" s="158"/>
    </row>
    <row r="225" customFormat="false" ht="12.75" hidden="false" customHeight="false" outlineLevel="0" collapsed="false">
      <c r="A225" s="158"/>
    </row>
    <row r="226" customFormat="false" ht="12.75" hidden="false" customHeight="false" outlineLevel="0" collapsed="false">
      <c r="A226" s="158"/>
    </row>
    <row r="227" customFormat="false" ht="12.75" hidden="false" customHeight="false" outlineLevel="0" collapsed="false">
      <c r="A227" s="158"/>
    </row>
    <row r="228" customFormat="false" ht="12.75" hidden="false" customHeight="false" outlineLevel="0" collapsed="false">
      <c r="A228" s="158"/>
    </row>
    <row r="229" customFormat="false" ht="12.75" hidden="false" customHeight="false" outlineLevel="0" collapsed="false">
      <c r="A229" s="158"/>
    </row>
    <row r="230" customFormat="false" ht="12.75" hidden="false" customHeight="false" outlineLevel="0" collapsed="false">
      <c r="A230" s="158"/>
    </row>
    <row r="231" customFormat="false" ht="12.75" hidden="false" customHeight="false" outlineLevel="0" collapsed="false">
      <c r="A231" s="158"/>
    </row>
    <row r="232" customFormat="false" ht="12.75" hidden="false" customHeight="false" outlineLevel="0" collapsed="false">
      <c r="A232" s="158"/>
    </row>
    <row r="233" customFormat="false" ht="12.75" hidden="false" customHeight="false" outlineLevel="0" collapsed="false">
      <c r="A233" s="158"/>
    </row>
    <row r="234" customFormat="false" ht="12.75" hidden="false" customHeight="false" outlineLevel="0" collapsed="false">
      <c r="A234" s="158"/>
    </row>
    <row r="235" customFormat="false" ht="12.75" hidden="false" customHeight="false" outlineLevel="0" collapsed="false">
      <c r="A235" s="158"/>
    </row>
    <row r="236" customFormat="false" ht="12.75" hidden="false" customHeight="false" outlineLevel="0" collapsed="false">
      <c r="A236" s="158"/>
    </row>
    <row r="237" customFormat="false" ht="12.75" hidden="false" customHeight="false" outlineLevel="0" collapsed="false">
      <c r="A237" s="158"/>
    </row>
    <row r="238" customFormat="false" ht="12.75" hidden="false" customHeight="false" outlineLevel="0" collapsed="false">
      <c r="A238" s="158"/>
    </row>
    <row r="239" customFormat="false" ht="12.75" hidden="false" customHeight="false" outlineLevel="0" collapsed="false">
      <c r="A239" s="158"/>
    </row>
    <row r="240" customFormat="false" ht="12.75" hidden="false" customHeight="false" outlineLevel="0" collapsed="false">
      <c r="A240" s="158"/>
    </row>
    <row r="241" customFormat="false" ht="12.75" hidden="false" customHeight="false" outlineLevel="0" collapsed="false">
      <c r="A241" s="158"/>
    </row>
    <row r="242" customFormat="false" ht="12.75" hidden="false" customHeight="false" outlineLevel="0" collapsed="false">
      <c r="A242" s="158"/>
    </row>
    <row r="243" customFormat="false" ht="12.75" hidden="false" customHeight="false" outlineLevel="0" collapsed="false">
      <c r="A243" s="158"/>
    </row>
    <row r="244" customFormat="false" ht="12.75" hidden="false" customHeight="false" outlineLevel="0" collapsed="false">
      <c r="A244" s="158"/>
    </row>
    <row r="245" customFormat="false" ht="12.75" hidden="false" customHeight="false" outlineLevel="0" collapsed="false">
      <c r="A245" s="158"/>
    </row>
    <row r="246" customFormat="false" ht="12.75" hidden="false" customHeight="false" outlineLevel="0" collapsed="false">
      <c r="A246" s="158"/>
    </row>
    <row r="247" customFormat="false" ht="12.75" hidden="false" customHeight="false" outlineLevel="0" collapsed="false">
      <c r="A247" s="158"/>
    </row>
    <row r="248" customFormat="false" ht="12.75" hidden="false" customHeight="false" outlineLevel="0" collapsed="false">
      <c r="A248" s="158"/>
    </row>
    <row r="249" customFormat="false" ht="12.75" hidden="false" customHeight="false" outlineLevel="0" collapsed="false">
      <c r="A249" s="158"/>
    </row>
    <row r="250" customFormat="false" ht="12.75" hidden="false" customHeight="false" outlineLevel="0" collapsed="false">
      <c r="A250" s="158"/>
    </row>
    <row r="251" customFormat="false" ht="12.75" hidden="false" customHeight="false" outlineLevel="0" collapsed="false">
      <c r="A251" s="158"/>
    </row>
    <row r="252" customFormat="false" ht="12.75" hidden="false" customHeight="false" outlineLevel="0" collapsed="false">
      <c r="A252" s="158"/>
    </row>
    <row r="253" customFormat="false" ht="12.75" hidden="false" customHeight="false" outlineLevel="0" collapsed="false">
      <c r="A253" s="158"/>
    </row>
    <row r="254" customFormat="false" ht="12.75" hidden="false" customHeight="false" outlineLevel="0" collapsed="false">
      <c r="A254" s="158"/>
    </row>
    <row r="255" customFormat="false" ht="12.75" hidden="false" customHeight="false" outlineLevel="0" collapsed="false">
      <c r="A255" s="158"/>
    </row>
    <row r="256" customFormat="false" ht="12.75" hidden="false" customHeight="false" outlineLevel="0" collapsed="false">
      <c r="A256" s="158"/>
    </row>
    <row r="257" customFormat="false" ht="12.75" hidden="false" customHeight="false" outlineLevel="0" collapsed="false">
      <c r="A257" s="158"/>
    </row>
    <row r="258" customFormat="false" ht="12.75" hidden="false" customHeight="false" outlineLevel="0" collapsed="false">
      <c r="A258" s="158"/>
    </row>
    <row r="259" customFormat="false" ht="12.75" hidden="false" customHeight="false" outlineLevel="0" collapsed="false">
      <c r="A259" s="158"/>
    </row>
    <row r="260" customFormat="false" ht="12.75" hidden="false" customHeight="false" outlineLevel="0" collapsed="false">
      <c r="A260" s="158"/>
    </row>
    <row r="261" customFormat="false" ht="12.75" hidden="false" customHeight="false" outlineLevel="0" collapsed="false">
      <c r="A261" s="158"/>
    </row>
    <row r="262" customFormat="false" ht="12.75" hidden="false" customHeight="false" outlineLevel="0" collapsed="false">
      <c r="A262" s="158"/>
    </row>
    <row r="263" customFormat="false" ht="12.75" hidden="false" customHeight="false" outlineLevel="0" collapsed="false">
      <c r="A263" s="158"/>
    </row>
    <row r="264" customFormat="false" ht="12.75" hidden="false" customHeight="false" outlineLevel="0" collapsed="false">
      <c r="A264" s="158"/>
    </row>
    <row r="265" customFormat="false" ht="12.75" hidden="false" customHeight="false" outlineLevel="0" collapsed="false">
      <c r="A265" s="158"/>
    </row>
    <row r="266" customFormat="false" ht="12.75" hidden="false" customHeight="false" outlineLevel="0" collapsed="false">
      <c r="A266" s="158"/>
    </row>
    <row r="267" customFormat="false" ht="12.75" hidden="false" customHeight="false" outlineLevel="0" collapsed="false">
      <c r="A267" s="158"/>
    </row>
    <row r="268" customFormat="false" ht="12.75" hidden="false" customHeight="false" outlineLevel="0" collapsed="false">
      <c r="A268" s="158"/>
    </row>
    <row r="269" customFormat="false" ht="12.75" hidden="false" customHeight="false" outlineLevel="0" collapsed="false">
      <c r="A269" s="158"/>
    </row>
    <row r="270" customFormat="false" ht="12.75" hidden="false" customHeight="false" outlineLevel="0" collapsed="false">
      <c r="A270" s="158"/>
    </row>
    <row r="271" customFormat="false" ht="12.75" hidden="false" customHeight="false" outlineLevel="0" collapsed="false">
      <c r="A271" s="158"/>
    </row>
    <row r="272" customFormat="false" ht="12.75" hidden="false" customHeight="false" outlineLevel="0" collapsed="false">
      <c r="A272" s="158"/>
    </row>
    <row r="273" customFormat="false" ht="12.75" hidden="false" customHeight="false" outlineLevel="0" collapsed="false">
      <c r="A273" s="158"/>
    </row>
    <row r="274" customFormat="false" ht="12.75" hidden="false" customHeight="false" outlineLevel="0" collapsed="false">
      <c r="A274" s="158"/>
    </row>
    <row r="275" customFormat="false" ht="12.75" hidden="false" customHeight="false" outlineLevel="0" collapsed="false">
      <c r="A275" s="158"/>
    </row>
    <row r="276" customFormat="false" ht="12.75" hidden="false" customHeight="false" outlineLevel="0" collapsed="false">
      <c r="A276" s="158"/>
    </row>
    <row r="277" customFormat="false" ht="12.75" hidden="false" customHeight="false" outlineLevel="0" collapsed="false">
      <c r="A277" s="158"/>
    </row>
    <row r="278" customFormat="false" ht="12.75" hidden="false" customHeight="false" outlineLevel="0" collapsed="false">
      <c r="A278" s="158"/>
    </row>
    <row r="279" customFormat="false" ht="12.75" hidden="false" customHeight="false" outlineLevel="0" collapsed="false">
      <c r="A279" s="158"/>
    </row>
    <row r="280" customFormat="false" ht="12.75" hidden="false" customHeight="false" outlineLevel="0" collapsed="false">
      <c r="A280" s="158"/>
    </row>
    <row r="281" customFormat="false" ht="12.75" hidden="false" customHeight="false" outlineLevel="0" collapsed="false">
      <c r="A281" s="158"/>
    </row>
    <row r="282" customFormat="false" ht="12.75" hidden="false" customHeight="false" outlineLevel="0" collapsed="false">
      <c r="A282" s="158"/>
    </row>
    <row r="283" customFormat="false" ht="12.75" hidden="false" customHeight="false" outlineLevel="0" collapsed="false">
      <c r="A283" s="158"/>
    </row>
    <row r="284" customFormat="false" ht="12.75" hidden="false" customHeight="false" outlineLevel="0" collapsed="false">
      <c r="A284" s="158"/>
    </row>
    <row r="285" customFormat="false" ht="12.75" hidden="false" customHeight="false" outlineLevel="0" collapsed="false">
      <c r="A285" s="158"/>
    </row>
    <row r="286" customFormat="false" ht="12.75" hidden="false" customHeight="false" outlineLevel="0" collapsed="false">
      <c r="A286" s="158"/>
    </row>
    <row r="287" customFormat="false" ht="12.75" hidden="false" customHeight="false" outlineLevel="0" collapsed="false">
      <c r="A287" s="158"/>
    </row>
    <row r="288" customFormat="false" ht="12.75" hidden="false" customHeight="false" outlineLevel="0" collapsed="false">
      <c r="A288" s="158"/>
    </row>
    <row r="289" customFormat="false" ht="12.75" hidden="false" customHeight="false" outlineLevel="0" collapsed="false">
      <c r="A289" s="158"/>
    </row>
    <row r="290" customFormat="false" ht="12.75" hidden="false" customHeight="false" outlineLevel="0" collapsed="false">
      <c r="A290" s="158"/>
    </row>
    <row r="291" customFormat="false" ht="12.75" hidden="false" customHeight="false" outlineLevel="0" collapsed="false">
      <c r="A291" s="158"/>
    </row>
    <row r="292" customFormat="false" ht="12.75" hidden="false" customHeight="false" outlineLevel="0" collapsed="false">
      <c r="A292" s="158"/>
    </row>
    <row r="293" customFormat="false" ht="12.75" hidden="false" customHeight="false" outlineLevel="0" collapsed="false">
      <c r="A293" s="158"/>
    </row>
    <row r="294" customFormat="false" ht="12.75" hidden="false" customHeight="false" outlineLevel="0" collapsed="false">
      <c r="A294" s="158"/>
    </row>
    <row r="295" customFormat="false" ht="12.75" hidden="false" customHeight="false" outlineLevel="0" collapsed="false">
      <c r="A295" s="158"/>
    </row>
    <row r="296" customFormat="false" ht="12.75" hidden="false" customHeight="false" outlineLevel="0" collapsed="false">
      <c r="A296" s="158"/>
    </row>
    <row r="297" customFormat="false" ht="12.75" hidden="false" customHeight="false" outlineLevel="0" collapsed="false">
      <c r="A297" s="158"/>
    </row>
    <row r="298" customFormat="false" ht="12.75" hidden="false" customHeight="false" outlineLevel="0" collapsed="false">
      <c r="A298" s="158"/>
    </row>
    <row r="299" customFormat="false" ht="12.75" hidden="false" customHeight="false" outlineLevel="0" collapsed="false">
      <c r="A299" s="158"/>
    </row>
    <row r="300" customFormat="false" ht="12.75" hidden="false" customHeight="false" outlineLevel="0" collapsed="false">
      <c r="A300" s="158"/>
    </row>
    <row r="301" customFormat="false" ht="12.75" hidden="false" customHeight="false" outlineLevel="0" collapsed="false">
      <c r="A301" s="158"/>
    </row>
    <row r="302" customFormat="false" ht="12.75" hidden="false" customHeight="false" outlineLevel="0" collapsed="false">
      <c r="A302" s="158"/>
    </row>
    <row r="303" customFormat="false" ht="12.75" hidden="false" customHeight="false" outlineLevel="0" collapsed="false">
      <c r="A303" s="158"/>
    </row>
    <row r="304" customFormat="false" ht="12.75" hidden="false" customHeight="false" outlineLevel="0" collapsed="false">
      <c r="A304" s="158"/>
    </row>
    <row r="305" customFormat="false" ht="12.75" hidden="false" customHeight="false" outlineLevel="0" collapsed="false">
      <c r="A305" s="158"/>
    </row>
    <row r="306" customFormat="false" ht="12.75" hidden="false" customHeight="false" outlineLevel="0" collapsed="false">
      <c r="A306" s="158"/>
    </row>
    <row r="307" customFormat="false" ht="12.75" hidden="false" customHeight="false" outlineLevel="0" collapsed="false">
      <c r="A307" s="158"/>
    </row>
    <row r="308" customFormat="false" ht="12.75" hidden="false" customHeight="false" outlineLevel="0" collapsed="false">
      <c r="A308" s="158"/>
    </row>
    <row r="309" customFormat="false" ht="12.75" hidden="false" customHeight="false" outlineLevel="0" collapsed="false">
      <c r="A309" s="158"/>
    </row>
    <row r="310" customFormat="false" ht="12.75" hidden="false" customHeight="false" outlineLevel="0" collapsed="false">
      <c r="A310" s="158"/>
    </row>
    <row r="311" customFormat="false" ht="12.75" hidden="false" customHeight="false" outlineLevel="0" collapsed="false">
      <c r="A311" s="158"/>
    </row>
    <row r="312" customFormat="false" ht="12.75" hidden="false" customHeight="false" outlineLevel="0" collapsed="false">
      <c r="A312" s="158"/>
    </row>
    <row r="313" customFormat="false" ht="12.75" hidden="false" customHeight="false" outlineLevel="0" collapsed="false">
      <c r="A313" s="158"/>
    </row>
    <row r="314" customFormat="false" ht="12.75" hidden="false" customHeight="false" outlineLevel="0" collapsed="false">
      <c r="A314" s="158"/>
    </row>
    <row r="315" customFormat="false" ht="12.75" hidden="false" customHeight="false" outlineLevel="0" collapsed="false">
      <c r="A315" s="158"/>
    </row>
    <row r="316" customFormat="false" ht="12.75" hidden="false" customHeight="false" outlineLevel="0" collapsed="false">
      <c r="A316" s="158"/>
    </row>
  </sheetData>
  <mergeCells count="8">
    <mergeCell ref="A1:I1"/>
    <mergeCell ref="A2:I2"/>
    <mergeCell ref="A4:A5"/>
    <mergeCell ref="B4:B5"/>
    <mergeCell ref="C4:H4"/>
    <mergeCell ref="I4:I5"/>
    <mergeCell ref="A107:I107"/>
    <mergeCell ref="A108:I10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3" width="7.28"/>
    <col collapsed="false" customWidth="true" hidden="false" outlineLevel="0" max="12" min="5" style="3" width="6.13"/>
    <col collapsed="false" customWidth="true" hidden="false" outlineLevel="0" max="13" min="13" style="3" width="7.28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28.5" hidden="false" customHeight="true" outlineLevel="0" collapsed="false">
      <c r="A1" s="105" t="s">
        <v>55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5.75" hidden="false" customHeight="false" outlineLevel="0" collapsed="false">
      <c r="A2" s="7" t="s">
        <v>558</v>
      </c>
    </row>
    <row r="4" customFormat="false" ht="19.5" hidden="false" customHeight="true" outlineLevel="0" collapsed="false">
      <c r="A4" s="9" t="s">
        <v>559</v>
      </c>
      <c r="B4" s="10" t="s">
        <v>244</v>
      </c>
      <c r="C4" s="12" t="s">
        <v>560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68.45" hidden="false" customHeight="true" outlineLevel="0" collapsed="false">
      <c r="A5" s="9"/>
      <c r="B5" s="10"/>
      <c r="C5" s="10" t="s">
        <v>561</v>
      </c>
      <c r="D5" s="10" t="s">
        <v>56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369" t="s">
        <v>563</v>
      </c>
      <c r="M5" s="12" t="s">
        <v>564</v>
      </c>
    </row>
    <row r="6" customFormat="false" ht="25.9" hidden="false" customHeight="true" outlineLevel="0" collapsed="false">
      <c r="A6" s="370" t="s">
        <v>565</v>
      </c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</row>
    <row r="7" s="74" customFormat="true" ht="26.25" hidden="false" customHeight="true" outlineLevel="0" collapsed="false">
      <c r="A7" s="371" t="s">
        <v>227</v>
      </c>
      <c r="B7" s="135" t="n">
        <v>202940</v>
      </c>
      <c r="C7" s="135" t="n">
        <v>33483</v>
      </c>
      <c r="D7" s="135" t="n">
        <v>36365</v>
      </c>
      <c r="E7" s="135" t="n">
        <v>29298</v>
      </c>
      <c r="F7" s="135" t="n">
        <v>22457</v>
      </c>
      <c r="G7" s="135" t="n">
        <v>17584</v>
      </c>
      <c r="H7" s="135" t="n">
        <v>13980</v>
      </c>
      <c r="I7" s="135" t="n">
        <v>10872</v>
      </c>
      <c r="J7" s="135" t="n">
        <v>8598</v>
      </c>
      <c r="K7" s="135" t="n">
        <v>7209</v>
      </c>
      <c r="L7" s="135" t="n">
        <v>18423</v>
      </c>
      <c r="M7" s="136" t="n">
        <v>4671</v>
      </c>
      <c r="N7" s="372"/>
    </row>
    <row r="8" s="196" customFormat="true" ht="25.5" hidden="false" customHeight="false" outlineLevel="0" collapsed="false">
      <c r="A8" s="168" t="s">
        <v>566</v>
      </c>
      <c r="B8" s="96" t="n">
        <v>1547</v>
      </c>
      <c r="C8" s="96" t="n">
        <v>1150</v>
      </c>
      <c r="D8" s="96" t="n">
        <v>318</v>
      </c>
      <c r="E8" s="96" t="n">
        <v>63</v>
      </c>
      <c r="F8" s="96" t="n">
        <v>12</v>
      </c>
      <c r="G8" s="96" t="n">
        <v>2</v>
      </c>
      <c r="H8" s="96" t="n">
        <v>1</v>
      </c>
      <c r="I8" s="95" t="n">
        <v>1</v>
      </c>
      <c r="J8" s="95" t="s">
        <v>114</v>
      </c>
      <c r="K8" s="95" t="s">
        <v>114</v>
      </c>
      <c r="L8" s="95" t="s">
        <v>114</v>
      </c>
      <c r="M8" s="150" t="s">
        <v>114</v>
      </c>
      <c r="N8" s="305"/>
    </row>
    <row r="9" customFormat="false" ht="16.5" hidden="false" customHeight="true" outlineLevel="0" collapsed="false">
      <c r="A9" s="168" t="s">
        <v>229</v>
      </c>
      <c r="B9" s="140" t="n">
        <v>21909</v>
      </c>
      <c r="C9" s="140" t="n">
        <v>8180</v>
      </c>
      <c r="D9" s="140" t="n">
        <v>6228</v>
      </c>
      <c r="E9" s="140" t="n">
        <v>3840</v>
      </c>
      <c r="F9" s="140" t="n">
        <v>2098</v>
      </c>
      <c r="G9" s="140" t="n">
        <v>957</v>
      </c>
      <c r="H9" s="140" t="n">
        <v>403</v>
      </c>
      <c r="I9" s="140" t="n">
        <v>149</v>
      </c>
      <c r="J9" s="140" t="n">
        <v>36</v>
      </c>
      <c r="K9" s="140" t="n">
        <v>13</v>
      </c>
      <c r="L9" s="140" t="n">
        <v>5</v>
      </c>
      <c r="M9" s="102" t="s">
        <v>114</v>
      </c>
    </row>
    <row r="10" customFormat="false" ht="16.5" hidden="false" customHeight="true" outlineLevel="0" collapsed="false">
      <c r="A10" s="168" t="s">
        <v>230</v>
      </c>
      <c r="B10" s="140" t="n">
        <v>63639</v>
      </c>
      <c r="C10" s="140" t="n">
        <v>12515</v>
      </c>
      <c r="D10" s="140" t="n">
        <v>14124</v>
      </c>
      <c r="E10" s="140" t="n">
        <v>11165</v>
      </c>
      <c r="F10" s="140" t="n">
        <v>8162</v>
      </c>
      <c r="G10" s="140" t="n">
        <v>6161</v>
      </c>
      <c r="H10" s="140" t="n">
        <v>4447</v>
      </c>
      <c r="I10" s="140" t="n">
        <v>3098</v>
      </c>
      <c r="J10" s="140" t="n">
        <v>1946</v>
      </c>
      <c r="K10" s="140" t="n">
        <v>1120</v>
      </c>
      <c r="L10" s="140" t="n">
        <v>899</v>
      </c>
      <c r="M10" s="141" t="n">
        <v>2</v>
      </c>
    </row>
    <row r="11" customFormat="false" ht="16.5" hidden="false" customHeight="true" outlineLevel="0" collapsed="false">
      <c r="A11" s="168" t="s">
        <v>231</v>
      </c>
      <c r="B11" s="140" t="n">
        <v>75741</v>
      </c>
      <c r="C11" s="140" t="n">
        <v>8505</v>
      </c>
      <c r="D11" s="140" t="n">
        <v>11888</v>
      </c>
      <c r="E11" s="140" t="n">
        <v>10866</v>
      </c>
      <c r="F11" s="140" t="n">
        <v>9249</v>
      </c>
      <c r="G11" s="140" t="n">
        <v>7750</v>
      </c>
      <c r="H11" s="140" t="n">
        <v>6397</v>
      </c>
      <c r="I11" s="140" t="n">
        <v>5117</v>
      </c>
      <c r="J11" s="140" t="n">
        <v>4156</v>
      </c>
      <c r="K11" s="140" t="n">
        <v>3584</v>
      </c>
      <c r="L11" s="140" t="n">
        <v>7836</v>
      </c>
      <c r="M11" s="141" t="n">
        <v>393</v>
      </c>
    </row>
    <row r="12" customFormat="false" ht="16.5" hidden="false" customHeight="true" outlineLevel="0" collapsed="false">
      <c r="A12" s="168" t="s">
        <v>232</v>
      </c>
      <c r="B12" s="140" t="n">
        <v>33628</v>
      </c>
      <c r="C12" s="140" t="n">
        <v>2768</v>
      </c>
      <c r="D12" s="140" t="n">
        <v>3336</v>
      </c>
      <c r="E12" s="140" t="n">
        <v>2959</v>
      </c>
      <c r="F12" s="140" t="n">
        <v>2563</v>
      </c>
      <c r="G12" s="140" t="n">
        <v>2392</v>
      </c>
      <c r="H12" s="140" t="n">
        <v>2407</v>
      </c>
      <c r="I12" s="140" t="n">
        <v>2203</v>
      </c>
      <c r="J12" s="140" t="n">
        <v>2149</v>
      </c>
      <c r="K12" s="140" t="n">
        <v>2165</v>
      </c>
      <c r="L12" s="140" t="n">
        <v>8079</v>
      </c>
      <c r="M12" s="141" t="n">
        <v>2607</v>
      </c>
    </row>
    <row r="13" customFormat="false" ht="16.5" hidden="false" customHeight="true" outlineLevel="0" collapsed="false">
      <c r="A13" s="168" t="s">
        <v>233</v>
      </c>
      <c r="B13" s="140" t="n">
        <v>6214</v>
      </c>
      <c r="C13" s="140" t="n">
        <v>359</v>
      </c>
      <c r="D13" s="140" t="n">
        <v>461</v>
      </c>
      <c r="E13" s="140" t="n">
        <v>394</v>
      </c>
      <c r="F13" s="140" t="n">
        <v>360</v>
      </c>
      <c r="G13" s="140" t="n">
        <v>313</v>
      </c>
      <c r="H13" s="140" t="n">
        <v>314</v>
      </c>
      <c r="I13" s="140" t="n">
        <v>294</v>
      </c>
      <c r="J13" s="140" t="n">
        <v>301</v>
      </c>
      <c r="K13" s="140" t="n">
        <v>314</v>
      </c>
      <c r="L13" s="140" t="n">
        <v>1547</v>
      </c>
      <c r="M13" s="141" t="n">
        <v>1557</v>
      </c>
    </row>
    <row r="14" customFormat="false" ht="16.5" hidden="false" customHeight="true" outlineLevel="0" collapsed="false">
      <c r="A14" s="168" t="s">
        <v>486</v>
      </c>
      <c r="B14" s="140" t="n">
        <v>261</v>
      </c>
      <c r="C14" s="140" t="n">
        <v>6</v>
      </c>
      <c r="D14" s="140" t="n">
        <v>10</v>
      </c>
      <c r="E14" s="140" t="n">
        <v>11</v>
      </c>
      <c r="F14" s="140" t="n">
        <v>13</v>
      </c>
      <c r="G14" s="140" t="n">
        <v>9</v>
      </c>
      <c r="H14" s="140" t="n">
        <v>11</v>
      </c>
      <c r="I14" s="140" t="n">
        <v>10</v>
      </c>
      <c r="J14" s="140" t="n">
        <v>10</v>
      </c>
      <c r="K14" s="140" t="n">
        <v>13</v>
      </c>
      <c r="L14" s="140" t="n">
        <v>56</v>
      </c>
      <c r="M14" s="141" t="n">
        <v>112</v>
      </c>
    </row>
    <row r="15" customFormat="false" ht="16.5" hidden="false" customHeight="true" outlineLevel="0" collapsed="false">
      <c r="A15" s="168" t="s">
        <v>567</v>
      </c>
      <c r="B15" s="140" t="n">
        <v>1</v>
      </c>
      <c r="C15" s="100" t="s">
        <v>114</v>
      </c>
      <c r="D15" s="140" t="s">
        <v>114</v>
      </c>
      <c r="E15" s="100" t="s">
        <v>114</v>
      </c>
      <c r="F15" s="100" t="s">
        <v>114</v>
      </c>
      <c r="G15" s="100" t="s">
        <v>114</v>
      </c>
      <c r="H15" s="100" t="s">
        <v>114</v>
      </c>
      <c r="I15" s="100" t="s">
        <v>114</v>
      </c>
      <c r="J15" s="100" t="s">
        <v>114</v>
      </c>
      <c r="K15" s="100" t="s">
        <v>114</v>
      </c>
      <c r="L15" s="100" t="n">
        <v>1</v>
      </c>
      <c r="M15" s="141" t="s">
        <v>114</v>
      </c>
    </row>
    <row r="16" s="74" customFormat="true" ht="26.25" hidden="false" customHeight="true" outlineLevel="0" collapsed="false">
      <c r="A16" s="373" t="s">
        <v>18</v>
      </c>
      <c r="B16" s="135" t="n">
        <v>113333</v>
      </c>
      <c r="C16" s="135" t="n">
        <v>16926</v>
      </c>
      <c r="D16" s="135" t="n">
        <v>19963</v>
      </c>
      <c r="E16" s="135" t="n">
        <v>16377</v>
      </c>
      <c r="F16" s="135" t="n">
        <v>12721</v>
      </c>
      <c r="G16" s="135" t="n">
        <v>10110</v>
      </c>
      <c r="H16" s="135" t="n">
        <v>8099</v>
      </c>
      <c r="I16" s="135" t="n">
        <v>6297</v>
      </c>
      <c r="J16" s="135" t="n">
        <v>4891</v>
      </c>
      <c r="K16" s="135" t="n">
        <v>4195</v>
      </c>
      <c r="L16" s="135" t="n">
        <v>10763</v>
      </c>
      <c r="M16" s="136" t="n">
        <v>2991</v>
      </c>
      <c r="N16" s="372"/>
    </row>
    <row r="17" s="196" customFormat="true" ht="28.5" hidden="false" customHeight="true" outlineLevel="0" collapsed="false">
      <c r="A17" s="168" t="s">
        <v>566</v>
      </c>
      <c r="B17" s="96" t="n">
        <v>790</v>
      </c>
      <c r="C17" s="96" t="n">
        <v>570</v>
      </c>
      <c r="D17" s="96" t="n">
        <v>171</v>
      </c>
      <c r="E17" s="96" t="n">
        <v>40</v>
      </c>
      <c r="F17" s="96" t="n">
        <v>5</v>
      </c>
      <c r="G17" s="96" t="n">
        <v>2</v>
      </c>
      <c r="H17" s="96" t="n">
        <v>1</v>
      </c>
      <c r="I17" s="95" t="n">
        <v>1</v>
      </c>
      <c r="J17" s="95" t="s">
        <v>114</v>
      </c>
      <c r="K17" s="95" t="s">
        <v>114</v>
      </c>
      <c r="L17" s="95" t="s">
        <v>114</v>
      </c>
      <c r="M17" s="150" t="s">
        <v>114</v>
      </c>
      <c r="N17" s="305"/>
    </row>
    <row r="18" customFormat="false" ht="16.5" hidden="false" customHeight="true" outlineLevel="0" collapsed="false">
      <c r="A18" s="168" t="s">
        <v>229</v>
      </c>
      <c r="B18" s="140" t="n">
        <v>9641</v>
      </c>
      <c r="C18" s="140" t="n">
        <v>3346</v>
      </c>
      <c r="D18" s="140" t="n">
        <v>2661</v>
      </c>
      <c r="E18" s="140" t="n">
        <v>1783</v>
      </c>
      <c r="F18" s="140" t="n">
        <v>991</v>
      </c>
      <c r="G18" s="140" t="n">
        <v>521</v>
      </c>
      <c r="H18" s="140" t="n">
        <v>236</v>
      </c>
      <c r="I18" s="140" t="n">
        <v>71</v>
      </c>
      <c r="J18" s="140" t="n">
        <v>21</v>
      </c>
      <c r="K18" s="140" t="n">
        <v>7</v>
      </c>
      <c r="L18" s="140" t="n">
        <v>4</v>
      </c>
      <c r="M18" s="102" t="s">
        <v>114</v>
      </c>
    </row>
    <row r="19" customFormat="false" ht="16.5" hidden="false" customHeight="true" outlineLevel="0" collapsed="false">
      <c r="A19" s="168" t="s">
        <v>230</v>
      </c>
      <c r="B19" s="140" t="n">
        <v>32549</v>
      </c>
      <c r="C19" s="140" t="n">
        <v>6200</v>
      </c>
      <c r="D19" s="140" t="n">
        <v>7164</v>
      </c>
      <c r="E19" s="140" t="n">
        <v>5583</v>
      </c>
      <c r="F19" s="140" t="n">
        <v>4095</v>
      </c>
      <c r="G19" s="140" t="n">
        <v>3159</v>
      </c>
      <c r="H19" s="140" t="n">
        <v>2364</v>
      </c>
      <c r="I19" s="140" t="n">
        <v>1691</v>
      </c>
      <c r="J19" s="140" t="n">
        <v>1091</v>
      </c>
      <c r="K19" s="140" t="n">
        <v>652</v>
      </c>
      <c r="L19" s="140" t="n">
        <v>549</v>
      </c>
      <c r="M19" s="141" t="n">
        <v>1</v>
      </c>
    </row>
    <row r="20" customFormat="false" ht="16.5" hidden="false" customHeight="true" outlineLevel="0" collapsed="false">
      <c r="A20" s="168" t="s">
        <v>231</v>
      </c>
      <c r="B20" s="140" t="n">
        <v>46416</v>
      </c>
      <c r="C20" s="140" t="n">
        <v>5056</v>
      </c>
      <c r="D20" s="140" t="n">
        <v>7666</v>
      </c>
      <c r="E20" s="140" t="n">
        <v>6945</v>
      </c>
      <c r="F20" s="140" t="n">
        <v>5830</v>
      </c>
      <c r="G20" s="140" t="n">
        <v>4726</v>
      </c>
      <c r="H20" s="140" t="n">
        <v>3798</v>
      </c>
      <c r="I20" s="140" t="n">
        <v>3038</v>
      </c>
      <c r="J20" s="140" t="n">
        <v>2348</v>
      </c>
      <c r="K20" s="140" t="n">
        <v>2056</v>
      </c>
      <c r="L20" s="140" t="n">
        <v>4691</v>
      </c>
      <c r="M20" s="141" t="n">
        <v>262</v>
      </c>
    </row>
    <row r="21" customFormat="false" ht="16.5" hidden="false" customHeight="true" outlineLevel="0" collapsed="false">
      <c r="A21" s="168" t="s">
        <v>232</v>
      </c>
      <c r="B21" s="140" t="n">
        <v>20295</v>
      </c>
      <c r="C21" s="140" t="n">
        <v>1566</v>
      </c>
      <c r="D21" s="140" t="n">
        <v>2052</v>
      </c>
      <c r="E21" s="140" t="n">
        <v>1810</v>
      </c>
      <c r="F21" s="140" t="n">
        <v>1597</v>
      </c>
      <c r="G21" s="140" t="n">
        <v>1527</v>
      </c>
      <c r="H21" s="140" t="n">
        <v>1529</v>
      </c>
      <c r="I21" s="140" t="n">
        <v>1331</v>
      </c>
      <c r="J21" s="140" t="n">
        <v>1251</v>
      </c>
      <c r="K21" s="140" t="n">
        <v>1290</v>
      </c>
      <c r="L21" s="140" t="n">
        <v>4632</v>
      </c>
      <c r="M21" s="141" t="n">
        <v>1710</v>
      </c>
    </row>
    <row r="22" customFormat="false" ht="16.5" hidden="false" customHeight="true" outlineLevel="0" collapsed="false">
      <c r="A22" s="168" t="s">
        <v>233</v>
      </c>
      <c r="B22" s="140" t="n">
        <v>3506</v>
      </c>
      <c r="C22" s="140" t="n">
        <v>187</v>
      </c>
      <c r="D22" s="140" t="n">
        <v>245</v>
      </c>
      <c r="E22" s="140" t="n">
        <v>210</v>
      </c>
      <c r="F22" s="140" t="n">
        <v>196</v>
      </c>
      <c r="G22" s="140" t="n">
        <v>173</v>
      </c>
      <c r="H22" s="140" t="n">
        <v>166</v>
      </c>
      <c r="I22" s="140" t="n">
        <v>160</v>
      </c>
      <c r="J22" s="140" t="n">
        <v>173</v>
      </c>
      <c r="K22" s="140" t="n">
        <v>183</v>
      </c>
      <c r="L22" s="140" t="n">
        <v>852</v>
      </c>
      <c r="M22" s="141" t="n">
        <v>961</v>
      </c>
    </row>
    <row r="23" customFormat="false" ht="16.5" hidden="false" customHeight="true" outlineLevel="0" collapsed="false">
      <c r="A23" s="168" t="s">
        <v>486</v>
      </c>
      <c r="B23" s="140" t="n">
        <v>135</v>
      </c>
      <c r="C23" s="140" t="n">
        <v>1</v>
      </c>
      <c r="D23" s="140" t="n">
        <v>4</v>
      </c>
      <c r="E23" s="140" t="n">
        <v>6</v>
      </c>
      <c r="F23" s="140" t="n">
        <v>7</v>
      </c>
      <c r="G23" s="140" t="n">
        <v>2</v>
      </c>
      <c r="H23" s="140" t="n">
        <v>5</v>
      </c>
      <c r="I23" s="140" t="n">
        <v>5</v>
      </c>
      <c r="J23" s="140" t="n">
        <v>7</v>
      </c>
      <c r="K23" s="140" t="n">
        <v>7</v>
      </c>
      <c r="L23" s="140" t="n">
        <v>34</v>
      </c>
      <c r="M23" s="141" t="n">
        <v>57</v>
      </c>
    </row>
    <row r="24" customFormat="false" ht="16.5" hidden="false" customHeight="true" outlineLevel="0" collapsed="false">
      <c r="A24" s="168" t="s">
        <v>567</v>
      </c>
      <c r="B24" s="140" t="n">
        <v>1</v>
      </c>
      <c r="C24" s="100" t="s">
        <v>114</v>
      </c>
      <c r="D24" s="100" t="s">
        <v>114</v>
      </c>
      <c r="E24" s="100" t="s">
        <v>114</v>
      </c>
      <c r="F24" s="100" t="s">
        <v>114</v>
      </c>
      <c r="G24" s="100" t="s">
        <v>114</v>
      </c>
      <c r="H24" s="100" t="s">
        <v>114</v>
      </c>
      <c r="I24" s="100" t="s">
        <v>114</v>
      </c>
      <c r="J24" s="100" t="s">
        <v>114</v>
      </c>
      <c r="K24" s="100" t="s">
        <v>114</v>
      </c>
      <c r="L24" s="100" t="n">
        <v>1</v>
      </c>
      <c r="M24" s="141" t="s">
        <v>114</v>
      </c>
    </row>
    <row r="25" customFormat="false" ht="26.25" hidden="false" customHeight="true" outlineLevel="0" collapsed="false">
      <c r="A25" s="80" t="s">
        <v>325</v>
      </c>
      <c r="B25" s="135" t="n">
        <v>89607</v>
      </c>
      <c r="C25" s="135" t="n">
        <v>16557</v>
      </c>
      <c r="D25" s="135" t="n">
        <v>16402</v>
      </c>
      <c r="E25" s="135" t="n">
        <v>12921</v>
      </c>
      <c r="F25" s="135" t="n">
        <v>9736</v>
      </c>
      <c r="G25" s="135" t="n">
        <v>7474</v>
      </c>
      <c r="H25" s="135" t="n">
        <v>5881</v>
      </c>
      <c r="I25" s="135" t="n">
        <v>4575</v>
      </c>
      <c r="J25" s="135" t="n">
        <v>3707</v>
      </c>
      <c r="K25" s="135" t="n">
        <v>3014</v>
      </c>
      <c r="L25" s="135" t="n">
        <v>7660</v>
      </c>
      <c r="M25" s="136" t="n">
        <v>1680</v>
      </c>
    </row>
    <row r="26" s="196" customFormat="true" ht="28.5" hidden="false" customHeight="true" outlineLevel="0" collapsed="false">
      <c r="A26" s="168" t="s">
        <v>566</v>
      </c>
      <c r="B26" s="96" t="n">
        <v>757</v>
      </c>
      <c r="C26" s="96" t="n">
        <v>580</v>
      </c>
      <c r="D26" s="96" t="n">
        <v>147</v>
      </c>
      <c r="E26" s="96" t="n">
        <v>23</v>
      </c>
      <c r="F26" s="96" t="n">
        <v>7</v>
      </c>
      <c r="G26" s="96" t="s">
        <v>114</v>
      </c>
      <c r="H26" s="96" t="s">
        <v>114</v>
      </c>
      <c r="I26" s="95" t="s">
        <v>114</v>
      </c>
      <c r="J26" s="95" t="s">
        <v>114</v>
      </c>
      <c r="K26" s="95" t="s">
        <v>114</v>
      </c>
      <c r="L26" s="95" t="s">
        <v>114</v>
      </c>
      <c r="M26" s="150" t="s">
        <v>114</v>
      </c>
      <c r="N26" s="305"/>
    </row>
    <row r="27" customFormat="false" ht="16.5" hidden="false" customHeight="true" outlineLevel="0" collapsed="false">
      <c r="A27" s="168" t="s">
        <v>229</v>
      </c>
      <c r="B27" s="140" t="n">
        <v>12268</v>
      </c>
      <c r="C27" s="140" t="n">
        <v>4834</v>
      </c>
      <c r="D27" s="140" t="n">
        <v>3567</v>
      </c>
      <c r="E27" s="140" t="n">
        <v>2057</v>
      </c>
      <c r="F27" s="140" t="n">
        <v>1107</v>
      </c>
      <c r="G27" s="140" t="n">
        <v>436</v>
      </c>
      <c r="H27" s="140" t="n">
        <v>167</v>
      </c>
      <c r="I27" s="140" t="n">
        <v>78</v>
      </c>
      <c r="J27" s="140" t="n">
        <v>15</v>
      </c>
      <c r="K27" s="140" t="n">
        <v>6</v>
      </c>
      <c r="L27" s="140" t="n">
        <v>1</v>
      </c>
      <c r="M27" s="102" t="s">
        <v>114</v>
      </c>
    </row>
    <row r="28" customFormat="false" ht="16.5" hidden="false" customHeight="true" outlineLevel="0" collapsed="false">
      <c r="A28" s="168" t="s">
        <v>230</v>
      </c>
      <c r="B28" s="140" t="n">
        <v>31090</v>
      </c>
      <c r="C28" s="140" t="n">
        <v>6315</v>
      </c>
      <c r="D28" s="140" t="n">
        <v>6960</v>
      </c>
      <c r="E28" s="140" t="n">
        <v>5582</v>
      </c>
      <c r="F28" s="140" t="n">
        <v>4067</v>
      </c>
      <c r="G28" s="140" t="n">
        <v>3002</v>
      </c>
      <c r="H28" s="140" t="n">
        <v>2083</v>
      </c>
      <c r="I28" s="140" t="n">
        <v>1407</v>
      </c>
      <c r="J28" s="140" t="n">
        <v>855</v>
      </c>
      <c r="K28" s="140" t="n">
        <v>468</v>
      </c>
      <c r="L28" s="140" t="n">
        <v>350</v>
      </c>
      <c r="M28" s="141" t="n">
        <v>1</v>
      </c>
    </row>
    <row r="29" customFormat="false" ht="16.5" hidden="false" customHeight="true" outlineLevel="0" collapsed="false">
      <c r="A29" s="168" t="s">
        <v>231</v>
      </c>
      <c r="B29" s="140" t="n">
        <v>29325</v>
      </c>
      <c r="C29" s="140" t="n">
        <v>3449</v>
      </c>
      <c r="D29" s="140" t="n">
        <v>4222</v>
      </c>
      <c r="E29" s="140" t="n">
        <v>3921</v>
      </c>
      <c r="F29" s="140" t="n">
        <v>3419</v>
      </c>
      <c r="G29" s="140" t="n">
        <v>3024</v>
      </c>
      <c r="H29" s="140" t="n">
        <v>2599</v>
      </c>
      <c r="I29" s="140" t="n">
        <v>2079</v>
      </c>
      <c r="J29" s="140" t="n">
        <v>1808</v>
      </c>
      <c r="K29" s="140" t="n">
        <v>1528</v>
      </c>
      <c r="L29" s="140" t="n">
        <v>3145</v>
      </c>
      <c r="M29" s="141" t="n">
        <v>131</v>
      </c>
    </row>
    <row r="30" customFormat="false" ht="16.5" hidden="false" customHeight="true" outlineLevel="0" collapsed="false">
      <c r="A30" s="168" t="s">
        <v>232</v>
      </c>
      <c r="B30" s="140" t="n">
        <v>13333</v>
      </c>
      <c r="C30" s="140" t="n">
        <v>1202</v>
      </c>
      <c r="D30" s="140" t="n">
        <v>1284</v>
      </c>
      <c r="E30" s="140" t="n">
        <v>1149</v>
      </c>
      <c r="F30" s="140" t="n">
        <v>966</v>
      </c>
      <c r="G30" s="140" t="n">
        <v>865</v>
      </c>
      <c r="H30" s="140" t="n">
        <v>878</v>
      </c>
      <c r="I30" s="140" t="n">
        <v>872</v>
      </c>
      <c r="J30" s="140" t="n">
        <v>898</v>
      </c>
      <c r="K30" s="140" t="n">
        <v>875</v>
      </c>
      <c r="L30" s="140" t="n">
        <v>3447</v>
      </c>
      <c r="M30" s="141" t="n">
        <v>897</v>
      </c>
    </row>
    <row r="31" customFormat="false" ht="16.5" hidden="false" customHeight="true" outlineLevel="0" collapsed="false">
      <c r="A31" s="168" t="s">
        <v>233</v>
      </c>
      <c r="B31" s="140" t="n">
        <v>2708</v>
      </c>
      <c r="C31" s="140" t="n">
        <v>172</v>
      </c>
      <c r="D31" s="140" t="n">
        <v>216</v>
      </c>
      <c r="E31" s="140" t="n">
        <v>184</v>
      </c>
      <c r="F31" s="140" t="n">
        <v>164</v>
      </c>
      <c r="G31" s="140" t="n">
        <v>140</v>
      </c>
      <c r="H31" s="140" t="n">
        <v>148</v>
      </c>
      <c r="I31" s="140" t="n">
        <v>134</v>
      </c>
      <c r="J31" s="140" t="n">
        <v>128</v>
      </c>
      <c r="K31" s="140" t="n">
        <v>131</v>
      </c>
      <c r="L31" s="140" t="n">
        <v>695</v>
      </c>
      <c r="M31" s="141" t="n">
        <v>596</v>
      </c>
    </row>
    <row r="32" customFormat="false" ht="16.5" hidden="false" customHeight="true" outlineLevel="0" collapsed="false">
      <c r="A32" s="168" t="s">
        <v>486</v>
      </c>
      <c r="B32" s="140" t="n">
        <v>126</v>
      </c>
      <c r="C32" s="140" t="n">
        <v>5</v>
      </c>
      <c r="D32" s="140" t="n">
        <v>6</v>
      </c>
      <c r="E32" s="140" t="n">
        <v>5</v>
      </c>
      <c r="F32" s="140" t="n">
        <v>6</v>
      </c>
      <c r="G32" s="140" t="n">
        <v>7</v>
      </c>
      <c r="H32" s="140" t="n">
        <v>6</v>
      </c>
      <c r="I32" s="140" t="n">
        <v>5</v>
      </c>
      <c r="J32" s="140" t="n">
        <v>3</v>
      </c>
      <c r="K32" s="140" t="n">
        <v>6</v>
      </c>
      <c r="L32" s="140" t="n">
        <v>22</v>
      </c>
      <c r="M32" s="141" t="n">
        <v>55</v>
      </c>
    </row>
    <row r="33" customFormat="false" ht="16.5" hidden="false" customHeight="true" outlineLevel="0" collapsed="false">
      <c r="A33" s="168" t="s">
        <v>567</v>
      </c>
      <c r="B33" s="140" t="s">
        <v>114</v>
      </c>
      <c r="C33" s="100" t="s">
        <v>114</v>
      </c>
      <c r="D33" s="140" t="s">
        <v>114</v>
      </c>
      <c r="E33" s="100" t="s">
        <v>114</v>
      </c>
      <c r="F33" s="100" t="s">
        <v>114</v>
      </c>
      <c r="G33" s="100" t="s">
        <v>114</v>
      </c>
      <c r="H33" s="100" t="s">
        <v>114</v>
      </c>
      <c r="I33" s="100" t="s">
        <v>114</v>
      </c>
      <c r="J33" s="100" t="s">
        <v>114</v>
      </c>
      <c r="K33" s="100" t="s">
        <v>114</v>
      </c>
      <c r="L33" s="100" t="s">
        <v>114</v>
      </c>
      <c r="M33" s="141" t="s">
        <v>114</v>
      </c>
    </row>
    <row r="34" customFormat="false" ht="26.25" hidden="false" customHeight="true" outlineLevel="0" collapsed="false">
      <c r="A34" s="155" t="s">
        <v>568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21" hidden="false" customHeight="true" outlineLevel="0" collapsed="false">
      <c r="A35" s="293" t="s">
        <v>238</v>
      </c>
      <c r="B35" s="135" t="n">
        <v>142048</v>
      </c>
      <c r="C35" s="135" t="n">
        <v>22310</v>
      </c>
      <c r="D35" s="135" t="n">
        <v>26245</v>
      </c>
      <c r="E35" s="135" t="n">
        <v>21901</v>
      </c>
      <c r="F35" s="135" t="n">
        <v>16737</v>
      </c>
      <c r="G35" s="135" t="n">
        <v>13034</v>
      </c>
      <c r="H35" s="135" t="n">
        <v>9836</v>
      </c>
      <c r="I35" s="135" t="n">
        <v>7547</v>
      </c>
      <c r="J35" s="135" t="n">
        <v>5756</v>
      </c>
      <c r="K35" s="135" t="n">
        <v>4691</v>
      </c>
      <c r="L35" s="135" t="n">
        <v>11330</v>
      </c>
      <c r="M35" s="136" t="n">
        <v>2661</v>
      </c>
    </row>
    <row r="36" customFormat="false" ht="18.75" hidden="false" customHeight="true" outlineLevel="0" collapsed="false">
      <c r="A36" s="83" t="s">
        <v>245</v>
      </c>
      <c r="B36" s="140" t="n">
        <v>84127</v>
      </c>
      <c r="C36" s="140" t="n">
        <v>11748</v>
      </c>
      <c r="D36" s="140" t="n">
        <v>15042</v>
      </c>
      <c r="E36" s="140" t="n">
        <v>12812</v>
      </c>
      <c r="F36" s="140" t="n">
        <v>9980</v>
      </c>
      <c r="G36" s="140" t="n">
        <v>7942</v>
      </c>
      <c r="H36" s="140" t="n">
        <v>6104</v>
      </c>
      <c r="I36" s="140" t="n">
        <v>4690</v>
      </c>
      <c r="J36" s="140" t="n">
        <v>3574</v>
      </c>
      <c r="K36" s="140" t="n">
        <v>2999</v>
      </c>
      <c r="L36" s="140" t="n">
        <v>7337</v>
      </c>
      <c r="M36" s="141" t="n">
        <v>1899</v>
      </c>
    </row>
    <row r="37" customFormat="false" ht="18.75" hidden="false" customHeight="true" outlineLevel="0" collapsed="false">
      <c r="A37" s="83" t="s">
        <v>283</v>
      </c>
      <c r="B37" s="140" t="n">
        <v>57921</v>
      </c>
      <c r="C37" s="140" t="n">
        <v>10562</v>
      </c>
      <c r="D37" s="140" t="n">
        <v>11203</v>
      </c>
      <c r="E37" s="140" t="n">
        <v>9089</v>
      </c>
      <c r="F37" s="140" t="n">
        <v>6757</v>
      </c>
      <c r="G37" s="140" t="n">
        <v>5092</v>
      </c>
      <c r="H37" s="140" t="n">
        <v>3732</v>
      </c>
      <c r="I37" s="140" t="n">
        <v>2857</v>
      </c>
      <c r="J37" s="140" t="n">
        <v>2182</v>
      </c>
      <c r="K37" s="140" t="n">
        <v>1692</v>
      </c>
      <c r="L37" s="140" t="n">
        <v>3993</v>
      </c>
      <c r="M37" s="141" t="n">
        <v>762</v>
      </c>
    </row>
    <row r="38" customFormat="false" ht="21" hidden="false" customHeight="true" outlineLevel="0" collapsed="false">
      <c r="A38" s="155" t="s">
        <v>569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21" hidden="false" customHeight="true" outlineLevel="0" collapsed="false">
      <c r="A39" s="293" t="s">
        <v>570</v>
      </c>
      <c r="B39" s="135" t="n">
        <v>40978</v>
      </c>
      <c r="C39" s="135" t="n">
        <v>6840</v>
      </c>
      <c r="D39" s="135" t="n">
        <v>6543</v>
      </c>
      <c r="E39" s="135" t="n">
        <v>4857</v>
      </c>
      <c r="F39" s="135" t="n">
        <v>3841</v>
      </c>
      <c r="G39" s="135" t="n">
        <v>3118</v>
      </c>
      <c r="H39" s="135" t="n">
        <v>2912</v>
      </c>
      <c r="I39" s="135" t="n">
        <v>2374</v>
      </c>
      <c r="J39" s="135" t="n">
        <v>2019</v>
      </c>
      <c r="K39" s="135" t="n">
        <v>1795</v>
      </c>
      <c r="L39" s="135" t="n">
        <v>5164</v>
      </c>
      <c r="M39" s="136" t="n">
        <v>1515</v>
      </c>
    </row>
    <row r="40" customFormat="false" ht="18.75" hidden="false" customHeight="true" outlineLevel="0" collapsed="false">
      <c r="A40" s="83" t="s">
        <v>245</v>
      </c>
      <c r="B40" s="140" t="n">
        <v>20581</v>
      </c>
      <c r="C40" s="140" t="n">
        <v>3247</v>
      </c>
      <c r="D40" s="140" t="n">
        <v>3349</v>
      </c>
      <c r="E40" s="140" t="n">
        <v>2432</v>
      </c>
      <c r="F40" s="140" t="n">
        <v>1911</v>
      </c>
      <c r="G40" s="140" t="n">
        <v>1578</v>
      </c>
      <c r="H40" s="140" t="n">
        <v>1452</v>
      </c>
      <c r="I40" s="140" t="n">
        <v>1222</v>
      </c>
      <c r="J40" s="140" t="n">
        <v>984</v>
      </c>
      <c r="K40" s="140" t="n">
        <v>897</v>
      </c>
      <c r="L40" s="140" t="n">
        <v>2637</v>
      </c>
      <c r="M40" s="141" t="n">
        <v>872</v>
      </c>
    </row>
    <row r="41" customFormat="false" ht="18.75" hidden="false" customHeight="true" outlineLevel="0" collapsed="false">
      <c r="A41" s="83" t="s">
        <v>283</v>
      </c>
      <c r="B41" s="140" t="n">
        <v>20397</v>
      </c>
      <c r="C41" s="140" t="n">
        <v>3593</v>
      </c>
      <c r="D41" s="140" t="n">
        <v>3194</v>
      </c>
      <c r="E41" s="140" t="n">
        <v>2425</v>
      </c>
      <c r="F41" s="140" t="n">
        <v>1930</v>
      </c>
      <c r="G41" s="140" t="n">
        <v>1540</v>
      </c>
      <c r="H41" s="140" t="n">
        <v>1460</v>
      </c>
      <c r="I41" s="140" t="n">
        <v>1152</v>
      </c>
      <c r="J41" s="140" t="n">
        <v>1035</v>
      </c>
      <c r="K41" s="140" t="n">
        <v>898</v>
      </c>
      <c r="L41" s="140" t="n">
        <v>2527</v>
      </c>
      <c r="M41" s="141" t="n">
        <v>643</v>
      </c>
    </row>
    <row r="42" customFormat="false" ht="21" hidden="false" customHeight="true" outlineLevel="0" collapsed="false">
      <c r="A42" s="155" t="s">
        <v>571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21" hidden="false" customHeight="true" outlineLevel="0" collapsed="false">
      <c r="A43" s="293" t="s">
        <v>570</v>
      </c>
      <c r="B43" s="135" t="n">
        <v>12021</v>
      </c>
      <c r="C43" s="135" t="n">
        <v>2397</v>
      </c>
      <c r="D43" s="135" t="n">
        <v>2004</v>
      </c>
      <c r="E43" s="135" t="n">
        <v>1459</v>
      </c>
      <c r="F43" s="135" t="n">
        <v>1129</v>
      </c>
      <c r="G43" s="135" t="n">
        <v>858</v>
      </c>
      <c r="H43" s="135" t="n">
        <v>756</v>
      </c>
      <c r="I43" s="135" t="n">
        <v>615</v>
      </c>
      <c r="J43" s="135" t="n">
        <v>534</v>
      </c>
      <c r="K43" s="135" t="n">
        <v>483</v>
      </c>
      <c r="L43" s="135" t="n">
        <v>1408</v>
      </c>
      <c r="M43" s="136" t="n">
        <v>378</v>
      </c>
    </row>
    <row r="44" customFormat="false" ht="18.75" hidden="false" customHeight="true" outlineLevel="0" collapsed="false">
      <c r="A44" s="83" t="s">
        <v>245</v>
      </c>
      <c r="B44" s="140" t="n">
        <v>5386</v>
      </c>
      <c r="C44" s="140" t="n">
        <v>1103</v>
      </c>
      <c r="D44" s="140" t="n">
        <v>904</v>
      </c>
      <c r="E44" s="140" t="n">
        <v>669</v>
      </c>
      <c r="F44" s="140" t="n">
        <v>516</v>
      </c>
      <c r="G44" s="140" t="n">
        <v>365</v>
      </c>
      <c r="H44" s="140" t="n">
        <v>348</v>
      </c>
      <c r="I44" s="140" t="n">
        <v>261</v>
      </c>
      <c r="J44" s="140" t="n">
        <v>224</v>
      </c>
      <c r="K44" s="140" t="n">
        <v>208</v>
      </c>
      <c r="L44" s="140" t="n">
        <v>606</v>
      </c>
      <c r="M44" s="141" t="n">
        <v>182</v>
      </c>
    </row>
    <row r="45" customFormat="false" ht="18.75" hidden="false" customHeight="true" outlineLevel="0" collapsed="false">
      <c r="A45" s="83" t="s">
        <v>283</v>
      </c>
      <c r="B45" s="140" t="n">
        <v>6635</v>
      </c>
      <c r="C45" s="140" t="n">
        <v>1294</v>
      </c>
      <c r="D45" s="140" t="n">
        <v>1100</v>
      </c>
      <c r="E45" s="140" t="n">
        <v>790</v>
      </c>
      <c r="F45" s="140" t="n">
        <v>613</v>
      </c>
      <c r="G45" s="140" t="n">
        <v>493</v>
      </c>
      <c r="H45" s="140" t="n">
        <v>408</v>
      </c>
      <c r="I45" s="140" t="n">
        <v>354</v>
      </c>
      <c r="J45" s="140" t="n">
        <v>310</v>
      </c>
      <c r="K45" s="140" t="n">
        <v>275</v>
      </c>
      <c r="L45" s="140" t="n">
        <v>802</v>
      </c>
      <c r="M45" s="141" t="n">
        <v>196</v>
      </c>
    </row>
    <row r="46" customFormat="false" ht="21" hidden="false" customHeight="true" outlineLevel="0" collapsed="false">
      <c r="A46" s="155" t="s">
        <v>572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  <row r="47" customFormat="false" ht="21" hidden="false" customHeight="true" outlineLevel="0" collapsed="false">
      <c r="A47" s="293" t="s">
        <v>570</v>
      </c>
      <c r="B47" s="135" t="n">
        <v>7893</v>
      </c>
      <c r="C47" s="135" t="n">
        <v>1936</v>
      </c>
      <c r="D47" s="135" t="n">
        <v>1573</v>
      </c>
      <c r="E47" s="135" t="n">
        <v>1081</v>
      </c>
      <c r="F47" s="135" t="n">
        <v>750</v>
      </c>
      <c r="G47" s="135" t="n">
        <v>574</v>
      </c>
      <c r="H47" s="135" t="n">
        <v>476</v>
      </c>
      <c r="I47" s="135" t="n">
        <v>336</v>
      </c>
      <c r="J47" s="135" t="n">
        <v>289</v>
      </c>
      <c r="K47" s="135" t="n">
        <v>240</v>
      </c>
      <c r="L47" s="135" t="n">
        <v>521</v>
      </c>
      <c r="M47" s="136" t="n">
        <v>117</v>
      </c>
    </row>
    <row r="48" customFormat="false" ht="18.75" hidden="false" customHeight="true" outlineLevel="0" collapsed="false">
      <c r="A48" s="83" t="s">
        <v>245</v>
      </c>
      <c r="B48" s="140" t="n">
        <v>3239</v>
      </c>
      <c r="C48" s="140" t="n">
        <v>828</v>
      </c>
      <c r="D48" s="140" t="n">
        <v>668</v>
      </c>
      <c r="E48" s="140" t="n">
        <v>464</v>
      </c>
      <c r="F48" s="140" t="n">
        <v>314</v>
      </c>
      <c r="G48" s="140" t="n">
        <v>225</v>
      </c>
      <c r="H48" s="140" t="n">
        <v>195</v>
      </c>
      <c r="I48" s="140" t="n">
        <v>124</v>
      </c>
      <c r="J48" s="140" t="n">
        <v>109</v>
      </c>
      <c r="K48" s="140" t="n">
        <v>91</v>
      </c>
      <c r="L48" s="140" t="n">
        <v>183</v>
      </c>
      <c r="M48" s="141" t="n">
        <v>38</v>
      </c>
    </row>
    <row r="49" customFormat="false" ht="18.75" hidden="false" customHeight="true" outlineLevel="0" collapsed="false">
      <c r="A49" s="83" t="s">
        <v>283</v>
      </c>
      <c r="B49" s="140" t="n">
        <v>4654</v>
      </c>
      <c r="C49" s="140" t="n">
        <v>1108</v>
      </c>
      <c r="D49" s="140" t="n">
        <v>905</v>
      </c>
      <c r="E49" s="140" t="n">
        <v>617</v>
      </c>
      <c r="F49" s="140" t="n">
        <v>436</v>
      </c>
      <c r="G49" s="140" t="n">
        <v>349</v>
      </c>
      <c r="H49" s="140" t="n">
        <v>281</v>
      </c>
      <c r="I49" s="140" t="n">
        <v>212</v>
      </c>
      <c r="J49" s="140" t="n">
        <v>180</v>
      </c>
      <c r="K49" s="140" t="n">
        <v>149</v>
      </c>
      <c r="L49" s="140" t="n">
        <v>338</v>
      </c>
      <c r="M49" s="141" t="n">
        <v>79</v>
      </c>
    </row>
    <row r="51" customFormat="false" ht="39" hidden="false" customHeight="true" outlineLevel="0" collapsed="false">
      <c r="A51" s="205" t="s">
        <v>573</v>
      </c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5"/>
    </row>
    <row r="52" customFormat="false" ht="25.5" hidden="false" customHeight="true" outlineLevel="0" collapsed="false">
      <c r="A52" s="146" t="s">
        <v>574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</sheetData>
  <mergeCells count="11">
    <mergeCell ref="A1:M1"/>
    <mergeCell ref="A4:A5"/>
    <mergeCell ref="B4:B5"/>
    <mergeCell ref="C4:M4"/>
    <mergeCell ref="A6:M6"/>
    <mergeCell ref="A34:M34"/>
    <mergeCell ref="A38:M38"/>
    <mergeCell ref="A42:M42"/>
    <mergeCell ref="A46:M46"/>
    <mergeCell ref="A51:M51"/>
    <mergeCell ref="A52:M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10" min="2" style="3" width="7.28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61" t="s">
        <v>575</v>
      </c>
    </row>
    <row r="2" customFormat="false" ht="15.75" hidden="false" customHeight="false" outlineLevel="0" collapsed="false">
      <c r="A2" s="7" t="s">
        <v>576</v>
      </c>
    </row>
    <row r="4" customFormat="false" ht="18" hidden="false" customHeight="true" outlineLevel="0" collapsed="false">
      <c r="A4" s="76" t="s">
        <v>577</v>
      </c>
      <c r="B4" s="10" t="s">
        <v>244</v>
      </c>
      <c r="C4" s="12" t="s">
        <v>388</v>
      </c>
      <c r="D4" s="12"/>
      <c r="E4" s="12"/>
      <c r="F4" s="12"/>
      <c r="G4" s="12"/>
      <c r="H4" s="12"/>
      <c r="I4" s="12"/>
      <c r="J4" s="12"/>
    </row>
    <row r="5" customFormat="false" ht="51" hidden="false" customHeight="false" outlineLevel="0" collapsed="false">
      <c r="A5" s="76"/>
      <c r="B5" s="10"/>
      <c r="C5" s="10" t="s">
        <v>382</v>
      </c>
      <c r="D5" s="10" t="s">
        <v>372</v>
      </c>
      <c r="E5" s="10" t="s">
        <v>230</v>
      </c>
      <c r="F5" s="10" t="s">
        <v>231</v>
      </c>
      <c r="G5" s="10" t="s">
        <v>232</v>
      </c>
      <c r="H5" s="10" t="s">
        <v>233</v>
      </c>
      <c r="I5" s="10" t="s">
        <v>578</v>
      </c>
      <c r="J5" s="12" t="s">
        <v>579</v>
      </c>
    </row>
    <row r="6" customFormat="false" ht="12.75" hidden="false" customHeight="false" outlineLevel="0" collapsed="false">
      <c r="A6" s="295"/>
      <c r="B6" s="48"/>
      <c r="C6" s="48"/>
      <c r="D6" s="48"/>
      <c r="E6" s="48"/>
      <c r="F6" s="48"/>
      <c r="G6" s="48"/>
      <c r="H6" s="48"/>
      <c r="I6" s="48"/>
      <c r="J6" s="48"/>
    </row>
    <row r="7" customFormat="false" ht="12.75" hidden="false" customHeight="true" outlineLevel="0" collapsed="false">
      <c r="A7" s="19"/>
      <c r="B7" s="374" t="s">
        <v>580</v>
      </c>
      <c r="C7" s="374"/>
      <c r="D7" s="374"/>
      <c r="E7" s="374"/>
      <c r="F7" s="374"/>
      <c r="G7" s="374"/>
      <c r="H7" s="374"/>
      <c r="I7" s="374"/>
      <c r="J7" s="374"/>
    </row>
    <row r="8" customFormat="false" ht="12.75" hidden="false" customHeight="false" outlineLevel="0" collapsed="false">
      <c r="A8" s="19"/>
      <c r="B8" s="299"/>
      <c r="C8" s="48"/>
      <c r="D8" s="48"/>
      <c r="E8" s="48"/>
      <c r="F8" s="48"/>
      <c r="G8" s="48"/>
      <c r="H8" s="48"/>
      <c r="I8" s="48"/>
      <c r="J8" s="48"/>
    </row>
    <row r="9" s="36" customFormat="true" ht="12.75" hidden="false" customHeight="true" outlineLevel="0" collapsed="false">
      <c r="A9" s="164" t="s">
        <v>227</v>
      </c>
      <c r="B9" s="346" t="n">
        <v>415030</v>
      </c>
      <c r="C9" s="346" t="n">
        <v>18553</v>
      </c>
      <c r="D9" s="346" t="n">
        <v>80137</v>
      </c>
      <c r="E9" s="346" t="n">
        <v>153226</v>
      </c>
      <c r="F9" s="346" t="n">
        <v>113834</v>
      </c>
      <c r="G9" s="346" t="n">
        <v>41779</v>
      </c>
      <c r="H9" s="346" t="n">
        <v>7200</v>
      </c>
      <c r="I9" s="346" t="n">
        <v>300</v>
      </c>
      <c r="J9" s="375" t="n">
        <v>1</v>
      </c>
    </row>
    <row r="10" s="196" customFormat="true" ht="25.5" hidden="false" customHeight="false" outlineLevel="0" collapsed="false">
      <c r="A10" s="168" t="s">
        <v>581</v>
      </c>
      <c r="B10" s="96" t="n">
        <v>10548</v>
      </c>
      <c r="C10" s="96" t="n">
        <v>731</v>
      </c>
      <c r="D10" s="96" t="n">
        <v>2671</v>
      </c>
      <c r="E10" s="96" t="n">
        <v>3975</v>
      </c>
      <c r="F10" s="96" t="n">
        <v>2305</v>
      </c>
      <c r="G10" s="96" t="n">
        <v>748</v>
      </c>
      <c r="H10" s="96" t="n">
        <v>115</v>
      </c>
      <c r="I10" s="96" t="n">
        <v>3</v>
      </c>
      <c r="J10" s="150" t="s">
        <v>114</v>
      </c>
    </row>
    <row r="11" customFormat="false" ht="12.75" hidden="false" customHeight="false" outlineLevel="0" collapsed="false">
      <c r="A11" s="168" t="s">
        <v>582</v>
      </c>
      <c r="B11" s="114" t="n">
        <v>376203</v>
      </c>
      <c r="C11" s="114" t="n">
        <v>16442</v>
      </c>
      <c r="D11" s="114" t="n">
        <v>72579</v>
      </c>
      <c r="E11" s="114" t="n">
        <v>139952</v>
      </c>
      <c r="F11" s="114" t="n">
        <v>103444</v>
      </c>
      <c r="G11" s="114" t="n">
        <v>37273</v>
      </c>
      <c r="H11" s="114" t="n">
        <v>6262</v>
      </c>
      <c r="I11" s="114" t="n">
        <v>250</v>
      </c>
      <c r="J11" s="161" t="n">
        <v>1</v>
      </c>
    </row>
    <row r="12" customFormat="false" ht="12.75" hidden="false" customHeight="false" outlineLevel="0" collapsed="false">
      <c r="A12" s="168" t="s">
        <v>583</v>
      </c>
      <c r="B12" s="114" t="n">
        <v>23490</v>
      </c>
      <c r="C12" s="114" t="n">
        <v>1090</v>
      </c>
      <c r="D12" s="114" t="n">
        <v>4058</v>
      </c>
      <c r="E12" s="114" t="n">
        <v>7800</v>
      </c>
      <c r="F12" s="114" t="n">
        <v>6795</v>
      </c>
      <c r="G12" s="114" t="n">
        <v>3041</v>
      </c>
      <c r="H12" s="114" t="n">
        <v>676</v>
      </c>
      <c r="I12" s="116" t="n">
        <v>30</v>
      </c>
      <c r="J12" s="161" t="s">
        <v>114</v>
      </c>
    </row>
    <row r="13" customFormat="false" ht="12.75" hidden="false" customHeight="false" outlineLevel="0" collapsed="false">
      <c r="A13" s="168" t="s">
        <v>584</v>
      </c>
      <c r="B13" s="114" t="n">
        <v>2909</v>
      </c>
      <c r="C13" s="114" t="n">
        <v>168</v>
      </c>
      <c r="D13" s="114" t="n">
        <v>528</v>
      </c>
      <c r="E13" s="114" t="n">
        <v>898</v>
      </c>
      <c r="F13" s="114" t="n">
        <v>800</v>
      </c>
      <c r="G13" s="114" t="n">
        <v>417</v>
      </c>
      <c r="H13" s="114" t="n">
        <v>88</v>
      </c>
      <c r="I13" s="116" t="n">
        <v>10</v>
      </c>
      <c r="J13" s="161" t="s">
        <v>114</v>
      </c>
    </row>
    <row r="14" s="196" customFormat="true" ht="25.5" hidden="false" customHeight="false" outlineLevel="0" collapsed="false">
      <c r="A14" s="168" t="s">
        <v>585</v>
      </c>
      <c r="B14" s="96" t="n">
        <v>1878</v>
      </c>
      <c r="C14" s="96" t="n">
        <v>122</v>
      </c>
      <c r="D14" s="96" t="n">
        <v>299</v>
      </c>
      <c r="E14" s="96" t="n">
        <v>601</v>
      </c>
      <c r="F14" s="96" t="n">
        <v>490</v>
      </c>
      <c r="G14" s="96" t="n">
        <v>300</v>
      </c>
      <c r="H14" s="96" t="n">
        <v>59</v>
      </c>
      <c r="I14" s="95" t="n">
        <v>7</v>
      </c>
      <c r="J14" s="150" t="s">
        <v>114</v>
      </c>
    </row>
    <row r="15" s="196" customFormat="true" ht="26.25" hidden="false" customHeight="true" outlineLevel="0" collapsed="false">
      <c r="A15" s="168" t="s">
        <v>586</v>
      </c>
      <c r="B15" s="96" t="n">
        <v>13</v>
      </c>
      <c r="C15" s="96" t="s">
        <v>114</v>
      </c>
      <c r="D15" s="96" t="n">
        <v>2</v>
      </c>
      <c r="E15" s="96" t="n">
        <v>1</v>
      </c>
      <c r="F15" s="96" t="n">
        <v>3</v>
      </c>
      <c r="G15" s="96" t="n">
        <v>6</v>
      </c>
      <c r="H15" s="95" t="n">
        <v>1</v>
      </c>
      <c r="I15" s="95" t="s">
        <v>114</v>
      </c>
      <c r="J15" s="150" t="s">
        <v>114</v>
      </c>
    </row>
    <row r="16" customFormat="false" ht="12.75" hidden="false" customHeight="false" outlineLevel="0" collapsed="false">
      <c r="A16" s="358"/>
      <c r="B16" s="114"/>
      <c r="C16" s="114"/>
      <c r="D16" s="114"/>
      <c r="E16" s="114"/>
      <c r="F16" s="114"/>
      <c r="G16" s="114"/>
      <c r="H16" s="116"/>
      <c r="I16" s="116"/>
      <c r="J16" s="161"/>
    </row>
    <row r="17" s="36" customFormat="true" ht="13.5" hidden="false" customHeight="false" outlineLevel="0" collapsed="false">
      <c r="A17" s="80" t="s">
        <v>587</v>
      </c>
      <c r="B17" s="376" t="n">
        <v>215324</v>
      </c>
      <c r="C17" s="376" t="n">
        <v>9549</v>
      </c>
      <c r="D17" s="376" t="n">
        <v>41628</v>
      </c>
      <c r="E17" s="376" t="n">
        <v>79610</v>
      </c>
      <c r="F17" s="376" t="n">
        <v>58984</v>
      </c>
      <c r="G17" s="376" t="n">
        <v>21632</v>
      </c>
      <c r="H17" s="376" t="n">
        <v>3759</v>
      </c>
      <c r="I17" s="376" t="n">
        <v>161</v>
      </c>
      <c r="J17" s="375" t="n">
        <v>1</v>
      </c>
    </row>
    <row r="18" s="196" customFormat="true" ht="25.5" hidden="false" customHeight="false" outlineLevel="0" collapsed="false">
      <c r="A18" s="168" t="s">
        <v>581</v>
      </c>
      <c r="B18" s="95" t="n">
        <v>5382</v>
      </c>
      <c r="C18" s="95" t="n">
        <v>368</v>
      </c>
      <c r="D18" s="95" t="n">
        <v>1325</v>
      </c>
      <c r="E18" s="95" t="n">
        <v>2036</v>
      </c>
      <c r="F18" s="95" t="n">
        <v>1187</v>
      </c>
      <c r="G18" s="95" t="n">
        <v>398</v>
      </c>
      <c r="H18" s="95" t="n">
        <v>67</v>
      </c>
      <c r="I18" s="95" t="n">
        <v>1</v>
      </c>
      <c r="J18" s="150" t="s">
        <v>114</v>
      </c>
    </row>
    <row r="19" customFormat="false" ht="12.75" hidden="false" customHeight="false" outlineLevel="0" collapsed="false">
      <c r="A19" s="168" t="s">
        <v>582</v>
      </c>
      <c r="B19" s="116" t="n">
        <v>194468</v>
      </c>
      <c r="C19" s="116" t="n">
        <v>8455</v>
      </c>
      <c r="D19" s="116" t="n">
        <v>37646</v>
      </c>
      <c r="E19" s="116" t="n">
        <v>72483</v>
      </c>
      <c r="F19" s="116" t="n">
        <v>53334</v>
      </c>
      <c r="G19" s="116" t="n">
        <v>19177</v>
      </c>
      <c r="H19" s="116" t="n">
        <v>3236</v>
      </c>
      <c r="I19" s="116" t="n">
        <v>136</v>
      </c>
      <c r="J19" s="161" t="n">
        <v>1</v>
      </c>
    </row>
    <row r="20" customFormat="false" ht="12.75" hidden="false" customHeight="false" outlineLevel="0" collapsed="false">
      <c r="A20" s="168" t="s">
        <v>583</v>
      </c>
      <c r="B20" s="116" t="n">
        <v>12877</v>
      </c>
      <c r="C20" s="116" t="n">
        <v>573</v>
      </c>
      <c r="D20" s="116" t="n">
        <v>2192</v>
      </c>
      <c r="E20" s="116" t="n">
        <v>4284</v>
      </c>
      <c r="F20" s="116" t="n">
        <v>3767</v>
      </c>
      <c r="G20" s="116" t="n">
        <v>1670</v>
      </c>
      <c r="H20" s="116" t="n">
        <v>375</v>
      </c>
      <c r="I20" s="116" t="n">
        <v>16</v>
      </c>
      <c r="J20" s="161" t="s">
        <v>114</v>
      </c>
    </row>
    <row r="21" customFormat="false" ht="12.75" hidden="false" customHeight="false" outlineLevel="0" collapsed="false">
      <c r="A21" s="168" t="s">
        <v>584</v>
      </c>
      <c r="B21" s="116" t="n">
        <v>1603</v>
      </c>
      <c r="C21" s="116" t="n">
        <v>85</v>
      </c>
      <c r="D21" s="116" t="n">
        <v>296</v>
      </c>
      <c r="E21" s="116" t="n">
        <v>487</v>
      </c>
      <c r="F21" s="116" t="n">
        <v>447</v>
      </c>
      <c r="G21" s="116" t="n">
        <v>236</v>
      </c>
      <c r="H21" s="116" t="n">
        <v>46</v>
      </c>
      <c r="I21" s="116" t="n">
        <v>6</v>
      </c>
      <c r="J21" s="161" t="s">
        <v>114</v>
      </c>
    </row>
    <row r="22" s="196" customFormat="true" ht="25.5" hidden="false" customHeight="false" outlineLevel="0" collapsed="false">
      <c r="A22" s="168" t="s">
        <v>585</v>
      </c>
      <c r="B22" s="95" t="n">
        <v>993</v>
      </c>
      <c r="C22" s="95" t="n">
        <v>68</v>
      </c>
      <c r="D22" s="95" t="n">
        <v>168</v>
      </c>
      <c r="E22" s="95" t="n">
        <v>320</v>
      </c>
      <c r="F22" s="95" t="n">
        <v>249</v>
      </c>
      <c r="G22" s="95" t="n">
        <v>151</v>
      </c>
      <c r="H22" s="95" t="n">
        <v>35</v>
      </c>
      <c r="I22" s="95" t="n">
        <v>2</v>
      </c>
      <c r="J22" s="150" t="s">
        <v>114</v>
      </c>
    </row>
    <row r="23" s="196" customFormat="true" ht="26.25" hidden="false" customHeight="true" outlineLevel="0" collapsed="false">
      <c r="A23" s="168" t="s">
        <v>586</v>
      </c>
      <c r="B23" s="95" t="n">
        <v>5</v>
      </c>
      <c r="C23" s="96" t="s">
        <v>114</v>
      </c>
      <c r="D23" s="95" t="n">
        <v>1</v>
      </c>
      <c r="E23" s="95" t="s">
        <v>114</v>
      </c>
      <c r="F23" s="95" t="n">
        <v>1</v>
      </c>
      <c r="G23" s="95" t="n">
        <v>3</v>
      </c>
      <c r="H23" s="95" t="s">
        <v>114</v>
      </c>
      <c r="I23" s="95" t="s">
        <v>114</v>
      </c>
      <c r="J23" s="150" t="s">
        <v>114</v>
      </c>
    </row>
    <row r="24" customFormat="false" ht="12.75" hidden="false" customHeight="false" outlineLevel="0" collapsed="false">
      <c r="A24" s="358"/>
      <c r="B24" s="116"/>
      <c r="C24" s="116"/>
      <c r="D24" s="116"/>
      <c r="E24" s="116"/>
      <c r="F24" s="116"/>
      <c r="G24" s="116"/>
      <c r="H24" s="116"/>
      <c r="I24" s="116"/>
      <c r="J24" s="161"/>
    </row>
    <row r="25" s="36" customFormat="true" ht="13.5" hidden="false" customHeight="false" outlineLevel="0" collapsed="false">
      <c r="A25" s="80" t="s">
        <v>588</v>
      </c>
      <c r="B25" s="376" t="n">
        <v>199706</v>
      </c>
      <c r="C25" s="376" t="n">
        <v>9004</v>
      </c>
      <c r="D25" s="376" t="n">
        <v>38509</v>
      </c>
      <c r="E25" s="376" t="n">
        <v>73616</v>
      </c>
      <c r="F25" s="376" t="n">
        <v>54850</v>
      </c>
      <c r="G25" s="376" t="n">
        <v>20147</v>
      </c>
      <c r="H25" s="376" t="n">
        <v>3441</v>
      </c>
      <c r="I25" s="376" t="n">
        <v>139</v>
      </c>
      <c r="J25" s="375" t="s">
        <v>114</v>
      </c>
    </row>
    <row r="26" s="196" customFormat="true" ht="25.5" hidden="false" customHeight="false" outlineLevel="0" collapsed="false">
      <c r="A26" s="168" t="s">
        <v>581</v>
      </c>
      <c r="B26" s="95" t="n">
        <v>5166</v>
      </c>
      <c r="C26" s="95" t="n">
        <v>363</v>
      </c>
      <c r="D26" s="95" t="n">
        <v>1346</v>
      </c>
      <c r="E26" s="95" t="n">
        <v>1939</v>
      </c>
      <c r="F26" s="95" t="n">
        <v>1118</v>
      </c>
      <c r="G26" s="95" t="n">
        <v>350</v>
      </c>
      <c r="H26" s="95" t="n">
        <v>48</v>
      </c>
      <c r="I26" s="95" t="n">
        <v>2</v>
      </c>
      <c r="J26" s="150" t="s">
        <v>114</v>
      </c>
    </row>
    <row r="27" customFormat="false" ht="12.75" hidden="false" customHeight="false" outlineLevel="0" collapsed="false">
      <c r="A27" s="168" t="s">
        <v>582</v>
      </c>
      <c r="B27" s="116" t="n">
        <v>181735</v>
      </c>
      <c r="C27" s="116" t="n">
        <v>7987</v>
      </c>
      <c r="D27" s="116" t="n">
        <v>34933</v>
      </c>
      <c r="E27" s="116" t="n">
        <v>67469</v>
      </c>
      <c r="F27" s="116" t="n">
        <v>50110</v>
      </c>
      <c r="G27" s="116" t="n">
        <v>18096</v>
      </c>
      <c r="H27" s="116" t="n">
        <v>3026</v>
      </c>
      <c r="I27" s="116" t="n">
        <v>114</v>
      </c>
      <c r="J27" s="161" t="s">
        <v>114</v>
      </c>
    </row>
    <row r="28" customFormat="false" ht="12.75" hidden="false" customHeight="false" outlineLevel="0" collapsed="false">
      <c r="A28" s="168" t="s">
        <v>583</v>
      </c>
      <c r="B28" s="116" t="n">
        <v>10613</v>
      </c>
      <c r="C28" s="116" t="n">
        <v>517</v>
      </c>
      <c r="D28" s="116" t="n">
        <v>1866</v>
      </c>
      <c r="E28" s="116" t="n">
        <v>3516</v>
      </c>
      <c r="F28" s="116" t="n">
        <v>3028</v>
      </c>
      <c r="G28" s="116" t="n">
        <v>1371</v>
      </c>
      <c r="H28" s="116" t="n">
        <v>301</v>
      </c>
      <c r="I28" s="116" t="n">
        <v>14</v>
      </c>
      <c r="J28" s="161" t="s">
        <v>114</v>
      </c>
    </row>
    <row r="29" customFormat="false" ht="12.75" hidden="false" customHeight="false" outlineLevel="0" collapsed="false">
      <c r="A29" s="168" t="s">
        <v>584</v>
      </c>
      <c r="B29" s="116" t="n">
        <v>1306</v>
      </c>
      <c r="C29" s="116" t="n">
        <v>83</v>
      </c>
      <c r="D29" s="116" t="n">
        <v>232</v>
      </c>
      <c r="E29" s="116" t="n">
        <v>411</v>
      </c>
      <c r="F29" s="116" t="n">
        <v>353</v>
      </c>
      <c r="G29" s="116" t="n">
        <v>181</v>
      </c>
      <c r="H29" s="116" t="n">
        <v>42</v>
      </c>
      <c r="I29" s="116" t="n">
        <v>4</v>
      </c>
      <c r="J29" s="161" t="s">
        <v>114</v>
      </c>
    </row>
    <row r="30" s="196" customFormat="true" ht="25.5" hidden="false" customHeight="false" outlineLevel="0" collapsed="false">
      <c r="A30" s="168" t="s">
        <v>585</v>
      </c>
      <c r="B30" s="95" t="n">
        <v>885</v>
      </c>
      <c r="C30" s="95" t="n">
        <v>54</v>
      </c>
      <c r="D30" s="95" t="n">
        <v>131</v>
      </c>
      <c r="E30" s="95" t="n">
        <v>281</v>
      </c>
      <c r="F30" s="95" t="n">
        <v>241</v>
      </c>
      <c r="G30" s="95" t="n">
        <v>149</v>
      </c>
      <c r="H30" s="95" t="n">
        <v>24</v>
      </c>
      <c r="I30" s="95" t="n">
        <v>5</v>
      </c>
      <c r="J30" s="150" t="s">
        <v>114</v>
      </c>
    </row>
    <row r="31" s="196" customFormat="true" ht="26.25" hidden="false" customHeight="true" outlineLevel="0" collapsed="false">
      <c r="A31" s="168" t="s">
        <v>586</v>
      </c>
      <c r="B31" s="95" t="n">
        <v>8</v>
      </c>
      <c r="C31" s="96" t="s">
        <v>114</v>
      </c>
      <c r="D31" s="95" t="n">
        <v>1</v>
      </c>
      <c r="E31" s="95" t="n">
        <v>1</v>
      </c>
      <c r="F31" s="95" t="n">
        <v>2</v>
      </c>
      <c r="G31" s="95" t="n">
        <v>3</v>
      </c>
      <c r="H31" s="95" t="n">
        <v>1</v>
      </c>
      <c r="I31" s="95" t="s">
        <v>114</v>
      </c>
      <c r="J31" s="150" t="s">
        <v>114</v>
      </c>
    </row>
    <row r="32" customFormat="false" ht="12.75" hidden="false" customHeight="false" outlineLevel="0" collapsed="false">
      <c r="A32" s="176"/>
      <c r="B32" s="116"/>
      <c r="C32" s="116"/>
      <c r="D32" s="116"/>
      <c r="E32" s="116"/>
      <c r="F32" s="116"/>
      <c r="G32" s="116"/>
      <c r="H32" s="116"/>
      <c r="I32" s="116"/>
      <c r="J32" s="161"/>
    </row>
    <row r="33" customFormat="false" ht="13.5" hidden="false" customHeight="false" outlineLevel="0" collapsed="false">
      <c r="A33" s="80" t="s">
        <v>18</v>
      </c>
      <c r="B33" s="346" t="n">
        <v>242900</v>
      </c>
      <c r="C33" s="346" t="n">
        <v>9500</v>
      </c>
      <c r="D33" s="346" t="n">
        <v>38659</v>
      </c>
      <c r="E33" s="346" t="n">
        <v>89916</v>
      </c>
      <c r="F33" s="346" t="n">
        <v>74122</v>
      </c>
      <c r="G33" s="346" t="n">
        <v>26340</v>
      </c>
      <c r="H33" s="346" t="n">
        <v>4201</v>
      </c>
      <c r="I33" s="346" t="n">
        <v>161</v>
      </c>
      <c r="J33" s="375" t="n">
        <v>1</v>
      </c>
    </row>
    <row r="34" s="196" customFormat="true" ht="25.5" hidden="false" customHeight="false" outlineLevel="0" collapsed="false">
      <c r="A34" s="168" t="s">
        <v>581</v>
      </c>
      <c r="B34" s="96" t="n">
        <v>6039</v>
      </c>
      <c r="C34" s="96" t="n">
        <v>366</v>
      </c>
      <c r="D34" s="96" t="n">
        <v>1313</v>
      </c>
      <c r="E34" s="96" t="n">
        <v>2381</v>
      </c>
      <c r="F34" s="96" t="n">
        <v>1473</v>
      </c>
      <c r="G34" s="96" t="n">
        <v>447</v>
      </c>
      <c r="H34" s="96" t="n">
        <v>57</v>
      </c>
      <c r="I34" s="95" t="n">
        <v>2</v>
      </c>
      <c r="J34" s="150" t="s">
        <v>114</v>
      </c>
    </row>
    <row r="35" customFormat="false" ht="12.75" hidden="false" customHeight="false" outlineLevel="0" collapsed="false">
      <c r="A35" s="168" t="s">
        <v>582</v>
      </c>
      <c r="B35" s="114" t="n">
        <v>219838</v>
      </c>
      <c r="C35" s="114" t="n">
        <v>8398</v>
      </c>
      <c r="D35" s="114" t="n">
        <v>34838</v>
      </c>
      <c r="E35" s="114" t="n">
        <v>81921</v>
      </c>
      <c r="F35" s="114" t="n">
        <v>67407</v>
      </c>
      <c r="G35" s="114" t="n">
        <v>23491</v>
      </c>
      <c r="H35" s="114" t="n">
        <v>3650</v>
      </c>
      <c r="I35" s="114" t="n">
        <v>132</v>
      </c>
      <c r="J35" s="161" t="n">
        <v>1</v>
      </c>
    </row>
    <row r="36" customFormat="false" ht="12.75" hidden="false" customHeight="false" outlineLevel="0" collapsed="false">
      <c r="A36" s="168" t="s">
        <v>583</v>
      </c>
      <c r="B36" s="114" t="n">
        <v>14109</v>
      </c>
      <c r="C36" s="114" t="n">
        <v>582</v>
      </c>
      <c r="D36" s="114" t="n">
        <v>2057</v>
      </c>
      <c r="E36" s="114" t="n">
        <v>4710</v>
      </c>
      <c r="F36" s="114" t="n">
        <v>4407</v>
      </c>
      <c r="G36" s="114" t="n">
        <v>1928</v>
      </c>
      <c r="H36" s="114" t="n">
        <v>409</v>
      </c>
      <c r="I36" s="116" t="n">
        <v>16</v>
      </c>
      <c r="J36" s="161" t="s">
        <v>114</v>
      </c>
    </row>
    <row r="37" customFormat="false" ht="12.75" hidden="false" customHeight="false" outlineLevel="0" collapsed="false">
      <c r="A37" s="168" t="s">
        <v>584</v>
      </c>
      <c r="B37" s="114" t="n">
        <v>1774</v>
      </c>
      <c r="C37" s="114" t="n">
        <v>87</v>
      </c>
      <c r="D37" s="114" t="n">
        <v>289</v>
      </c>
      <c r="E37" s="114" t="n">
        <v>546</v>
      </c>
      <c r="F37" s="114" t="n">
        <v>522</v>
      </c>
      <c r="G37" s="114" t="n">
        <v>274</v>
      </c>
      <c r="H37" s="114" t="n">
        <v>49</v>
      </c>
      <c r="I37" s="116" t="n">
        <v>7</v>
      </c>
      <c r="J37" s="161" t="s">
        <v>114</v>
      </c>
    </row>
    <row r="38" s="196" customFormat="true" ht="25.5" hidden="false" customHeight="false" outlineLevel="0" collapsed="false">
      <c r="A38" s="168" t="s">
        <v>585</v>
      </c>
      <c r="B38" s="96" t="n">
        <v>1140</v>
      </c>
      <c r="C38" s="96" t="n">
        <v>67</v>
      </c>
      <c r="D38" s="96" t="n">
        <v>162</v>
      </c>
      <c r="E38" s="96" t="n">
        <v>358</v>
      </c>
      <c r="F38" s="96" t="n">
        <v>313</v>
      </c>
      <c r="G38" s="96" t="n">
        <v>200</v>
      </c>
      <c r="H38" s="96" t="n">
        <v>36</v>
      </c>
      <c r="I38" s="95" t="n">
        <v>4</v>
      </c>
      <c r="J38" s="150" t="s">
        <v>114</v>
      </c>
    </row>
    <row r="39" s="196" customFormat="true" ht="27" hidden="false" customHeight="true" outlineLevel="0" collapsed="false">
      <c r="A39" s="168" t="s">
        <v>586</v>
      </c>
      <c r="B39" s="96" t="n">
        <v>7</v>
      </c>
      <c r="C39" s="96" t="s">
        <v>114</v>
      </c>
      <c r="D39" s="96" t="n">
        <v>1</v>
      </c>
      <c r="E39" s="96" t="s">
        <v>114</v>
      </c>
      <c r="F39" s="96" t="n">
        <v>1</v>
      </c>
      <c r="G39" s="96" t="n">
        <v>5</v>
      </c>
      <c r="H39" s="95" t="s">
        <v>114</v>
      </c>
      <c r="I39" s="95" t="s">
        <v>114</v>
      </c>
      <c r="J39" s="150" t="s">
        <v>114</v>
      </c>
    </row>
    <row r="40" customFormat="false" ht="12.75" hidden="false" customHeight="false" outlineLevel="0" collapsed="false">
      <c r="A40" s="358"/>
      <c r="B40" s="114"/>
      <c r="C40" s="114"/>
      <c r="D40" s="114"/>
      <c r="E40" s="114"/>
      <c r="F40" s="114"/>
      <c r="G40" s="114"/>
      <c r="H40" s="116"/>
      <c r="I40" s="116"/>
      <c r="J40" s="161"/>
    </row>
    <row r="41" customFormat="false" ht="13.5" hidden="false" customHeight="false" outlineLevel="0" collapsed="false">
      <c r="A41" s="80" t="s">
        <v>587</v>
      </c>
      <c r="B41" s="346" t="n">
        <v>125775</v>
      </c>
      <c r="C41" s="346" t="n">
        <v>4888</v>
      </c>
      <c r="D41" s="346" t="n">
        <v>20100</v>
      </c>
      <c r="E41" s="346" t="n">
        <v>46678</v>
      </c>
      <c r="F41" s="346" t="n">
        <v>38243</v>
      </c>
      <c r="G41" s="346" t="n">
        <v>13591</v>
      </c>
      <c r="H41" s="376" t="n">
        <v>2188</v>
      </c>
      <c r="I41" s="376" t="n">
        <v>86</v>
      </c>
      <c r="J41" s="375" t="n">
        <v>1</v>
      </c>
    </row>
    <row r="42" s="196" customFormat="true" ht="25.5" hidden="false" customHeight="false" outlineLevel="0" collapsed="false">
      <c r="A42" s="168" t="s">
        <v>581</v>
      </c>
      <c r="B42" s="96" t="n">
        <v>3036</v>
      </c>
      <c r="C42" s="96" t="n">
        <v>182</v>
      </c>
      <c r="D42" s="96" t="n">
        <v>643</v>
      </c>
      <c r="E42" s="96" t="n">
        <v>1213</v>
      </c>
      <c r="F42" s="96" t="n">
        <v>737</v>
      </c>
      <c r="G42" s="96" t="n">
        <v>229</v>
      </c>
      <c r="H42" s="95" t="n">
        <v>31</v>
      </c>
      <c r="I42" s="95" t="n">
        <v>1</v>
      </c>
      <c r="J42" s="150" t="s">
        <v>114</v>
      </c>
    </row>
    <row r="43" customFormat="false" ht="12.75" hidden="false" customHeight="false" outlineLevel="0" collapsed="false">
      <c r="A43" s="168" t="s">
        <v>582</v>
      </c>
      <c r="B43" s="114" t="n">
        <v>113443</v>
      </c>
      <c r="C43" s="114" t="n">
        <v>4326</v>
      </c>
      <c r="D43" s="114" t="n">
        <v>18085</v>
      </c>
      <c r="E43" s="114" t="n">
        <v>42374</v>
      </c>
      <c r="F43" s="114" t="n">
        <v>34655</v>
      </c>
      <c r="G43" s="114" t="n">
        <v>12045</v>
      </c>
      <c r="H43" s="116" t="n">
        <v>1885</v>
      </c>
      <c r="I43" s="116" t="n">
        <v>72</v>
      </c>
      <c r="J43" s="161" t="n">
        <v>1</v>
      </c>
    </row>
    <row r="44" customFormat="false" ht="12.75" hidden="false" customHeight="false" outlineLevel="0" collapsed="false">
      <c r="A44" s="168" t="s">
        <v>583</v>
      </c>
      <c r="B44" s="114" t="n">
        <v>7725</v>
      </c>
      <c r="C44" s="114" t="n">
        <v>293</v>
      </c>
      <c r="D44" s="114" t="n">
        <v>1113</v>
      </c>
      <c r="E44" s="114" t="n">
        <v>2615</v>
      </c>
      <c r="F44" s="114" t="n">
        <v>2413</v>
      </c>
      <c r="G44" s="114" t="n">
        <v>1057</v>
      </c>
      <c r="H44" s="116" t="n">
        <v>226</v>
      </c>
      <c r="I44" s="116" t="n">
        <v>8</v>
      </c>
      <c r="J44" s="161" t="s">
        <v>114</v>
      </c>
    </row>
    <row r="45" customFormat="false" ht="12.75" hidden="false" customHeight="false" outlineLevel="0" collapsed="false">
      <c r="A45" s="168" t="s">
        <v>584</v>
      </c>
      <c r="B45" s="114" t="n">
        <v>968</v>
      </c>
      <c r="C45" s="114" t="n">
        <v>48</v>
      </c>
      <c r="D45" s="114" t="n">
        <v>164</v>
      </c>
      <c r="E45" s="114" t="n">
        <v>293</v>
      </c>
      <c r="F45" s="114" t="n">
        <v>283</v>
      </c>
      <c r="G45" s="114" t="n">
        <v>154</v>
      </c>
      <c r="H45" s="116" t="n">
        <v>22</v>
      </c>
      <c r="I45" s="116" t="n">
        <v>4</v>
      </c>
      <c r="J45" s="161" t="s">
        <v>114</v>
      </c>
    </row>
    <row r="46" s="196" customFormat="true" ht="25.5" hidden="false" customHeight="false" outlineLevel="0" collapsed="false">
      <c r="A46" s="168" t="s">
        <v>585</v>
      </c>
      <c r="B46" s="96" t="n">
        <v>603</v>
      </c>
      <c r="C46" s="96" t="n">
        <v>39</v>
      </c>
      <c r="D46" s="96" t="n">
        <v>95</v>
      </c>
      <c r="E46" s="96" t="n">
        <v>183</v>
      </c>
      <c r="F46" s="96" t="n">
        <v>155</v>
      </c>
      <c r="G46" s="96" t="n">
        <v>106</v>
      </c>
      <c r="H46" s="95" t="n">
        <v>24</v>
      </c>
      <c r="I46" s="95" t="n">
        <v>1</v>
      </c>
      <c r="J46" s="150" t="s">
        <v>114</v>
      </c>
    </row>
    <row r="47" s="196" customFormat="true" ht="26.25" hidden="false" customHeight="true" outlineLevel="0" collapsed="false">
      <c r="A47" s="168" t="s">
        <v>586</v>
      </c>
      <c r="B47" s="96" t="n">
        <v>5</v>
      </c>
      <c r="C47" s="96" t="s">
        <v>114</v>
      </c>
      <c r="D47" s="96" t="n">
        <v>1</v>
      </c>
      <c r="E47" s="96" t="s">
        <v>114</v>
      </c>
      <c r="F47" s="96" t="n">
        <v>1</v>
      </c>
      <c r="G47" s="96" t="n">
        <v>3</v>
      </c>
      <c r="H47" s="95" t="s">
        <v>114</v>
      </c>
      <c r="I47" s="95" t="s">
        <v>114</v>
      </c>
      <c r="J47" s="150" t="s">
        <v>114</v>
      </c>
    </row>
    <row r="48" customFormat="false" ht="12.75" hidden="false" customHeight="false" outlineLevel="0" collapsed="false">
      <c r="A48" s="358"/>
      <c r="B48" s="114"/>
      <c r="C48" s="114"/>
      <c r="D48" s="114"/>
      <c r="E48" s="114"/>
      <c r="F48" s="114"/>
      <c r="G48" s="114"/>
      <c r="H48" s="116"/>
      <c r="I48" s="116"/>
      <c r="J48" s="161"/>
    </row>
    <row r="49" customFormat="false" ht="13.5" hidden="false" customHeight="false" outlineLevel="0" collapsed="false">
      <c r="A49" s="80" t="s">
        <v>588</v>
      </c>
      <c r="B49" s="346" t="n">
        <v>117125</v>
      </c>
      <c r="C49" s="346" t="n">
        <v>4612</v>
      </c>
      <c r="D49" s="346" t="n">
        <v>18559</v>
      </c>
      <c r="E49" s="346" t="n">
        <v>43238</v>
      </c>
      <c r="F49" s="346" t="n">
        <v>35879</v>
      </c>
      <c r="G49" s="346" t="n">
        <v>12749</v>
      </c>
      <c r="H49" s="376" t="n">
        <v>2013</v>
      </c>
      <c r="I49" s="376" t="n">
        <v>75</v>
      </c>
      <c r="J49" s="375" t="s">
        <v>114</v>
      </c>
    </row>
    <row r="50" s="196" customFormat="true" ht="25.5" hidden="false" customHeight="false" outlineLevel="0" collapsed="false">
      <c r="A50" s="168" t="s">
        <v>581</v>
      </c>
      <c r="B50" s="96" t="n">
        <v>3003</v>
      </c>
      <c r="C50" s="96" t="n">
        <v>184</v>
      </c>
      <c r="D50" s="96" t="n">
        <v>670</v>
      </c>
      <c r="E50" s="96" t="n">
        <v>1168</v>
      </c>
      <c r="F50" s="96" t="n">
        <v>736</v>
      </c>
      <c r="G50" s="96" t="n">
        <v>218</v>
      </c>
      <c r="H50" s="95" t="n">
        <v>26</v>
      </c>
      <c r="I50" s="95" t="n">
        <v>1</v>
      </c>
      <c r="J50" s="150" t="s">
        <v>114</v>
      </c>
    </row>
    <row r="51" customFormat="false" ht="12.75" hidden="false" customHeight="false" outlineLevel="0" collapsed="false">
      <c r="A51" s="168" t="s">
        <v>582</v>
      </c>
      <c r="B51" s="114" t="n">
        <v>106395</v>
      </c>
      <c r="C51" s="114" t="n">
        <v>4072</v>
      </c>
      <c r="D51" s="114" t="n">
        <v>16753</v>
      </c>
      <c r="E51" s="114" t="n">
        <v>39547</v>
      </c>
      <c r="F51" s="114" t="n">
        <v>32752</v>
      </c>
      <c r="G51" s="114" t="n">
        <v>11446</v>
      </c>
      <c r="H51" s="116" t="n">
        <v>1765</v>
      </c>
      <c r="I51" s="116" t="n">
        <v>60</v>
      </c>
      <c r="J51" s="161" t="s">
        <v>114</v>
      </c>
    </row>
    <row r="52" customFormat="false" ht="12.75" hidden="false" customHeight="false" outlineLevel="0" collapsed="false">
      <c r="A52" s="168" t="s">
        <v>583</v>
      </c>
      <c r="B52" s="114" t="n">
        <v>6384</v>
      </c>
      <c r="C52" s="114" t="n">
        <v>289</v>
      </c>
      <c r="D52" s="114" t="n">
        <v>944</v>
      </c>
      <c r="E52" s="114" t="n">
        <v>2095</v>
      </c>
      <c r="F52" s="114" t="n">
        <v>1994</v>
      </c>
      <c r="G52" s="114" t="n">
        <v>871</v>
      </c>
      <c r="H52" s="116" t="n">
        <v>183</v>
      </c>
      <c r="I52" s="116" t="n">
        <v>8</v>
      </c>
      <c r="J52" s="161" t="s">
        <v>114</v>
      </c>
    </row>
    <row r="53" customFormat="false" ht="12.75" hidden="false" customHeight="false" outlineLevel="0" collapsed="false">
      <c r="A53" s="168" t="s">
        <v>584</v>
      </c>
      <c r="B53" s="114" t="n">
        <v>806</v>
      </c>
      <c r="C53" s="114" t="n">
        <v>39</v>
      </c>
      <c r="D53" s="114" t="n">
        <v>125</v>
      </c>
      <c r="E53" s="114" t="n">
        <v>253</v>
      </c>
      <c r="F53" s="114" t="n">
        <v>239</v>
      </c>
      <c r="G53" s="114" t="n">
        <v>120</v>
      </c>
      <c r="H53" s="116" t="n">
        <v>27</v>
      </c>
      <c r="I53" s="116" t="n">
        <v>3</v>
      </c>
      <c r="J53" s="161" t="s">
        <v>114</v>
      </c>
    </row>
    <row r="54" s="196" customFormat="true" ht="25.5" hidden="false" customHeight="false" outlineLevel="0" collapsed="false">
      <c r="A54" s="168" t="s">
        <v>585</v>
      </c>
      <c r="B54" s="96" t="n">
        <v>537</v>
      </c>
      <c r="C54" s="96" t="n">
        <v>28</v>
      </c>
      <c r="D54" s="96" t="n">
        <v>67</v>
      </c>
      <c r="E54" s="96" t="n">
        <v>175</v>
      </c>
      <c r="F54" s="96" t="n">
        <v>158</v>
      </c>
      <c r="G54" s="96" t="n">
        <v>94</v>
      </c>
      <c r="H54" s="95" t="n">
        <v>12</v>
      </c>
      <c r="I54" s="95" t="n">
        <v>3</v>
      </c>
      <c r="J54" s="150" t="s">
        <v>114</v>
      </c>
    </row>
    <row r="55" s="196" customFormat="true" ht="26.25" hidden="false" customHeight="true" outlineLevel="0" collapsed="false">
      <c r="A55" s="168" t="s">
        <v>586</v>
      </c>
      <c r="B55" s="96" t="n">
        <v>2</v>
      </c>
      <c r="C55" s="96" t="s">
        <v>114</v>
      </c>
      <c r="D55" s="96" t="s">
        <v>114</v>
      </c>
      <c r="E55" s="96" t="s">
        <v>114</v>
      </c>
      <c r="F55" s="96" t="s">
        <v>114</v>
      </c>
      <c r="G55" s="96" t="n">
        <v>2</v>
      </c>
      <c r="H55" s="95" t="s">
        <v>114</v>
      </c>
      <c r="I55" s="95" t="s">
        <v>114</v>
      </c>
      <c r="J55" s="150" t="s">
        <v>114</v>
      </c>
    </row>
    <row r="56" customFormat="false" ht="12.75" hidden="false" customHeight="false" outlineLevel="0" collapsed="false">
      <c r="A56" s="176"/>
      <c r="B56" s="116"/>
      <c r="C56" s="116"/>
      <c r="D56" s="116"/>
      <c r="E56" s="116"/>
      <c r="F56" s="116"/>
      <c r="G56" s="116"/>
      <c r="H56" s="116"/>
      <c r="I56" s="116"/>
      <c r="J56" s="161"/>
    </row>
    <row r="57" customFormat="false" ht="13.5" hidden="false" customHeight="false" outlineLevel="0" collapsed="false">
      <c r="A57" s="80" t="s">
        <v>325</v>
      </c>
      <c r="B57" s="346" t="n">
        <v>172130</v>
      </c>
      <c r="C57" s="346" t="n">
        <v>9053</v>
      </c>
      <c r="D57" s="346" t="n">
        <v>41478</v>
      </c>
      <c r="E57" s="346" t="n">
        <v>63310</v>
      </c>
      <c r="F57" s="346" t="n">
        <v>39712</v>
      </c>
      <c r="G57" s="346" t="n">
        <v>15439</v>
      </c>
      <c r="H57" s="346" t="n">
        <v>2999</v>
      </c>
      <c r="I57" s="346" t="n">
        <v>139</v>
      </c>
      <c r="J57" s="375" t="s">
        <v>114</v>
      </c>
    </row>
    <row r="58" s="196" customFormat="true" ht="25.5" hidden="false" customHeight="false" outlineLevel="0" collapsed="false">
      <c r="A58" s="168" t="s">
        <v>581</v>
      </c>
      <c r="B58" s="96" t="n">
        <v>4509</v>
      </c>
      <c r="C58" s="96" t="n">
        <v>365</v>
      </c>
      <c r="D58" s="96" t="n">
        <v>1358</v>
      </c>
      <c r="E58" s="96" t="n">
        <v>1594</v>
      </c>
      <c r="F58" s="96" t="n">
        <v>832</v>
      </c>
      <c r="G58" s="96" t="n">
        <v>301</v>
      </c>
      <c r="H58" s="96" t="n">
        <v>58</v>
      </c>
      <c r="I58" s="96" t="n">
        <v>1</v>
      </c>
      <c r="J58" s="150" t="s">
        <v>114</v>
      </c>
    </row>
    <row r="59" customFormat="false" ht="12.75" hidden="false" customHeight="false" outlineLevel="0" collapsed="false">
      <c r="A59" s="168" t="s">
        <v>582</v>
      </c>
      <c r="B59" s="114" t="n">
        <v>156365</v>
      </c>
      <c r="C59" s="114" t="n">
        <v>8044</v>
      </c>
      <c r="D59" s="114" t="n">
        <v>37741</v>
      </c>
      <c r="E59" s="114" t="n">
        <v>58031</v>
      </c>
      <c r="F59" s="114" t="n">
        <v>36037</v>
      </c>
      <c r="G59" s="114" t="n">
        <v>13782</v>
      </c>
      <c r="H59" s="114" t="n">
        <v>2612</v>
      </c>
      <c r="I59" s="114" t="n">
        <v>118</v>
      </c>
      <c r="J59" s="161" t="s">
        <v>114</v>
      </c>
    </row>
    <row r="60" customFormat="false" ht="12.75" hidden="false" customHeight="false" outlineLevel="0" collapsed="false">
      <c r="A60" s="168" t="s">
        <v>583</v>
      </c>
      <c r="B60" s="114" t="n">
        <v>9381</v>
      </c>
      <c r="C60" s="114" t="n">
        <v>508</v>
      </c>
      <c r="D60" s="114" t="n">
        <v>2001</v>
      </c>
      <c r="E60" s="114" t="n">
        <v>3090</v>
      </c>
      <c r="F60" s="114" t="n">
        <v>2388</v>
      </c>
      <c r="G60" s="114" t="n">
        <v>1113</v>
      </c>
      <c r="H60" s="114" t="n">
        <v>267</v>
      </c>
      <c r="I60" s="116" t="n">
        <v>14</v>
      </c>
      <c r="J60" s="161" t="s">
        <v>114</v>
      </c>
    </row>
    <row r="61" customFormat="false" ht="12.75" hidden="false" customHeight="false" outlineLevel="0" collapsed="false">
      <c r="A61" s="168" t="s">
        <v>584</v>
      </c>
      <c r="B61" s="114" t="n">
        <v>1135</v>
      </c>
      <c r="C61" s="114" t="n">
        <v>81</v>
      </c>
      <c r="D61" s="114" t="n">
        <v>239</v>
      </c>
      <c r="E61" s="114" t="n">
        <v>352</v>
      </c>
      <c r="F61" s="114" t="n">
        <v>278</v>
      </c>
      <c r="G61" s="114" t="n">
        <v>143</v>
      </c>
      <c r="H61" s="114" t="n">
        <v>39</v>
      </c>
      <c r="I61" s="116" t="n">
        <v>3</v>
      </c>
      <c r="J61" s="161" t="s">
        <v>114</v>
      </c>
    </row>
    <row r="62" s="196" customFormat="true" ht="25.5" hidden="false" customHeight="false" outlineLevel="0" collapsed="false">
      <c r="A62" s="168" t="s">
        <v>585</v>
      </c>
      <c r="B62" s="96" t="n">
        <v>738</v>
      </c>
      <c r="C62" s="96" t="n">
        <v>55</v>
      </c>
      <c r="D62" s="96" t="n">
        <v>137</v>
      </c>
      <c r="E62" s="96" t="n">
        <v>243</v>
      </c>
      <c r="F62" s="96" t="n">
        <v>177</v>
      </c>
      <c r="G62" s="96" t="n">
        <v>100</v>
      </c>
      <c r="H62" s="96" t="n">
        <v>23</v>
      </c>
      <c r="I62" s="95" t="n">
        <v>3</v>
      </c>
      <c r="J62" s="150" t="s">
        <v>114</v>
      </c>
    </row>
    <row r="63" s="196" customFormat="true" ht="24.75" hidden="false" customHeight="true" outlineLevel="0" collapsed="false">
      <c r="A63" s="168" t="s">
        <v>586</v>
      </c>
      <c r="B63" s="96" t="n">
        <v>6</v>
      </c>
      <c r="C63" s="96" t="s">
        <v>114</v>
      </c>
      <c r="D63" s="96" t="n">
        <v>1</v>
      </c>
      <c r="E63" s="96" t="n">
        <v>1</v>
      </c>
      <c r="F63" s="96" t="n">
        <v>2</v>
      </c>
      <c r="G63" s="95" t="n">
        <v>1</v>
      </c>
      <c r="H63" s="95" t="n">
        <v>1</v>
      </c>
      <c r="I63" s="95" t="s">
        <v>114</v>
      </c>
      <c r="J63" s="150" t="s">
        <v>114</v>
      </c>
    </row>
    <row r="64" customFormat="false" ht="12.75" hidden="false" customHeight="false" outlineLevel="0" collapsed="false">
      <c r="A64" s="358"/>
      <c r="B64" s="114"/>
      <c r="C64" s="114"/>
      <c r="D64" s="114"/>
      <c r="E64" s="114"/>
      <c r="F64" s="114"/>
      <c r="G64" s="116"/>
      <c r="H64" s="116"/>
      <c r="I64" s="116"/>
      <c r="J64" s="161"/>
    </row>
    <row r="65" customFormat="false" ht="13.5" hidden="false" customHeight="false" outlineLevel="0" collapsed="false">
      <c r="A65" s="80" t="s">
        <v>587</v>
      </c>
      <c r="B65" s="346" t="n">
        <v>89549</v>
      </c>
      <c r="C65" s="346" t="n">
        <v>4661</v>
      </c>
      <c r="D65" s="346" t="n">
        <v>21528</v>
      </c>
      <c r="E65" s="346" t="n">
        <v>32932</v>
      </c>
      <c r="F65" s="346" t="n">
        <v>20741</v>
      </c>
      <c r="G65" s="376" t="n">
        <v>8041</v>
      </c>
      <c r="H65" s="376" t="n">
        <v>1571</v>
      </c>
      <c r="I65" s="376" t="n">
        <v>75</v>
      </c>
      <c r="J65" s="375" t="s">
        <v>114</v>
      </c>
    </row>
    <row r="66" s="196" customFormat="true" ht="25.5" hidden="false" customHeight="false" outlineLevel="0" collapsed="false">
      <c r="A66" s="168" t="s">
        <v>581</v>
      </c>
      <c r="B66" s="96" t="n">
        <v>2346</v>
      </c>
      <c r="C66" s="96" t="n">
        <v>186</v>
      </c>
      <c r="D66" s="96" t="n">
        <v>682</v>
      </c>
      <c r="E66" s="96" t="n">
        <v>823</v>
      </c>
      <c r="F66" s="96" t="n">
        <v>450</v>
      </c>
      <c r="G66" s="95" t="n">
        <v>169</v>
      </c>
      <c r="H66" s="95" t="n">
        <v>36</v>
      </c>
      <c r="I66" s="95" t="s">
        <v>114</v>
      </c>
      <c r="J66" s="150" t="s">
        <v>114</v>
      </c>
    </row>
    <row r="67" customFormat="false" ht="12.75" hidden="false" customHeight="false" outlineLevel="0" collapsed="false">
      <c r="A67" s="168" t="s">
        <v>582</v>
      </c>
      <c r="B67" s="114" t="n">
        <v>81025</v>
      </c>
      <c r="C67" s="114" t="n">
        <v>4129</v>
      </c>
      <c r="D67" s="114" t="n">
        <v>19561</v>
      </c>
      <c r="E67" s="114" t="n">
        <v>30109</v>
      </c>
      <c r="F67" s="114" t="n">
        <v>18679</v>
      </c>
      <c r="G67" s="116" t="n">
        <v>7132</v>
      </c>
      <c r="H67" s="116" t="n">
        <v>1351</v>
      </c>
      <c r="I67" s="116" t="n">
        <v>64</v>
      </c>
      <c r="J67" s="161" t="s">
        <v>114</v>
      </c>
    </row>
    <row r="68" customFormat="false" ht="12.75" hidden="false" customHeight="false" outlineLevel="0" collapsed="false">
      <c r="A68" s="168" t="s">
        <v>583</v>
      </c>
      <c r="B68" s="114" t="n">
        <v>5152</v>
      </c>
      <c r="C68" s="114" t="n">
        <v>280</v>
      </c>
      <c r="D68" s="114" t="n">
        <v>1079</v>
      </c>
      <c r="E68" s="114" t="n">
        <v>1669</v>
      </c>
      <c r="F68" s="114" t="n">
        <v>1354</v>
      </c>
      <c r="G68" s="116" t="n">
        <v>613</v>
      </c>
      <c r="H68" s="116" t="n">
        <v>149</v>
      </c>
      <c r="I68" s="116" t="n">
        <v>8</v>
      </c>
      <c r="J68" s="161" t="s">
        <v>114</v>
      </c>
    </row>
    <row r="69" customFormat="false" ht="12.75" hidden="false" customHeight="false" outlineLevel="0" collapsed="false">
      <c r="A69" s="168" t="s">
        <v>584</v>
      </c>
      <c r="B69" s="114" t="n">
        <v>635</v>
      </c>
      <c r="C69" s="114" t="n">
        <v>37</v>
      </c>
      <c r="D69" s="114" t="n">
        <v>132</v>
      </c>
      <c r="E69" s="114" t="n">
        <v>194</v>
      </c>
      <c r="F69" s="114" t="n">
        <v>164</v>
      </c>
      <c r="G69" s="116" t="n">
        <v>82</v>
      </c>
      <c r="H69" s="116" t="n">
        <v>24</v>
      </c>
      <c r="I69" s="116" t="n">
        <v>2</v>
      </c>
      <c r="J69" s="161" t="s">
        <v>114</v>
      </c>
    </row>
    <row r="70" s="196" customFormat="true" ht="25.5" hidden="false" customHeight="false" outlineLevel="0" collapsed="false">
      <c r="A70" s="168" t="s">
        <v>585</v>
      </c>
      <c r="B70" s="96" t="n">
        <v>390</v>
      </c>
      <c r="C70" s="96" t="n">
        <v>29</v>
      </c>
      <c r="D70" s="96" t="n">
        <v>73</v>
      </c>
      <c r="E70" s="96" t="n">
        <v>137</v>
      </c>
      <c r="F70" s="96" t="n">
        <v>94</v>
      </c>
      <c r="G70" s="95" t="n">
        <v>45</v>
      </c>
      <c r="H70" s="95" t="n">
        <v>11</v>
      </c>
      <c r="I70" s="95" t="n">
        <v>1</v>
      </c>
      <c r="J70" s="150" t="s">
        <v>114</v>
      </c>
    </row>
    <row r="71" s="196" customFormat="true" ht="26.25" hidden="false" customHeight="true" outlineLevel="0" collapsed="false">
      <c r="A71" s="168" t="s">
        <v>586</v>
      </c>
      <c r="B71" s="96" t="s">
        <v>114</v>
      </c>
      <c r="C71" s="96" t="s">
        <v>114</v>
      </c>
      <c r="D71" s="96" t="s">
        <v>114</v>
      </c>
      <c r="E71" s="96" t="s">
        <v>114</v>
      </c>
      <c r="F71" s="96" t="s">
        <v>114</v>
      </c>
      <c r="G71" s="95" t="s">
        <v>114</v>
      </c>
      <c r="H71" s="95" t="s">
        <v>114</v>
      </c>
      <c r="I71" s="95" t="s">
        <v>114</v>
      </c>
      <c r="J71" s="150" t="s">
        <v>114</v>
      </c>
    </row>
    <row r="72" customFormat="false" ht="12.75" hidden="false" customHeight="false" outlineLevel="0" collapsed="false">
      <c r="A72" s="358"/>
      <c r="B72" s="114"/>
      <c r="C72" s="114"/>
      <c r="D72" s="114"/>
      <c r="E72" s="114"/>
      <c r="F72" s="114"/>
      <c r="G72" s="116"/>
      <c r="H72" s="116"/>
      <c r="I72" s="116"/>
      <c r="J72" s="161"/>
    </row>
    <row r="73" customFormat="false" ht="13.5" hidden="false" customHeight="false" outlineLevel="0" collapsed="false">
      <c r="A73" s="80" t="s">
        <v>588</v>
      </c>
      <c r="B73" s="346" t="n">
        <v>82581</v>
      </c>
      <c r="C73" s="346" t="n">
        <v>4392</v>
      </c>
      <c r="D73" s="346" t="n">
        <v>19950</v>
      </c>
      <c r="E73" s="346" t="n">
        <v>30378</v>
      </c>
      <c r="F73" s="346" t="n">
        <v>18971</v>
      </c>
      <c r="G73" s="376" t="n">
        <v>7398</v>
      </c>
      <c r="H73" s="376" t="n">
        <v>1428</v>
      </c>
      <c r="I73" s="376" t="n">
        <v>64</v>
      </c>
      <c r="J73" s="375" t="s">
        <v>114</v>
      </c>
    </row>
    <row r="74" s="196" customFormat="true" ht="25.5" hidden="false" customHeight="false" outlineLevel="0" collapsed="false">
      <c r="A74" s="168" t="s">
        <v>581</v>
      </c>
      <c r="B74" s="96" t="n">
        <v>2163</v>
      </c>
      <c r="C74" s="96" t="n">
        <v>179</v>
      </c>
      <c r="D74" s="96" t="n">
        <v>676</v>
      </c>
      <c r="E74" s="96" t="n">
        <v>771</v>
      </c>
      <c r="F74" s="96" t="n">
        <v>382</v>
      </c>
      <c r="G74" s="95" t="n">
        <v>132</v>
      </c>
      <c r="H74" s="95" t="n">
        <v>22</v>
      </c>
      <c r="I74" s="95" t="n">
        <v>1</v>
      </c>
      <c r="J74" s="150" t="s">
        <v>114</v>
      </c>
    </row>
    <row r="75" customFormat="false" ht="12.75" hidden="false" customHeight="false" outlineLevel="0" collapsed="false">
      <c r="A75" s="168" t="s">
        <v>582</v>
      </c>
      <c r="B75" s="114" t="n">
        <v>75340</v>
      </c>
      <c r="C75" s="114" t="n">
        <v>3915</v>
      </c>
      <c r="D75" s="114" t="n">
        <v>18180</v>
      </c>
      <c r="E75" s="114" t="n">
        <v>27922</v>
      </c>
      <c r="F75" s="114" t="n">
        <v>17358</v>
      </c>
      <c r="G75" s="116" t="n">
        <v>6650</v>
      </c>
      <c r="H75" s="116" t="n">
        <v>1261</v>
      </c>
      <c r="I75" s="116" t="n">
        <v>54</v>
      </c>
      <c r="J75" s="161" t="s">
        <v>114</v>
      </c>
    </row>
    <row r="76" customFormat="false" ht="12.75" hidden="false" customHeight="false" outlineLevel="0" collapsed="false">
      <c r="A76" s="168" t="s">
        <v>583</v>
      </c>
      <c r="B76" s="114" t="n">
        <v>4229</v>
      </c>
      <c r="C76" s="114" t="n">
        <v>228</v>
      </c>
      <c r="D76" s="114" t="n">
        <v>922</v>
      </c>
      <c r="E76" s="114" t="n">
        <v>1421</v>
      </c>
      <c r="F76" s="114" t="n">
        <v>1034</v>
      </c>
      <c r="G76" s="116" t="n">
        <v>500</v>
      </c>
      <c r="H76" s="116" t="n">
        <v>118</v>
      </c>
      <c r="I76" s="116" t="n">
        <v>6</v>
      </c>
      <c r="J76" s="161" t="s">
        <v>114</v>
      </c>
    </row>
    <row r="77" customFormat="false" ht="12.75" hidden="false" customHeight="false" outlineLevel="0" collapsed="false">
      <c r="A77" s="168" t="s">
        <v>584</v>
      </c>
      <c r="B77" s="114" t="n">
        <v>500</v>
      </c>
      <c r="C77" s="114" t="n">
        <v>44</v>
      </c>
      <c r="D77" s="114" t="n">
        <v>107</v>
      </c>
      <c r="E77" s="114" t="n">
        <v>158</v>
      </c>
      <c r="F77" s="114" t="n">
        <v>114</v>
      </c>
      <c r="G77" s="116" t="n">
        <v>61</v>
      </c>
      <c r="H77" s="116" t="n">
        <v>15</v>
      </c>
      <c r="I77" s="116" t="n">
        <v>1</v>
      </c>
      <c r="J77" s="161" t="s">
        <v>114</v>
      </c>
    </row>
    <row r="78" s="196" customFormat="true" ht="25.5" hidden="false" customHeight="false" outlineLevel="0" collapsed="false">
      <c r="A78" s="168" t="s">
        <v>585</v>
      </c>
      <c r="B78" s="96" t="n">
        <v>348</v>
      </c>
      <c r="C78" s="96" t="n">
        <v>26</v>
      </c>
      <c r="D78" s="96" t="n">
        <v>64</v>
      </c>
      <c r="E78" s="96" t="n">
        <v>106</v>
      </c>
      <c r="F78" s="96" t="n">
        <v>83</v>
      </c>
      <c r="G78" s="95" t="n">
        <v>55</v>
      </c>
      <c r="H78" s="95" t="n">
        <v>12</v>
      </c>
      <c r="I78" s="95" t="n">
        <v>2</v>
      </c>
      <c r="J78" s="150" t="s">
        <v>114</v>
      </c>
    </row>
    <row r="79" s="196" customFormat="true" ht="26.25" hidden="false" customHeight="true" outlineLevel="0" collapsed="false">
      <c r="A79" s="168" t="s">
        <v>586</v>
      </c>
      <c r="B79" s="96" t="n">
        <v>6</v>
      </c>
      <c r="C79" s="96" t="s">
        <v>114</v>
      </c>
      <c r="D79" s="96" t="n">
        <v>1</v>
      </c>
      <c r="E79" s="96" t="n">
        <v>1</v>
      </c>
      <c r="F79" s="96" t="n">
        <v>2</v>
      </c>
      <c r="G79" s="95" t="n">
        <v>1</v>
      </c>
      <c r="H79" s="95" t="n">
        <v>1</v>
      </c>
      <c r="I79" s="95" t="s">
        <v>114</v>
      </c>
      <c r="J79" s="150" t="s">
        <v>114</v>
      </c>
    </row>
    <row r="80" customFormat="false" ht="12.75" hidden="false" customHeight="false" outlineLevel="0" collapsed="false">
      <c r="A80" s="162"/>
      <c r="B80" s="349"/>
      <c r="C80" s="349"/>
      <c r="D80" s="349"/>
      <c r="E80" s="349"/>
      <c r="F80" s="349"/>
      <c r="G80" s="350"/>
      <c r="H80" s="350"/>
      <c r="I80" s="350"/>
      <c r="J80" s="1"/>
    </row>
    <row r="81" customFormat="false" ht="12.75" hidden="false" customHeight="true" outlineLevel="0" collapsed="false">
      <c r="A81" s="47" t="s">
        <v>344</v>
      </c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8"/>
      <c r="B82" s="108"/>
      <c r="C82" s="108"/>
      <c r="D82" s="108"/>
      <c r="E82" s="108"/>
      <c r="F82" s="108"/>
      <c r="G82" s="108"/>
      <c r="H82" s="108"/>
      <c r="I82" s="108"/>
      <c r="J82" s="48"/>
    </row>
    <row r="83" customFormat="false" ht="13.5" hidden="false" customHeight="false" outlineLevel="0" collapsed="false">
      <c r="A83" s="293" t="s">
        <v>238</v>
      </c>
      <c r="B83" s="346" t="n">
        <v>413300</v>
      </c>
      <c r="C83" s="346" t="n">
        <v>18456</v>
      </c>
      <c r="D83" s="346" t="n">
        <v>79834</v>
      </c>
      <c r="E83" s="346" t="n">
        <v>152711</v>
      </c>
      <c r="F83" s="346" t="n">
        <v>113369</v>
      </c>
      <c r="G83" s="346" t="n">
        <v>41500</v>
      </c>
      <c r="H83" s="346" t="n">
        <v>7136</v>
      </c>
      <c r="I83" s="346" t="n">
        <v>293</v>
      </c>
      <c r="J83" s="347" t="n">
        <v>1</v>
      </c>
    </row>
    <row r="84" s="196" customFormat="true" ht="25.5" hidden="false" customHeight="false" outlineLevel="0" collapsed="false">
      <c r="A84" s="168" t="s">
        <v>589</v>
      </c>
      <c r="B84" s="96" t="n">
        <v>10539</v>
      </c>
      <c r="C84" s="96" t="n">
        <v>731</v>
      </c>
      <c r="D84" s="96" t="n">
        <v>2670</v>
      </c>
      <c r="E84" s="96" t="n">
        <v>3971</v>
      </c>
      <c r="F84" s="96" t="n">
        <v>2303</v>
      </c>
      <c r="G84" s="96" t="n">
        <v>747</v>
      </c>
      <c r="H84" s="96" t="n">
        <v>114</v>
      </c>
      <c r="I84" s="96" t="n">
        <v>3</v>
      </c>
      <c r="J84" s="300" t="s">
        <v>114</v>
      </c>
    </row>
    <row r="85" customFormat="false" ht="12.75" hidden="false" customHeight="false" outlineLevel="0" collapsed="false">
      <c r="A85" s="168" t="s">
        <v>582</v>
      </c>
      <c r="B85" s="114" t="n">
        <v>375677</v>
      </c>
      <c r="C85" s="114" t="n">
        <v>16420</v>
      </c>
      <c r="D85" s="114" t="n">
        <v>72494</v>
      </c>
      <c r="E85" s="114" t="n">
        <v>139806</v>
      </c>
      <c r="F85" s="114" t="n">
        <v>103279</v>
      </c>
      <c r="G85" s="114" t="n">
        <v>37188</v>
      </c>
      <c r="H85" s="114" t="n">
        <v>6241</v>
      </c>
      <c r="I85" s="114" t="n">
        <v>248</v>
      </c>
      <c r="J85" s="160" t="n">
        <v>1</v>
      </c>
    </row>
    <row r="86" customFormat="false" ht="12.75" hidden="false" customHeight="false" outlineLevel="0" collapsed="false">
      <c r="A86" s="168" t="s">
        <v>583</v>
      </c>
      <c r="B86" s="114" t="n">
        <v>23071</v>
      </c>
      <c r="C86" s="114" t="n">
        <v>1071</v>
      </c>
      <c r="D86" s="114" t="n">
        <v>3967</v>
      </c>
      <c r="E86" s="114" t="n">
        <v>7681</v>
      </c>
      <c r="F86" s="114" t="n">
        <v>6690</v>
      </c>
      <c r="G86" s="114" t="n">
        <v>2974</v>
      </c>
      <c r="H86" s="114" t="n">
        <v>659</v>
      </c>
      <c r="I86" s="114" t="n">
        <v>29</v>
      </c>
      <c r="J86" s="161" t="s">
        <v>114</v>
      </c>
    </row>
    <row r="87" customFormat="false" ht="12.75" hidden="false" customHeight="false" outlineLevel="0" collapsed="false">
      <c r="A87" s="168" t="s">
        <v>584</v>
      </c>
      <c r="B87" s="114" t="n">
        <v>2637</v>
      </c>
      <c r="C87" s="114" t="n">
        <v>153</v>
      </c>
      <c r="D87" s="114" t="n">
        <v>478</v>
      </c>
      <c r="E87" s="114" t="n">
        <v>825</v>
      </c>
      <c r="F87" s="114" t="n">
        <v>721</v>
      </c>
      <c r="G87" s="114" t="n">
        <v>375</v>
      </c>
      <c r="H87" s="114" t="n">
        <v>76</v>
      </c>
      <c r="I87" s="114" t="n">
        <v>9</v>
      </c>
      <c r="J87" s="161" t="s">
        <v>114</v>
      </c>
    </row>
    <row r="88" s="196" customFormat="true" ht="25.5" hidden="false" customHeight="false" outlineLevel="0" collapsed="false">
      <c r="A88" s="168" t="s">
        <v>585</v>
      </c>
      <c r="B88" s="96" t="n">
        <v>1374</v>
      </c>
      <c r="C88" s="96" t="n">
        <v>81</v>
      </c>
      <c r="D88" s="96" t="n">
        <v>223</v>
      </c>
      <c r="E88" s="96" t="n">
        <v>428</v>
      </c>
      <c r="F88" s="96" t="n">
        <v>376</v>
      </c>
      <c r="G88" s="96" t="n">
        <v>216</v>
      </c>
      <c r="H88" s="96" t="n">
        <v>46</v>
      </c>
      <c r="I88" s="96" t="n">
        <v>4</v>
      </c>
      <c r="J88" s="150" t="s">
        <v>114</v>
      </c>
    </row>
    <row r="89" s="196" customFormat="true" ht="25.5" hidden="false" customHeight="true" outlineLevel="0" collapsed="false">
      <c r="A89" s="168" t="s">
        <v>586</v>
      </c>
      <c r="B89" s="96" t="n">
        <v>3</v>
      </c>
      <c r="C89" s="95" t="s">
        <v>114</v>
      </c>
      <c r="D89" s="96" t="s">
        <v>114</v>
      </c>
      <c r="E89" s="96" t="n">
        <v>1</v>
      </c>
      <c r="F89" s="96" t="s">
        <v>114</v>
      </c>
      <c r="G89" s="96" t="n">
        <v>2</v>
      </c>
      <c r="H89" s="96" t="s">
        <v>114</v>
      </c>
      <c r="I89" s="95" t="s">
        <v>114</v>
      </c>
      <c r="J89" s="150" t="s">
        <v>114</v>
      </c>
    </row>
    <row r="90" customFormat="false" ht="12.75" hidden="false" customHeight="false" outlineLevel="0" collapsed="false">
      <c r="A90" s="358"/>
      <c r="B90" s="114"/>
      <c r="C90" s="114"/>
      <c r="D90" s="114"/>
      <c r="E90" s="114"/>
      <c r="F90" s="114"/>
      <c r="G90" s="114"/>
      <c r="H90" s="114"/>
      <c r="I90" s="116"/>
      <c r="J90" s="161"/>
    </row>
    <row r="91" customFormat="false" ht="13.5" hidden="false" customHeight="false" outlineLevel="0" collapsed="false">
      <c r="A91" s="80" t="s">
        <v>587</v>
      </c>
      <c r="B91" s="376" t="n">
        <v>214428</v>
      </c>
      <c r="C91" s="376" t="n">
        <v>9496</v>
      </c>
      <c r="D91" s="376" t="n">
        <v>41460</v>
      </c>
      <c r="E91" s="376" t="n">
        <v>79362</v>
      </c>
      <c r="F91" s="376" t="n">
        <v>58736</v>
      </c>
      <c r="G91" s="376" t="n">
        <v>21490</v>
      </c>
      <c r="H91" s="376" t="n">
        <v>3727</v>
      </c>
      <c r="I91" s="376" t="n">
        <v>156</v>
      </c>
      <c r="J91" s="375" t="n">
        <v>1</v>
      </c>
    </row>
    <row r="92" s="196" customFormat="true" ht="25.5" hidden="false" customHeight="false" outlineLevel="0" collapsed="false">
      <c r="A92" s="168" t="s">
        <v>581</v>
      </c>
      <c r="B92" s="95" t="n">
        <v>5378</v>
      </c>
      <c r="C92" s="95" t="n">
        <v>368</v>
      </c>
      <c r="D92" s="95" t="n">
        <v>1325</v>
      </c>
      <c r="E92" s="95" t="n">
        <v>2034</v>
      </c>
      <c r="F92" s="95" t="n">
        <v>1186</v>
      </c>
      <c r="G92" s="95" t="n">
        <v>397</v>
      </c>
      <c r="H92" s="95" t="n">
        <v>67</v>
      </c>
      <c r="I92" s="95" t="n">
        <v>1</v>
      </c>
      <c r="J92" s="150" t="s">
        <v>114</v>
      </c>
    </row>
    <row r="93" customFormat="false" ht="12.75" hidden="false" customHeight="false" outlineLevel="0" collapsed="false">
      <c r="A93" s="168" t="s">
        <v>582</v>
      </c>
      <c r="B93" s="116" t="n">
        <v>194206</v>
      </c>
      <c r="C93" s="116" t="n">
        <v>8444</v>
      </c>
      <c r="D93" s="116" t="n">
        <v>37590</v>
      </c>
      <c r="E93" s="116" t="n">
        <v>72419</v>
      </c>
      <c r="F93" s="116" t="n">
        <v>53251</v>
      </c>
      <c r="G93" s="116" t="n">
        <v>19139</v>
      </c>
      <c r="H93" s="116" t="n">
        <v>3228</v>
      </c>
      <c r="I93" s="116" t="n">
        <v>134</v>
      </c>
      <c r="J93" s="161" t="n">
        <v>1</v>
      </c>
    </row>
    <row r="94" customFormat="false" ht="12.75" hidden="false" customHeight="false" outlineLevel="0" collapsed="false">
      <c r="A94" s="168" t="s">
        <v>583</v>
      </c>
      <c r="B94" s="116" t="n">
        <v>12656</v>
      </c>
      <c r="C94" s="116" t="n">
        <v>562</v>
      </c>
      <c r="D94" s="116" t="n">
        <v>2143</v>
      </c>
      <c r="E94" s="116" t="n">
        <v>4224</v>
      </c>
      <c r="F94" s="116" t="n">
        <v>3714</v>
      </c>
      <c r="G94" s="116" t="n">
        <v>1633</v>
      </c>
      <c r="H94" s="116" t="n">
        <v>364</v>
      </c>
      <c r="I94" s="116" t="n">
        <v>16</v>
      </c>
      <c r="J94" s="161" t="s">
        <v>114</v>
      </c>
    </row>
    <row r="95" customFormat="false" ht="12.75" hidden="false" customHeight="false" outlineLevel="0" collapsed="false">
      <c r="A95" s="168" t="s">
        <v>584</v>
      </c>
      <c r="B95" s="116" t="n">
        <v>1460</v>
      </c>
      <c r="C95" s="116" t="n">
        <v>79</v>
      </c>
      <c r="D95" s="116" t="n">
        <v>271</v>
      </c>
      <c r="E95" s="116" t="n">
        <v>448</v>
      </c>
      <c r="F95" s="116" t="n">
        <v>403</v>
      </c>
      <c r="G95" s="116" t="n">
        <v>213</v>
      </c>
      <c r="H95" s="116" t="n">
        <v>41</v>
      </c>
      <c r="I95" s="116" t="n">
        <v>5</v>
      </c>
      <c r="J95" s="161" t="s">
        <v>114</v>
      </c>
    </row>
    <row r="96" s="196" customFormat="true" ht="25.5" hidden="false" customHeight="false" outlineLevel="0" collapsed="false">
      <c r="A96" s="168" t="s">
        <v>585</v>
      </c>
      <c r="B96" s="95" t="n">
        <v>727</v>
      </c>
      <c r="C96" s="95" t="n">
        <v>43</v>
      </c>
      <c r="D96" s="95" t="n">
        <v>130</v>
      </c>
      <c r="E96" s="95" t="n">
        <v>237</v>
      </c>
      <c r="F96" s="95" t="n">
        <v>182</v>
      </c>
      <c r="G96" s="95" t="n">
        <v>108</v>
      </c>
      <c r="H96" s="95" t="n">
        <v>27</v>
      </c>
      <c r="I96" s="95" t="s">
        <v>114</v>
      </c>
      <c r="J96" s="150" t="s">
        <v>114</v>
      </c>
    </row>
    <row r="97" s="196" customFormat="true" ht="26.25" hidden="false" customHeight="true" outlineLevel="0" collapsed="false">
      <c r="A97" s="168" t="s">
        <v>586</v>
      </c>
      <c r="B97" s="95" t="n">
        <v>2</v>
      </c>
      <c r="C97" s="95" t="s">
        <v>114</v>
      </c>
      <c r="D97" s="95" t="s">
        <v>114</v>
      </c>
      <c r="E97" s="95" t="s">
        <v>114</v>
      </c>
      <c r="F97" s="95" t="s">
        <v>114</v>
      </c>
      <c r="G97" s="95" t="n">
        <v>2</v>
      </c>
      <c r="H97" s="95" t="s">
        <v>114</v>
      </c>
      <c r="I97" s="95" t="s">
        <v>114</v>
      </c>
      <c r="J97" s="150" t="s">
        <v>114</v>
      </c>
    </row>
    <row r="98" customFormat="false" ht="12.75" hidden="false" customHeight="false" outlineLevel="0" collapsed="false">
      <c r="A98" s="358"/>
      <c r="B98" s="116"/>
      <c r="C98" s="116"/>
      <c r="D98" s="116"/>
      <c r="E98" s="116"/>
      <c r="F98" s="116"/>
      <c r="G98" s="116"/>
      <c r="H98" s="116"/>
      <c r="I98" s="116"/>
      <c r="J98" s="161"/>
    </row>
    <row r="99" customFormat="false" ht="13.5" hidden="false" customHeight="false" outlineLevel="0" collapsed="false">
      <c r="A99" s="80" t="s">
        <v>588</v>
      </c>
      <c r="B99" s="376" t="n">
        <v>198872</v>
      </c>
      <c r="C99" s="376" t="n">
        <v>8960</v>
      </c>
      <c r="D99" s="376" t="n">
        <v>38374</v>
      </c>
      <c r="E99" s="376" t="n">
        <v>73349</v>
      </c>
      <c r="F99" s="376" t="n">
        <v>54633</v>
      </c>
      <c r="G99" s="376" t="n">
        <v>20010</v>
      </c>
      <c r="H99" s="376" t="n">
        <v>3409</v>
      </c>
      <c r="I99" s="376" t="n">
        <v>137</v>
      </c>
      <c r="J99" s="375" t="s">
        <v>114</v>
      </c>
    </row>
    <row r="100" s="196" customFormat="true" ht="25.5" hidden="false" customHeight="false" outlineLevel="0" collapsed="false">
      <c r="A100" s="168" t="s">
        <v>581</v>
      </c>
      <c r="B100" s="95" t="n">
        <v>5161</v>
      </c>
      <c r="C100" s="95" t="n">
        <v>363</v>
      </c>
      <c r="D100" s="95" t="n">
        <v>1345</v>
      </c>
      <c r="E100" s="95" t="n">
        <v>1937</v>
      </c>
      <c r="F100" s="95" t="n">
        <v>1117</v>
      </c>
      <c r="G100" s="95" t="n">
        <v>350</v>
      </c>
      <c r="H100" s="95" t="n">
        <v>47</v>
      </c>
      <c r="I100" s="95" t="n">
        <v>2</v>
      </c>
      <c r="J100" s="150" t="s">
        <v>114</v>
      </c>
    </row>
    <row r="101" customFormat="false" ht="12.75" hidden="false" customHeight="false" outlineLevel="0" collapsed="false">
      <c r="A101" s="168" t="s">
        <v>582</v>
      </c>
      <c r="B101" s="116" t="n">
        <v>181471</v>
      </c>
      <c r="C101" s="116" t="n">
        <v>7976</v>
      </c>
      <c r="D101" s="116" t="n">
        <v>34904</v>
      </c>
      <c r="E101" s="116" t="n">
        <v>67387</v>
      </c>
      <c r="F101" s="116" t="n">
        <v>50028</v>
      </c>
      <c r="G101" s="116" t="n">
        <v>18049</v>
      </c>
      <c r="H101" s="116" t="n">
        <v>3013</v>
      </c>
      <c r="I101" s="116" t="n">
        <v>114</v>
      </c>
      <c r="J101" s="161" t="s">
        <v>114</v>
      </c>
    </row>
    <row r="102" customFormat="false" ht="12.75" hidden="false" customHeight="false" outlineLevel="0" collapsed="false">
      <c r="A102" s="168" t="s">
        <v>583</v>
      </c>
      <c r="B102" s="116" t="n">
        <v>10415</v>
      </c>
      <c r="C102" s="116" t="n">
        <v>509</v>
      </c>
      <c r="D102" s="116" t="n">
        <v>1824</v>
      </c>
      <c r="E102" s="116" t="n">
        <v>3457</v>
      </c>
      <c r="F102" s="116" t="n">
        <v>2976</v>
      </c>
      <c r="G102" s="116" t="n">
        <v>1341</v>
      </c>
      <c r="H102" s="116" t="n">
        <v>295</v>
      </c>
      <c r="I102" s="116" t="n">
        <v>13</v>
      </c>
      <c r="J102" s="161" t="s">
        <v>114</v>
      </c>
    </row>
    <row r="103" customFormat="false" ht="12.75" hidden="false" customHeight="false" outlineLevel="0" collapsed="false">
      <c r="A103" s="168" t="s">
        <v>584</v>
      </c>
      <c r="B103" s="116" t="n">
        <v>1177</v>
      </c>
      <c r="C103" s="116" t="n">
        <v>74</v>
      </c>
      <c r="D103" s="116" t="n">
        <v>207</v>
      </c>
      <c r="E103" s="116" t="n">
        <v>377</v>
      </c>
      <c r="F103" s="116" t="n">
        <v>318</v>
      </c>
      <c r="G103" s="116" t="n">
        <v>162</v>
      </c>
      <c r="H103" s="116" t="n">
        <v>35</v>
      </c>
      <c r="I103" s="116" t="n">
        <v>4</v>
      </c>
      <c r="J103" s="161" t="s">
        <v>114</v>
      </c>
    </row>
    <row r="104" s="196" customFormat="true" ht="25.5" hidden="false" customHeight="false" outlineLevel="0" collapsed="false">
      <c r="A104" s="168" t="s">
        <v>585</v>
      </c>
      <c r="B104" s="95" t="n">
        <v>647</v>
      </c>
      <c r="C104" s="95" t="n">
        <v>38</v>
      </c>
      <c r="D104" s="95" t="n">
        <v>93</v>
      </c>
      <c r="E104" s="95" t="n">
        <v>191</v>
      </c>
      <c r="F104" s="95" t="n">
        <v>194</v>
      </c>
      <c r="G104" s="95" t="n">
        <v>108</v>
      </c>
      <c r="H104" s="95" t="n">
        <v>19</v>
      </c>
      <c r="I104" s="95" t="n">
        <v>4</v>
      </c>
      <c r="J104" s="150" t="s">
        <v>114</v>
      </c>
    </row>
    <row r="105" s="196" customFormat="true" ht="26.25" hidden="false" customHeight="true" outlineLevel="0" collapsed="false">
      <c r="A105" s="168" t="s">
        <v>586</v>
      </c>
      <c r="B105" s="95" t="n">
        <v>1</v>
      </c>
      <c r="C105" s="95" t="s">
        <v>114</v>
      </c>
      <c r="D105" s="95" t="s">
        <v>114</v>
      </c>
      <c r="E105" s="95" t="n">
        <v>1</v>
      </c>
      <c r="F105" s="95" t="s">
        <v>114</v>
      </c>
      <c r="G105" s="95" t="s">
        <v>114</v>
      </c>
      <c r="H105" s="95" t="s">
        <v>114</v>
      </c>
      <c r="I105" s="95" t="s">
        <v>114</v>
      </c>
      <c r="J105" s="150" t="s">
        <v>114</v>
      </c>
    </row>
    <row r="106" customFormat="false" ht="12.75" hidden="false" customHeight="false" outlineLevel="0" collapsed="false">
      <c r="A106" s="176"/>
      <c r="B106" s="116"/>
      <c r="C106" s="116"/>
      <c r="D106" s="116"/>
      <c r="E106" s="116"/>
      <c r="F106" s="116"/>
      <c r="G106" s="116"/>
      <c r="H106" s="116"/>
      <c r="I106" s="116"/>
      <c r="J106" s="161"/>
    </row>
    <row r="107" customFormat="false" ht="13.5" hidden="false" customHeight="false" outlineLevel="0" collapsed="false">
      <c r="A107" s="80" t="s">
        <v>18</v>
      </c>
      <c r="B107" s="346" t="n">
        <v>241920</v>
      </c>
      <c r="C107" s="346" t="n">
        <v>9443</v>
      </c>
      <c r="D107" s="346" t="n">
        <v>38503</v>
      </c>
      <c r="E107" s="346" t="n">
        <v>89603</v>
      </c>
      <c r="F107" s="346" t="n">
        <v>73850</v>
      </c>
      <c r="G107" s="346" t="n">
        <v>26189</v>
      </c>
      <c r="H107" s="346" t="n">
        <v>4173</v>
      </c>
      <c r="I107" s="346" t="n">
        <v>158</v>
      </c>
      <c r="J107" s="347" t="n">
        <v>1</v>
      </c>
    </row>
    <row r="108" s="196" customFormat="true" ht="25.5" hidden="false" customHeight="false" outlineLevel="0" collapsed="false">
      <c r="A108" s="168" t="s">
        <v>589</v>
      </c>
      <c r="B108" s="96" t="n">
        <v>6035</v>
      </c>
      <c r="C108" s="96" t="n">
        <v>366</v>
      </c>
      <c r="D108" s="96" t="n">
        <v>1312</v>
      </c>
      <c r="E108" s="96" t="n">
        <v>2379</v>
      </c>
      <c r="F108" s="96" t="n">
        <v>1472</v>
      </c>
      <c r="G108" s="96" t="n">
        <v>447</v>
      </c>
      <c r="H108" s="96" t="n">
        <v>57</v>
      </c>
      <c r="I108" s="96" t="n">
        <v>2</v>
      </c>
      <c r="J108" s="150" t="s">
        <v>114</v>
      </c>
    </row>
    <row r="109" customFormat="false" ht="12.75" hidden="false" customHeight="false" outlineLevel="0" collapsed="false">
      <c r="A109" s="168" t="s">
        <v>582</v>
      </c>
      <c r="B109" s="114" t="n">
        <v>219559</v>
      </c>
      <c r="C109" s="114" t="n">
        <v>8389</v>
      </c>
      <c r="D109" s="114" t="n">
        <v>34804</v>
      </c>
      <c r="E109" s="114" t="n">
        <v>81833</v>
      </c>
      <c r="F109" s="114" t="n">
        <v>67309</v>
      </c>
      <c r="G109" s="114" t="n">
        <v>23452</v>
      </c>
      <c r="H109" s="114" t="n">
        <v>3641</v>
      </c>
      <c r="I109" s="114" t="n">
        <v>130</v>
      </c>
      <c r="J109" s="160" t="n">
        <v>1</v>
      </c>
    </row>
    <row r="110" customFormat="false" ht="12.75" hidden="false" customHeight="false" outlineLevel="0" collapsed="false">
      <c r="A110" s="168" t="s">
        <v>583</v>
      </c>
      <c r="B110" s="114" t="n">
        <v>13860</v>
      </c>
      <c r="C110" s="114" t="n">
        <v>570</v>
      </c>
      <c r="D110" s="114" t="n">
        <v>1997</v>
      </c>
      <c r="E110" s="114" t="n">
        <v>4627</v>
      </c>
      <c r="F110" s="114" t="n">
        <v>4352</v>
      </c>
      <c r="G110" s="114" t="n">
        <v>1895</v>
      </c>
      <c r="H110" s="114" t="n">
        <v>403</v>
      </c>
      <c r="I110" s="114" t="n">
        <v>16</v>
      </c>
      <c r="J110" s="161" t="s">
        <v>114</v>
      </c>
    </row>
    <row r="111" customFormat="false" ht="12.75" hidden="false" customHeight="false" outlineLevel="0" collapsed="false">
      <c r="A111" s="168" t="s">
        <v>584</v>
      </c>
      <c r="B111" s="114" t="n">
        <v>1624</v>
      </c>
      <c r="C111" s="114" t="n">
        <v>76</v>
      </c>
      <c r="D111" s="114" t="n">
        <v>268</v>
      </c>
      <c r="E111" s="114" t="n">
        <v>513</v>
      </c>
      <c r="F111" s="114" t="n">
        <v>472</v>
      </c>
      <c r="G111" s="114" t="n">
        <v>245</v>
      </c>
      <c r="H111" s="114" t="n">
        <v>43</v>
      </c>
      <c r="I111" s="114" t="n">
        <v>7</v>
      </c>
      <c r="J111" s="161" t="s">
        <v>114</v>
      </c>
    </row>
    <row r="112" s="196" customFormat="true" ht="25.5" hidden="false" customHeight="false" outlineLevel="0" collapsed="false">
      <c r="A112" s="168" t="s">
        <v>590</v>
      </c>
      <c r="B112" s="96" t="n">
        <v>842</v>
      </c>
      <c r="C112" s="96" t="n">
        <v>42</v>
      </c>
      <c r="D112" s="96" t="n">
        <v>122</v>
      </c>
      <c r="E112" s="96" t="n">
        <v>251</v>
      </c>
      <c r="F112" s="96" t="n">
        <v>245</v>
      </c>
      <c r="G112" s="96" t="n">
        <v>150</v>
      </c>
      <c r="H112" s="96" t="n">
        <v>29</v>
      </c>
      <c r="I112" s="96" t="n">
        <v>3</v>
      </c>
      <c r="J112" s="150" t="s">
        <v>114</v>
      </c>
    </row>
    <row r="113" s="196" customFormat="true" ht="25.5" hidden="false" customHeight="true" outlineLevel="0" collapsed="false">
      <c r="A113" s="168" t="s">
        <v>586</v>
      </c>
      <c r="B113" s="96" t="n">
        <v>2</v>
      </c>
      <c r="C113" s="95" t="s">
        <v>114</v>
      </c>
      <c r="D113" s="96" t="s">
        <v>114</v>
      </c>
      <c r="E113" s="96" t="s">
        <v>114</v>
      </c>
      <c r="F113" s="96" t="s">
        <v>114</v>
      </c>
      <c r="G113" s="95" t="n">
        <v>2</v>
      </c>
      <c r="H113" s="96" t="s">
        <v>114</v>
      </c>
      <c r="I113" s="95" t="s">
        <v>114</v>
      </c>
      <c r="J113" s="150" t="s">
        <v>114</v>
      </c>
    </row>
    <row r="114" customFormat="false" ht="12.75" hidden="false" customHeight="false" outlineLevel="0" collapsed="false">
      <c r="A114" s="358"/>
      <c r="B114" s="114"/>
      <c r="C114" s="114"/>
      <c r="D114" s="114"/>
      <c r="E114" s="114"/>
      <c r="F114" s="114"/>
      <c r="G114" s="116"/>
      <c r="H114" s="114"/>
      <c r="I114" s="116"/>
      <c r="J114" s="161"/>
    </row>
    <row r="115" customFormat="false" ht="13.5" hidden="false" customHeight="false" outlineLevel="0" collapsed="false">
      <c r="A115" s="80" t="s">
        <v>587</v>
      </c>
      <c r="B115" s="346" t="n">
        <v>125291</v>
      </c>
      <c r="C115" s="346" t="n">
        <v>4858</v>
      </c>
      <c r="D115" s="346" t="n">
        <v>20019</v>
      </c>
      <c r="E115" s="346" t="n">
        <v>46531</v>
      </c>
      <c r="F115" s="346" t="n">
        <v>38105</v>
      </c>
      <c r="G115" s="376" t="n">
        <v>13522</v>
      </c>
      <c r="H115" s="346" t="n">
        <v>2172</v>
      </c>
      <c r="I115" s="376" t="n">
        <v>83</v>
      </c>
      <c r="J115" s="375" t="n">
        <v>1</v>
      </c>
    </row>
    <row r="116" s="196" customFormat="true" ht="25.5" hidden="false" customHeight="false" outlineLevel="0" collapsed="false">
      <c r="A116" s="168" t="s">
        <v>581</v>
      </c>
      <c r="B116" s="96" t="n">
        <v>3035</v>
      </c>
      <c r="C116" s="96" t="n">
        <v>182</v>
      </c>
      <c r="D116" s="96" t="n">
        <v>643</v>
      </c>
      <c r="E116" s="96" t="n">
        <v>1212</v>
      </c>
      <c r="F116" s="96" t="n">
        <v>737</v>
      </c>
      <c r="G116" s="95" t="n">
        <v>229</v>
      </c>
      <c r="H116" s="96" t="n">
        <v>31</v>
      </c>
      <c r="I116" s="95" t="n">
        <v>1</v>
      </c>
      <c r="J116" s="150" t="s">
        <v>114</v>
      </c>
    </row>
    <row r="117" customFormat="false" ht="12.75" hidden="false" customHeight="false" outlineLevel="0" collapsed="false">
      <c r="A117" s="168" t="s">
        <v>582</v>
      </c>
      <c r="B117" s="114" t="n">
        <v>113307</v>
      </c>
      <c r="C117" s="114" t="n">
        <v>4322</v>
      </c>
      <c r="D117" s="114" t="n">
        <v>18061</v>
      </c>
      <c r="E117" s="114" t="n">
        <v>42335</v>
      </c>
      <c r="F117" s="114" t="n">
        <v>34607</v>
      </c>
      <c r="G117" s="116" t="n">
        <v>12031</v>
      </c>
      <c r="H117" s="114" t="n">
        <v>1880</v>
      </c>
      <c r="I117" s="116" t="n">
        <v>70</v>
      </c>
      <c r="J117" s="161" t="n">
        <v>1</v>
      </c>
    </row>
    <row r="118" customFormat="false" ht="12.75" hidden="false" customHeight="false" outlineLevel="0" collapsed="false">
      <c r="A118" s="168" t="s">
        <v>583</v>
      </c>
      <c r="B118" s="114" t="n">
        <v>7611</v>
      </c>
      <c r="C118" s="114" t="n">
        <v>286</v>
      </c>
      <c r="D118" s="114" t="n">
        <v>1085</v>
      </c>
      <c r="E118" s="114" t="n">
        <v>2575</v>
      </c>
      <c r="F118" s="114" t="n">
        <v>2392</v>
      </c>
      <c r="G118" s="116" t="n">
        <v>1043</v>
      </c>
      <c r="H118" s="114" t="n">
        <v>222</v>
      </c>
      <c r="I118" s="116" t="n">
        <v>8</v>
      </c>
      <c r="J118" s="161" t="s">
        <v>114</v>
      </c>
    </row>
    <row r="119" customFormat="false" ht="12.75" hidden="false" customHeight="false" outlineLevel="0" collapsed="false">
      <c r="A119" s="168" t="s">
        <v>584</v>
      </c>
      <c r="B119" s="114" t="n">
        <v>891</v>
      </c>
      <c r="C119" s="114" t="n">
        <v>44</v>
      </c>
      <c r="D119" s="114" t="n">
        <v>153</v>
      </c>
      <c r="E119" s="114" t="n">
        <v>277</v>
      </c>
      <c r="F119" s="114" t="n">
        <v>255</v>
      </c>
      <c r="G119" s="116" t="n">
        <v>139</v>
      </c>
      <c r="H119" s="114" t="n">
        <v>19</v>
      </c>
      <c r="I119" s="116" t="n">
        <v>4</v>
      </c>
      <c r="J119" s="161" t="s">
        <v>114</v>
      </c>
    </row>
    <row r="120" s="196" customFormat="true" ht="25.5" hidden="false" customHeight="false" outlineLevel="0" collapsed="false">
      <c r="A120" s="168" t="s">
        <v>585</v>
      </c>
      <c r="B120" s="96" t="n">
        <v>447</v>
      </c>
      <c r="C120" s="96" t="n">
        <v>24</v>
      </c>
      <c r="D120" s="96" t="n">
        <v>77</v>
      </c>
      <c r="E120" s="96" t="n">
        <v>132</v>
      </c>
      <c r="F120" s="96" t="n">
        <v>114</v>
      </c>
      <c r="G120" s="95" t="n">
        <v>80</v>
      </c>
      <c r="H120" s="96" t="n">
        <v>20</v>
      </c>
      <c r="I120" s="95" t="s">
        <v>114</v>
      </c>
      <c r="J120" s="150" t="s">
        <v>114</v>
      </c>
    </row>
    <row r="121" s="196" customFormat="true" ht="26.25" hidden="false" customHeight="true" outlineLevel="0" collapsed="false">
      <c r="A121" s="168" t="s">
        <v>586</v>
      </c>
      <c r="B121" s="96" t="n">
        <v>2</v>
      </c>
      <c r="C121" s="95" t="s">
        <v>114</v>
      </c>
      <c r="D121" s="96" t="s">
        <v>114</v>
      </c>
      <c r="E121" s="96" t="s">
        <v>114</v>
      </c>
      <c r="F121" s="96" t="s">
        <v>114</v>
      </c>
      <c r="G121" s="95" t="n">
        <v>2</v>
      </c>
      <c r="H121" s="96" t="s">
        <v>114</v>
      </c>
      <c r="I121" s="95" t="s">
        <v>114</v>
      </c>
      <c r="J121" s="150" t="s">
        <v>114</v>
      </c>
    </row>
    <row r="122" customFormat="false" ht="12.75" hidden="false" customHeight="false" outlineLevel="0" collapsed="false">
      <c r="A122" s="358"/>
      <c r="B122" s="114"/>
      <c r="C122" s="114"/>
      <c r="D122" s="114"/>
      <c r="E122" s="114"/>
      <c r="F122" s="114"/>
      <c r="G122" s="116"/>
      <c r="H122" s="114"/>
      <c r="I122" s="116"/>
      <c r="J122" s="161"/>
    </row>
    <row r="123" customFormat="false" ht="13.5" hidden="false" customHeight="false" outlineLevel="0" collapsed="false">
      <c r="A123" s="80" t="s">
        <v>588</v>
      </c>
      <c r="B123" s="346" t="n">
        <v>116629</v>
      </c>
      <c r="C123" s="346" t="n">
        <v>4585</v>
      </c>
      <c r="D123" s="346" t="n">
        <v>18484</v>
      </c>
      <c r="E123" s="346" t="n">
        <v>43072</v>
      </c>
      <c r="F123" s="346" t="n">
        <v>35745</v>
      </c>
      <c r="G123" s="376" t="n">
        <v>12667</v>
      </c>
      <c r="H123" s="346" t="n">
        <v>2001</v>
      </c>
      <c r="I123" s="376" t="n">
        <v>75</v>
      </c>
      <c r="J123" s="375" t="s">
        <v>114</v>
      </c>
    </row>
    <row r="124" s="196" customFormat="true" ht="25.5" hidden="false" customHeight="false" outlineLevel="0" collapsed="false">
      <c r="A124" s="168" t="s">
        <v>581</v>
      </c>
      <c r="B124" s="96" t="n">
        <v>3000</v>
      </c>
      <c r="C124" s="96" t="n">
        <v>184</v>
      </c>
      <c r="D124" s="96" t="n">
        <v>669</v>
      </c>
      <c r="E124" s="96" t="n">
        <v>1167</v>
      </c>
      <c r="F124" s="96" t="n">
        <v>735</v>
      </c>
      <c r="G124" s="95" t="n">
        <v>218</v>
      </c>
      <c r="H124" s="96" t="n">
        <v>26</v>
      </c>
      <c r="I124" s="95" t="n">
        <v>1</v>
      </c>
      <c r="J124" s="150" t="s">
        <v>114</v>
      </c>
    </row>
    <row r="125" customFormat="false" ht="12.75" hidden="false" customHeight="false" outlineLevel="0" collapsed="false">
      <c r="A125" s="168" t="s">
        <v>582</v>
      </c>
      <c r="B125" s="114" t="n">
        <v>106252</v>
      </c>
      <c r="C125" s="114" t="n">
        <v>4067</v>
      </c>
      <c r="D125" s="114" t="n">
        <v>16743</v>
      </c>
      <c r="E125" s="114" t="n">
        <v>39498</v>
      </c>
      <c r="F125" s="114" t="n">
        <v>32702</v>
      </c>
      <c r="G125" s="116" t="n">
        <v>11421</v>
      </c>
      <c r="H125" s="114" t="n">
        <v>1761</v>
      </c>
      <c r="I125" s="116" t="n">
        <v>60</v>
      </c>
      <c r="J125" s="161" t="s">
        <v>114</v>
      </c>
    </row>
    <row r="126" customFormat="false" ht="12.75" hidden="false" customHeight="false" outlineLevel="0" collapsed="false">
      <c r="A126" s="168" t="s">
        <v>583</v>
      </c>
      <c r="B126" s="114" t="n">
        <v>6249</v>
      </c>
      <c r="C126" s="114" t="n">
        <v>284</v>
      </c>
      <c r="D126" s="114" t="n">
        <v>912</v>
      </c>
      <c r="E126" s="114" t="n">
        <v>2052</v>
      </c>
      <c r="F126" s="114" t="n">
        <v>1960</v>
      </c>
      <c r="G126" s="116" t="n">
        <v>852</v>
      </c>
      <c r="H126" s="114" t="n">
        <v>181</v>
      </c>
      <c r="I126" s="116" t="n">
        <v>8</v>
      </c>
      <c r="J126" s="161" t="s">
        <v>114</v>
      </c>
    </row>
    <row r="127" customFormat="false" ht="12.75" hidden="false" customHeight="false" outlineLevel="0" collapsed="false">
      <c r="A127" s="168" t="s">
        <v>584</v>
      </c>
      <c r="B127" s="114" t="n">
        <v>733</v>
      </c>
      <c r="C127" s="114" t="n">
        <v>32</v>
      </c>
      <c r="D127" s="114" t="n">
        <v>115</v>
      </c>
      <c r="E127" s="114" t="n">
        <v>236</v>
      </c>
      <c r="F127" s="114" t="n">
        <v>217</v>
      </c>
      <c r="G127" s="116" t="n">
        <v>106</v>
      </c>
      <c r="H127" s="114" t="n">
        <v>24</v>
      </c>
      <c r="I127" s="116" t="n">
        <v>3</v>
      </c>
      <c r="J127" s="161" t="s">
        <v>114</v>
      </c>
    </row>
    <row r="128" s="196" customFormat="true" ht="25.5" hidden="false" customHeight="false" outlineLevel="0" collapsed="false">
      <c r="A128" s="168" t="s">
        <v>585</v>
      </c>
      <c r="B128" s="96" t="n">
        <v>395</v>
      </c>
      <c r="C128" s="96" t="n">
        <v>18</v>
      </c>
      <c r="D128" s="96" t="n">
        <v>45</v>
      </c>
      <c r="E128" s="96" t="n">
        <v>119</v>
      </c>
      <c r="F128" s="96" t="n">
        <v>131</v>
      </c>
      <c r="G128" s="95" t="n">
        <v>70</v>
      </c>
      <c r="H128" s="96" t="n">
        <v>9</v>
      </c>
      <c r="I128" s="95" t="n">
        <v>3</v>
      </c>
      <c r="J128" s="150" t="s">
        <v>114</v>
      </c>
    </row>
    <row r="129" s="196" customFormat="true" ht="26.25" hidden="false" customHeight="true" outlineLevel="0" collapsed="false">
      <c r="A129" s="168" t="s">
        <v>586</v>
      </c>
      <c r="B129" s="96" t="s">
        <v>114</v>
      </c>
      <c r="C129" s="95" t="s">
        <v>114</v>
      </c>
      <c r="D129" s="96" t="s">
        <v>114</v>
      </c>
      <c r="E129" s="96" t="s">
        <v>114</v>
      </c>
      <c r="F129" s="96" t="s">
        <v>114</v>
      </c>
      <c r="G129" s="95" t="s">
        <v>114</v>
      </c>
      <c r="H129" s="96" t="s">
        <v>114</v>
      </c>
      <c r="I129" s="95" t="s">
        <v>114</v>
      </c>
      <c r="J129" s="150" t="s">
        <v>114</v>
      </c>
    </row>
    <row r="130" customFormat="false" ht="8.1" hidden="false" customHeight="true" outlineLevel="0" collapsed="false">
      <c r="A130" s="176"/>
      <c r="B130" s="116"/>
      <c r="C130" s="116"/>
      <c r="D130" s="116"/>
      <c r="E130" s="116"/>
      <c r="F130" s="116"/>
      <c r="G130" s="116"/>
      <c r="H130" s="116"/>
      <c r="I130" s="116"/>
      <c r="J130" s="161"/>
    </row>
    <row r="131" customFormat="false" ht="13.5" hidden="false" customHeight="false" outlineLevel="0" collapsed="false">
      <c r="A131" s="80" t="s">
        <v>325</v>
      </c>
      <c r="B131" s="346" t="n">
        <v>171380</v>
      </c>
      <c r="C131" s="346" t="n">
        <v>9013</v>
      </c>
      <c r="D131" s="346" t="n">
        <v>41331</v>
      </c>
      <c r="E131" s="346" t="n">
        <v>63108</v>
      </c>
      <c r="F131" s="346" t="n">
        <v>39519</v>
      </c>
      <c r="G131" s="346" t="n">
        <v>15311</v>
      </c>
      <c r="H131" s="346" t="n">
        <v>2963</v>
      </c>
      <c r="I131" s="346" t="n">
        <v>135</v>
      </c>
      <c r="J131" s="347" t="s">
        <v>114</v>
      </c>
    </row>
    <row r="132" s="196" customFormat="true" ht="25.5" hidden="false" customHeight="false" outlineLevel="0" collapsed="false">
      <c r="A132" s="168" t="s">
        <v>589</v>
      </c>
      <c r="B132" s="96" t="n">
        <v>4504</v>
      </c>
      <c r="C132" s="96" t="n">
        <v>365</v>
      </c>
      <c r="D132" s="96" t="n">
        <v>1358</v>
      </c>
      <c r="E132" s="96" t="n">
        <v>1592</v>
      </c>
      <c r="F132" s="96" t="n">
        <v>831</v>
      </c>
      <c r="G132" s="96" t="n">
        <v>300</v>
      </c>
      <c r="H132" s="96" t="n">
        <v>57</v>
      </c>
      <c r="I132" s="96" t="n">
        <v>1</v>
      </c>
      <c r="J132" s="300" t="s">
        <v>114</v>
      </c>
    </row>
    <row r="133" customFormat="false" ht="12.75" hidden="false" customHeight="false" outlineLevel="0" collapsed="false">
      <c r="A133" s="168" t="s">
        <v>582</v>
      </c>
      <c r="B133" s="114" t="n">
        <v>156118</v>
      </c>
      <c r="C133" s="114" t="n">
        <v>8031</v>
      </c>
      <c r="D133" s="114" t="n">
        <v>37690</v>
      </c>
      <c r="E133" s="114" t="n">
        <v>57973</v>
      </c>
      <c r="F133" s="114" t="n">
        <v>35970</v>
      </c>
      <c r="G133" s="114" t="n">
        <v>13736</v>
      </c>
      <c r="H133" s="114" t="n">
        <v>2600</v>
      </c>
      <c r="I133" s="114" t="n">
        <v>118</v>
      </c>
      <c r="J133" s="160" t="s">
        <v>114</v>
      </c>
    </row>
    <row r="134" customFormat="false" ht="12.75" hidden="false" customHeight="false" outlineLevel="0" collapsed="false">
      <c r="A134" s="168" t="s">
        <v>583</v>
      </c>
      <c r="B134" s="114" t="n">
        <v>9211</v>
      </c>
      <c r="C134" s="114" t="n">
        <v>501</v>
      </c>
      <c r="D134" s="114" t="n">
        <v>1970</v>
      </c>
      <c r="E134" s="114" t="n">
        <v>3054</v>
      </c>
      <c r="F134" s="114" t="n">
        <v>2338</v>
      </c>
      <c r="G134" s="114" t="n">
        <v>1079</v>
      </c>
      <c r="H134" s="114" t="n">
        <v>256</v>
      </c>
      <c r="I134" s="114" t="n">
        <v>13</v>
      </c>
      <c r="J134" s="161" t="s">
        <v>114</v>
      </c>
    </row>
    <row r="135" customFormat="false" ht="12.75" hidden="false" customHeight="false" outlineLevel="0" collapsed="false">
      <c r="A135" s="168" t="s">
        <v>584</v>
      </c>
      <c r="B135" s="114" t="n">
        <v>1013</v>
      </c>
      <c r="C135" s="114" t="n">
        <v>77</v>
      </c>
      <c r="D135" s="114" t="n">
        <v>210</v>
      </c>
      <c r="E135" s="114" t="n">
        <v>312</v>
      </c>
      <c r="F135" s="114" t="n">
        <v>249</v>
      </c>
      <c r="G135" s="114" t="n">
        <v>130</v>
      </c>
      <c r="H135" s="114" t="n">
        <v>33</v>
      </c>
      <c r="I135" s="114" t="n">
        <v>2</v>
      </c>
      <c r="J135" s="161" t="s">
        <v>114</v>
      </c>
    </row>
    <row r="136" s="196" customFormat="true" ht="25.5" hidden="false" customHeight="false" outlineLevel="0" collapsed="false">
      <c r="A136" s="168" t="s">
        <v>590</v>
      </c>
      <c r="B136" s="96" t="n">
        <v>532</v>
      </c>
      <c r="C136" s="96" t="n">
        <v>39</v>
      </c>
      <c r="D136" s="96" t="n">
        <v>101</v>
      </c>
      <c r="E136" s="96" t="n">
        <v>177</v>
      </c>
      <c r="F136" s="96" t="n">
        <v>131</v>
      </c>
      <c r="G136" s="96" t="n">
        <v>66</v>
      </c>
      <c r="H136" s="96" t="n">
        <v>17</v>
      </c>
      <c r="I136" s="96" t="n">
        <v>1</v>
      </c>
      <c r="J136" s="150" t="s">
        <v>114</v>
      </c>
    </row>
    <row r="137" s="196" customFormat="true" ht="24.75" hidden="false" customHeight="true" outlineLevel="0" collapsed="false">
      <c r="A137" s="168" t="s">
        <v>586</v>
      </c>
      <c r="B137" s="96" t="n">
        <v>1</v>
      </c>
      <c r="C137" s="95" t="s">
        <v>114</v>
      </c>
      <c r="D137" s="96" t="s">
        <v>114</v>
      </c>
      <c r="E137" s="96" t="n">
        <v>1</v>
      </c>
      <c r="F137" s="96" t="s">
        <v>114</v>
      </c>
      <c r="G137" s="96" t="s">
        <v>114</v>
      </c>
      <c r="H137" s="95" t="s">
        <v>114</v>
      </c>
      <c r="I137" s="95" t="s">
        <v>114</v>
      </c>
      <c r="J137" s="150" t="s">
        <v>114</v>
      </c>
    </row>
    <row r="138" customFormat="false" ht="12.75" hidden="false" customHeight="false" outlineLevel="0" collapsed="false">
      <c r="A138" s="358"/>
      <c r="B138" s="98"/>
      <c r="C138" s="116"/>
      <c r="D138" s="98"/>
      <c r="E138" s="114"/>
      <c r="F138" s="98"/>
      <c r="G138" s="114"/>
      <c r="H138" s="377"/>
      <c r="I138" s="116"/>
      <c r="J138" s="377"/>
    </row>
    <row r="139" customFormat="false" ht="13.5" hidden="false" customHeight="false" outlineLevel="0" collapsed="false">
      <c r="A139" s="80" t="s">
        <v>587</v>
      </c>
      <c r="B139" s="378" t="n">
        <v>89137</v>
      </c>
      <c r="C139" s="376" t="n">
        <v>4638</v>
      </c>
      <c r="D139" s="378" t="n">
        <v>21441</v>
      </c>
      <c r="E139" s="346" t="n">
        <v>32831</v>
      </c>
      <c r="F139" s="378" t="n">
        <v>20631</v>
      </c>
      <c r="G139" s="346" t="n">
        <v>7968</v>
      </c>
      <c r="H139" s="379" t="n">
        <v>1555</v>
      </c>
      <c r="I139" s="376" t="n">
        <v>73</v>
      </c>
      <c r="J139" s="379" t="s">
        <v>114</v>
      </c>
    </row>
    <row r="140" s="196" customFormat="true" ht="25.5" hidden="false" customHeight="false" outlineLevel="0" collapsed="false">
      <c r="A140" s="168" t="s">
        <v>581</v>
      </c>
      <c r="B140" s="349" t="n">
        <v>2343</v>
      </c>
      <c r="C140" s="95" t="n">
        <v>186</v>
      </c>
      <c r="D140" s="349" t="n">
        <v>682</v>
      </c>
      <c r="E140" s="96" t="n">
        <v>822</v>
      </c>
      <c r="F140" s="349" t="n">
        <v>449</v>
      </c>
      <c r="G140" s="96" t="n">
        <v>168</v>
      </c>
      <c r="H140" s="350" t="n">
        <v>36</v>
      </c>
      <c r="I140" s="95" t="s">
        <v>114</v>
      </c>
      <c r="J140" s="350" t="s">
        <v>114</v>
      </c>
    </row>
    <row r="141" customFormat="false" ht="12.75" hidden="false" customHeight="false" outlineLevel="0" collapsed="false">
      <c r="A141" s="168" t="s">
        <v>582</v>
      </c>
      <c r="B141" s="98" t="n">
        <v>80899</v>
      </c>
      <c r="C141" s="116" t="n">
        <v>4122</v>
      </c>
      <c r="D141" s="98" t="n">
        <v>19529</v>
      </c>
      <c r="E141" s="114" t="n">
        <v>30084</v>
      </c>
      <c r="F141" s="98" t="n">
        <v>18644</v>
      </c>
      <c r="G141" s="114" t="n">
        <v>7108</v>
      </c>
      <c r="H141" s="377" t="n">
        <v>1348</v>
      </c>
      <c r="I141" s="116" t="n">
        <v>64</v>
      </c>
      <c r="J141" s="377" t="s">
        <v>114</v>
      </c>
    </row>
    <row r="142" customFormat="false" ht="12.75" hidden="false" customHeight="false" outlineLevel="0" collapsed="false">
      <c r="A142" s="168" t="s">
        <v>583</v>
      </c>
      <c r="B142" s="98" t="n">
        <v>5045</v>
      </c>
      <c r="C142" s="116" t="n">
        <v>276</v>
      </c>
      <c r="D142" s="98" t="n">
        <v>1058</v>
      </c>
      <c r="E142" s="114" t="n">
        <v>1649</v>
      </c>
      <c r="F142" s="98" t="n">
        <v>1322</v>
      </c>
      <c r="G142" s="114" t="n">
        <v>590</v>
      </c>
      <c r="H142" s="377" t="n">
        <v>142</v>
      </c>
      <c r="I142" s="116" t="n">
        <v>8</v>
      </c>
      <c r="J142" s="377" t="s">
        <v>114</v>
      </c>
    </row>
    <row r="143" customFormat="false" ht="12.75" hidden="false" customHeight="false" outlineLevel="0" collapsed="false">
      <c r="A143" s="168" t="s">
        <v>584</v>
      </c>
      <c r="B143" s="98" t="n">
        <v>569</v>
      </c>
      <c r="C143" s="116" t="n">
        <v>35</v>
      </c>
      <c r="D143" s="98" t="n">
        <v>118</v>
      </c>
      <c r="E143" s="114" t="n">
        <v>171</v>
      </c>
      <c r="F143" s="98" t="n">
        <v>148</v>
      </c>
      <c r="G143" s="114" t="n">
        <v>74</v>
      </c>
      <c r="H143" s="377" t="n">
        <v>22</v>
      </c>
      <c r="I143" s="116" t="n">
        <v>1</v>
      </c>
      <c r="J143" s="377" t="s">
        <v>114</v>
      </c>
    </row>
    <row r="144" s="196" customFormat="true" ht="25.5" hidden="false" customHeight="false" outlineLevel="0" collapsed="false">
      <c r="A144" s="168" t="s">
        <v>585</v>
      </c>
      <c r="B144" s="349" t="n">
        <v>280</v>
      </c>
      <c r="C144" s="95" t="n">
        <v>19</v>
      </c>
      <c r="D144" s="349" t="n">
        <v>53</v>
      </c>
      <c r="E144" s="96" t="n">
        <v>105</v>
      </c>
      <c r="F144" s="349" t="n">
        <v>68</v>
      </c>
      <c r="G144" s="96" t="n">
        <v>28</v>
      </c>
      <c r="H144" s="350" t="n">
        <v>7</v>
      </c>
      <c r="I144" s="95" t="s">
        <v>114</v>
      </c>
      <c r="J144" s="350" t="s">
        <v>114</v>
      </c>
    </row>
    <row r="145" s="196" customFormat="true" ht="26.25" hidden="false" customHeight="true" outlineLevel="0" collapsed="false">
      <c r="A145" s="168" t="s">
        <v>586</v>
      </c>
      <c r="B145" s="349" t="s">
        <v>114</v>
      </c>
      <c r="C145" s="95" t="s">
        <v>114</v>
      </c>
      <c r="D145" s="349" t="s">
        <v>114</v>
      </c>
      <c r="E145" s="96" t="s">
        <v>114</v>
      </c>
      <c r="F145" s="349" t="s">
        <v>114</v>
      </c>
      <c r="G145" s="96" t="s">
        <v>114</v>
      </c>
      <c r="H145" s="350" t="s">
        <v>114</v>
      </c>
      <c r="I145" s="95" t="s">
        <v>114</v>
      </c>
      <c r="J145" s="350" t="s">
        <v>114</v>
      </c>
    </row>
    <row r="146" customFormat="false" ht="12.75" hidden="false" customHeight="false" outlineLevel="0" collapsed="false">
      <c r="A146" s="358"/>
      <c r="B146" s="98"/>
      <c r="C146" s="116"/>
      <c r="D146" s="98"/>
      <c r="E146" s="114"/>
      <c r="F146" s="98"/>
      <c r="G146" s="114"/>
      <c r="H146" s="377"/>
      <c r="I146" s="116"/>
      <c r="J146" s="377"/>
    </row>
    <row r="147" customFormat="false" ht="13.5" hidden="false" customHeight="false" outlineLevel="0" collapsed="false">
      <c r="A147" s="80" t="s">
        <v>588</v>
      </c>
      <c r="B147" s="378" t="n">
        <v>82243</v>
      </c>
      <c r="C147" s="376" t="n">
        <v>4375</v>
      </c>
      <c r="D147" s="378" t="n">
        <v>19890</v>
      </c>
      <c r="E147" s="346" t="n">
        <v>30277</v>
      </c>
      <c r="F147" s="378" t="n">
        <v>18888</v>
      </c>
      <c r="G147" s="346" t="n">
        <v>7343</v>
      </c>
      <c r="H147" s="379" t="n">
        <v>1408</v>
      </c>
      <c r="I147" s="376" t="n">
        <v>62</v>
      </c>
      <c r="J147" s="379" t="s">
        <v>114</v>
      </c>
    </row>
    <row r="148" s="196" customFormat="true" ht="25.5" hidden="false" customHeight="false" outlineLevel="0" collapsed="false">
      <c r="A148" s="168" t="s">
        <v>581</v>
      </c>
      <c r="B148" s="349" t="n">
        <v>2161</v>
      </c>
      <c r="C148" s="95" t="n">
        <v>179</v>
      </c>
      <c r="D148" s="349" t="n">
        <v>676</v>
      </c>
      <c r="E148" s="96" t="n">
        <v>770</v>
      </c>
      <c r="F148" s="349" t="n">
        <v>382</v>
      </c>
      <c r="G148" s="96" t="n">
        <v>132</v>
      </c>
      <c r="H148" s="350" t="n">
        <v>21</v>
      </c>
      <c r="I148" s="95" t="n">
        <v>1</v>
      </c>
      <c r="J148" s="350" t="s">
        <v>114</v>
      </c>
    </row>
    <row r="149" customFormat="false" ht="12.75" hidden="false" customHeight="false" outlineLevel="0" collapsed="false">
      <c r="A149" s="168" t="s">
        <v>582</v>
      </c>
      <c r="B149" s="98" t="n">
        <v>75219</v>
      </c>
      <c r="C149" s="116" t="n">
        <v>3909</v>
      </c>
      <c r="D149" s="98" t="n">
        <v>18161</v>
      </c>
      <c r="E149" s="114" t="n">
        <v>27889</v>
      </c>
      <c r="F149" s="98" t="n">
        <v>17326</v>
      </c>
      <c r="G149" s="114" t="n">
        <v>6628</v>
      </c>
      <c r="H149" s="377" t="n">
        <v>1252</v>
      </c>
      <c r="I149" s="116" t="n">
        <v>54</v>
      </c>
      <c r="J149" s="377" t="s">
        <v>114</v>
      </c>
    </row>
    <row r="150" customFormat="false" ht="12.75" hidden="false" customHeight="false" outlineLevel="0" collapsed="false">
      <c r="A150" s="168" t="s">
        <v>583</v>
      </c>
      <c r="B150" s="98" t="n">
        <v>4166</v>
      </c>
      <c r="C150" s="116" t="n">
        <v>225</v>
      </c>
      <c r="D150" s="98" t="n">
        <v>912</v>
      </c>
      <c r="E150" s="114" t="n">
        <v>1405</v>
      </c>
      <c r="F150" s="98" t="n">
        <v>1016</v>
      </c>
      <c r="G150" s="114" t="n">
        <v>489</v>
      </c>
      <c r="H150" s="377" t="n">
        <v>114</v>
      </c>
      <c r="I150" s="116" t="n">
        <v>5</v>
      </c>
      <c r="J150" s="377" t="s">
        <v>114</v>
      </c>
    </row>
    <row r="151" customFormat="false" ht="12.75" hidden="false" customHeight="false" outlineLevel="0" collapsed="false">
      <c r="A151" s="168" t="s">
        <v>584</v>
      </c>
      <c r="B151" s="98" t="n">
        <v>444</v>
      </c>
      <c r="C151" s="116" t="n">
        <v>42</v>
      </c>
      <c r="D151" s="98" t="n">
        <v>92</v>
      </c>
      <c r="E151" s="114" t="n">
        <v>141</v>
      </c>
      <c r="F151" s="98" t="n">
        <v>101</v>
      </c>
      <c r="G151" s="114" t="n">
        <v>56</v>
      </c>
      <c r="H151" s="377" t="n">
        <v>11</v>
      </c>
      <c r="I151" s="116" t="n">
        <v>1</v>
      </c>
      <c r="J151" s="377" t="s">
        <v>114</v>
      </c>
    </row>
    <row r="152" s="196" customFormat="true" ht="25.5" hidden="false" customHeight="false" outlineLevel="0" collapsed="false">
      <c r="A152" s="168" t="s">
        <v>585</v>
      </c>
      <c r="B152" s="349" t="n">
        <v>252</v>
      </c>
      <c r="C152" s="95" t="n">
        <v>20</v>
      </c>
      <c r="D152" s="349" t="n">
        <v>48</v>
      </c>
      <c r="E152" s="96" t="n">
        <v>72</v>
      </c>
      <c r="F152" s="349" t="n">
        <v>63</v>
      </c>
      <c r="G152" s="96" t="n">
        <v>38</v>
      </c>
      <c r="H152" s="350" t="n">
        <v>10</v>
      </c>
      <c r="I152" s="95" t="n">
        <v>1</v>
      </c>
      <c r="J152" s="350" t="s">
        <v>114</v>
      </c>
    </row>
    <row r="153" s="196" customFormat="true" ht="26.25" hidden="false" customHeight="true" outlineLevel="0" collapsed="false">
      <c r="A153" s="168" t="s">
        <v>586</v>
      </c>
      <c r="B153" s="349" t="n">
        <v>1</v>
      </c>
      <c r="C153" s="95" t="s">
        <v>114</v>
      </c>
      <c r="D153" s="349" t="s">
        <v>114</v>
      </c>
      <c r="E153" s="96" t="n">
        <v>1</v>
      </c>
      <c r="F153" s="349" t="s">
        <v>114</v>
      </c>
      <c r="G153" s="96" t="s">
        <v>114</v>
      </c>
      <c r="H153" s="350" t="s">
        <v>114</v>
      </c>
      <c r="I153" s="95" t="s">
        <v>114</v>
      </c>
      <c r="J153" s="350" t="s">
        <v>114</v>
      </c>
    </row>
    <row r="154" customFormat="false" ht="12.75" hidden="false" customHeight="false" outlineLevel="0" collapsed="false">
      <c r="A154" s="162"/>
      <c r="B154" s="98"/>
      <c r="C154" s="377"/>
      <c r="D154" s="98"/>
      <c r="E154" s="98"/>
      <c r="F154" s="98"/>
      <c r="G154" s="98"/>
      <c r="H154" s="377"/>
      <c r="I154" s="377"/>
      <c r="J154" s="377"/>
    </row>
    <row r="155" customFormat="false" ht="12.75" hidden="false" customHeight="true" outlineLevel="0" collapsed="false">
      <c r="A155" s="47" t="s">
        <v>347</v>
      </c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3.5" hidden="false" customHeight="false" outlineLevel="0" collapsed="false">
      <c r="A157" s="293" t="s">
        <v>238</v>
      </c>
      <c r="B157" s="346" t="n">
        <v>1730</v>
      </c>
      <c r="C157" s="346" t="n">
        <v>97</v>
      </c>
      <c r="D157" s="346" t="n">
        <v>303</v>
      </c>
      <c r="E157" s="346" t="n">
        <v>515</v>
      </c>
      <c r="F157" s="346" t="n">
        <v>465</v>
      </c>
      <c r="G157" s="346" t="n">
        <v>279</v>
      </c>
      <c r="H157" s="346" t="n">
        <v>64</v>
      </c>
      <c r="I157" s="346" t="n">
        <v>7</v>
      </c>
      <c r="J157" s="375" t="s">
        <v>114</v>
      </c>
    </row>
    <row r="158" s="196" customFormat="true" ht="25.5" hidden="false" customHeight="false" outlineLevel="0" collapsed="false">
      <c r="A158" s="168" t="s">
        <v>589</v>
      </c>
      <c r="B158" s="96" t="n">
        <v>9</v>
      </c>
      <c r="C158" s="95" t="s">
        <v>114</v>
      </c>
      <c r="D158" s="96" t="n">
        <v>1</v>
      </c>
      <c r="E158" s="96" t="n">
        <v>4</v>
      </c>
      <c r="F158" s="96" t="n">
        <v>2</v>
      </c>
      <c r="G158" s="96" t="n">
        <v>1</v>
      </c>
      <c r="H158" s="96" t="n">
        <v>1</v>
      </c>
      <c r="I158" s="96" t="s">
        <v>114</v>
      </c>
      <c r="J158" s="150" t="s">
        <v>114</v>
      </c>
    </row>
    <row r="159" customFormat="false" ht="12.75" hidden="false" customHeight="false" outlineLevel="0" collapsed="false">
      <c r="A159" s="168" t="s">
        <v>582</v>
      </c>
      <c r="B159" s="114" t="n">
        <v>526</v>
      </c>
      <c r="C159" s="114" t="n">
        <v>22</v>
      </c>
      <c r="D159" s="114" t="n">
        <v>85</v>
      </c>
      <c r="E159" s="114" t="n">
        <v>146</v>
      </c>
      <c r="F159" s="114" t="n">
        <v>165</v>
      </c>
      <c r="G159" s="114" t="n">
        <v>85</v>
      </c>
      <c r="H159" s="114" t="n">
        <v>21</v>
      </c>
      <c r="I159" s="114" t="n">
        <v>2</v>
      </c>
      <c r="J159" s="161" t="s">
        <v>114</v>
      </c>
    </row>
    <row r="160" customFormat="false" ht="12.75" hidden="false" customHeight="false" outlineLevel="0" collapsed="false">
      <c r="A160" s="168" t="s">
        <v>583</v>
      </c>
      <c r="B160" s="114" t="n">
        <v>419</v>
      </c>
      <c r="C160" s="114" t="n">
        <v>19</v>
      </c>
      <c r="D160" s="114" t="n">
        <v>91</v>
      </c>
      <c r="E160" s="114" t="n">
        <v>119</v>
      </c>
      <c r="F160" s="114" t="n">
        <v>105</v>
      </c>
      <c r="G160" s="114" t="n">
        <v>67</v>
      </c>
      <c r="H160" s="114" t="n">
        <v>17</v>
      </c>
      <c r="I160" s="114" t="n">
        <v>1</v>
      </c>
      <c r="J160" s="161" t="s">
        <v>114</v>
      </c>
    </row>
    <row r="161" customFormat="false" ht="12.75" hidden="false" customHeight="false" outlineLevel="0" collapsed="false">
      <c r="A161" s="168" t="s">
        <v>584</v>
      </c>
      <c r="B161" s="114" t="n">
        <v>272</v>
      </c>
      <c r="C161" s="114" t="n">
        <v>15</v>
      </c>
      <c r="D161" s="114" t="n">
        <v>50</v>
      </c>
      <c r="E161" s="114" t="n">
        <v>73</v>
      </c>
      <c r="F161" s="114" t="n">
        <v>79</v>
      </c>
      <c r="G161" s="114" t="n">
        <v>42</v>
      </c>
      <c r="H161" s="114" t="n">
        <v>12</v>
      </c>
      <c r="I161" s="114" t="n">
        <v>1</v>
      </c>
      <c r="J161" s="161" t="s">
        <v>114</v>
      </c>
    </row>
    <row r="162" s="196" customFormat="true" ht="25.5" hidden="false" customHeight="false" outlineLevel="0" collapsed="false">
      <c r="A162" s="168" t="s">
        <v>590</v>
      </c>
      <c r="B162" s="96" t="n">
        <v>504</v>
      </c>
      <c r="C162" s="96" t="n">
        <v>41</v>
      </c>
      <c r="D162" s="96" t="n">
        <v>76</v>
      </c>
      <c r="E162" s="96" t="n">
        <v>173</v>
      </c>
      <c r="F162" s="96" t="n">
        <v>114</v>
      </c>
      <c r="G162" s="96" t="n">
        <v>84</v>
      </c>
      <c r="H162" s="96" t="n">
        <v>13</v>
      </c>
      <c r="I162" s="96" t="n">
        <v>3</v>
      </c>
      <c r="J162" s="150" t="s">
        <v>114</v>
      </c>
    </row>
    <row r="163" s="196" customFormat="true" ht="25.5" hidden="false" customHeight="true" outlineLevel="0" collapsed="false">
      <c r="A163" s="168" t="s">
        <v>586</v>
      </c>
      <c r="B163" s="96" t="n">
        <v>10</v>
      </c>
      <c r="C163" s="95" t="s">
        <v>114</v>
      </c>
      <c r="D163" s="96" t="n">
        <v>2</v>
      </c>
      <c r="E163" s="96" t="s">
        <v>114</v>
      </c>
      <c r="F163" s="96" t="n">
        <v>3</v>
      </c>
      <c r="G163" s="96" t="n">
        <v>4</v>
      </c>
      <c r="H163" s="96" t="n">
        <v>1</v>
      </c>
      <c r="I163" s="95" t="s">
        <v>114</v>
      </c>
      <c r="J163" s="150" t="s">
        <v>114</v>
      </c>
    </row>
    <row r="164" customFormat="false" ht="12.75" hidden="false" customHeight="false" outlineLevel="0" collapsed="false">
      <c r="A164" s="358"/>
      <c r="B164" s="114"/>
      <c r="C164" s="114"/>
      <c r="D164" s="114"/>
      <c r="E164" s="114"/>
      <c r="F164" s="114"/>
      <c r="G164" s="114"/>
      <c r="H164" s="114"/>
      <c r="I164" s="116"/>
      <c r="J164" s="161"/>
    </row>
    <row r="165" customFormat="false" ht="13.5" hidden="false" customHeight="false" outlineLevel="0" collapsed="false">
      <c r="A165" s="80" t="s">
        <v>587</v>
      </c>
      <c r="B165" s="346" t="n">
        <v>896</v>
      </c>
      <c r="C165" s="346" t="n">
        <v>53</v>
      </c>
      <c r="D165" s="346" t="n">
        <v>168</v>
      </c>
      <c r="E165" s="346" t="n">
        <v>248</v>
      </c>
      <c r="F165" s="346" t="n">
        <v>248</v>
      </c>
      <c r="G165" s="346" t="n">
        <v>142</v>
      </c>
      <c r="H165" s="346" t="n">
        <v>32</v>
      </c>
      <c r="I165" s="376" t="n">
        <v>5</v>
      </c>
      <c r="J165" s="375" t="s">
        <v>114</v>
      </c>
    </row>
    <row r="166" s="196" customFormat="true" ht="25.5" hidden="false" customHeight="false" outlineLevel="0" collapsed="false">
      <c r="A166" s="168" t="s">
        <v>581</v>
      </c>
      <c r="B166" s="96" t="n">
        <v>4</v>
      </c>
      <c r="C166" s="95" t="s">
        <v>114</v>
      </c>
      <c r="D166" s="96" t="s">
        <v>114</v>
      </c>
      <c r="E166" s="96" t="n">
        <v>2</v>
      </c>
      <c r="F166" s="96" t="n">
        <v>1</v>
      </c>
      <c r="G166" s="96" t="n">
        <v>1</v>
      </c>
      <c r="H166" s="96" t="s">
        <v>114</v>
      </c>
      <c r="I166" s="95" t="s">
        <v>114</v>
      </c>
      <c r="J166" s="150" t="s">
        <v>114</v>
      </c>
    </row>
    <row r="167" customFormat="false" ht="12.75" hidden="false" customHeight="false" outlineLevel="0" collapsed="false">
      <c r="A167" s="168" t="s">
        <v>582</v>
      </c>
      <c r="B167" s="114" t="n">
        <v>262</v>
      </c>
      <c r="C167" s="114" t="n">
        <v>11</v>
      </c>
      <c r="D167" s="114" t="n">
        <v>56</v>
      </c>
      <c r="E167" s="114" t="n">
        <v>64</v>
      </c>
      <c r="F167" s="114" t="n">
        <v>83</v>
      </c>
      <c r="G167" s="114" t="n">
        <v>38</v>
      </c>
      <c r="H167" s="114" t="n">
        <v>8</v>
      </c>
      <c r="I167" s="116" t="n">
        <v>2</v>
      </c>
      <c r="J167" s="161" t="s">
        <v>114</v>
      </c>
    </row>
    <row r="168" customFormat="false" ht="12.75" hidden="false" customHeight="false" outlineLevel="0" collapsed="false">
      <c r="A168" s="168" t="s">
        <v>583</v>
      </c>
      <c r="B168" s="114" t="n">
        <v>221</v>
      </c>
      <c r="C168" s="114" t="n">
        <v>11</v>
      </c>
      <c r="D168" s="114" t="n">
        <v>49</v>
      </c>
      <c r="E168" s="114" t="n">
        <v>60</v>
      </c>
      <c r="F168" s="114" t="n">
        <v>53</v>
      </c>
      <c r="G168" s="114" t="n">
        <v>37</v>
      </c>
      <c r="H168" s="114" t="n">
        <v>11</v>
      </c>
      <c r="I168" s="116" t="s">
        <v>114</v>
      </c>
      <c r="J168" s="161" t="s">
        <v>114</v>
      </c>
    </row>
    <row r="169" customFormat="false" ht="12.75" hidden="false" customHeight="false" outlineLevel="0" collapsed="false">
      <c r="A169" s="168" t="s">
        <v>584</v>
      </c>
      <c r="B169" s="114" t="n">
        <v>143</v>
      </c>
      <c r="C169" s="114" t="n">
        <v>6</v>
      </c>
      <c r="D169" s="114" t="n">
        <v>25</v>
      </c>
      <c r="E169" s="114" t="n">
        <v>39</v>
      </c>
      <c r="F169" s="114" t="n">
        <v>44</v>
      </c>
      <c r="G169" s="114" t="n">
        <v>23</v>
      </c>
      <c r="H169" s="114" t="n">
        <v>5</v>
      </c>
      <c r="I169" s="116" t="n">
        <v>1</v>
      </c>
      <c r="J169" s="161" t="s">
        <v>114</v>
      </c>
    </row>
    <row r="170" s="196" customFormat="true" ht="25.5" hidden="false" customHeight="false" outlineLevel="0" collapsed="false">
      <c r="A170" s="168" t="s">
        <v>585</v>
      </c>
      <c r="B170" s="96" t="n">
        <v>266</v>
      </c>
      <c r="C170" s="96" t="n">
        <v>25</v>
      </c>
      <c r="D170" s="96" t="n">
        <v>38</v>
      </c>
      <c r="E170" s="96" t="n">
        <v>83</v>
      </c>
      <c r="F170" s="96" t="n">
        <v>67</v>
      </c>
      <c r="G170" s="96" t="n">
        <v>43</v>
      </c>
      <c r="H170" s="96" t="n">
        <v>8</v>
      </c>
      <c r="I170" s="95" t="n">
        <v>2</v>
      </c>
      <c r="J170" s="150" t="s">
        <v>114</v>
      </c>
    </row>
    <row r="171" s="196" customFormat="true" ht="26.25" hidden="false" customHeight="true" outlineLevel="0" collapsed="false">
      <c r="A171" s="168" t="s">
        <v>586</v>
      </c>
      <c r="B171" s="96" t="n">
        <v>3</v>
      </c>
      <c r="C171" s="95" t="s">
        <v>114</v>
      </c>
      <c r="D171" s="96" t="n">
        <v>1</v>
      </c>
      <c r="E171" s="96" t="s">
        <v>114</v>
      </c>
      <c r="F171" s="96" t="n">
        <v>1</v>
      </c>
      <c r="G171" s="96" t="n">
        <v>1</v>
      </c>
      <c r="H171" s="96" t="s">
        <v>114</v>
      </c>
      <c r="I171" s="95" t="s">
        <v>114</v>
      </c>
      <c r="J171" s="150" t="s">
        <v>114</v>
      </c>
    </row>
    <row r="172" customFormat="false" ht="12.75" hidden="false" customHeight="false" outlineLevel="0" collapsed="false">
      <c r="A172" s="358"/>
      <c r="B172" s="114"/>
      <c r="C172" s="114"/>
      <c r="D172" s="114"/>
      <c r="E172" s="114"/>
      <c r="F172" s="114"/>
      <c r="G172" s="114"/>
      <c r="H172" s="114"/>
      <c r="I172" s="116"/>
      <c r="J172" s="161"/>
    </row>
    <row r="173" customFormat="false" ht="13.5" hidden="false" customHeight="false" outlineLevel="0" collapsed="false">
      <c r="A173" s="80" t="s">
        <v>588</v>
      </c>
      <c r="B173" s="346" t="n">
        <v>834</v>
      </c>
      <c r="C173" s="346" t="n">
        <v>44</v>
      </c>
      <c r="D173" s="346" t="n">
        <v>135</v>
      </c>
      <c r="E173" s="346" t="n">
        <v>267</v>
      </c>
      <c r="F173" s="346" t="n">
        <v>217</v>
      </c>
      <c r="G173" s="346" t="n">
        <v>137</v>
      </c>
      <c r="H173" s="346" t="n">
        <v>32</v>
      </c>
      <c r="I173" s="376" t="n">
        <v>2</v>
      </c>
      <c r="J173" s="375" t="s">
        <v>114</v>
      </c>
    </row>
    <row r="174" s="196" customFormat="true" ht="25.5" hidden="false" customHeight="false" outlineLevel="0" collapsed="false">
      <c r="A174" s="168" t="s">
        <v>581</v>
      </c>
      <c r="B174" s="96" t="n">
        <v>5</v>
      </c>
      <c r="C174" s="95" t="s">
        <v>114</v>
      </c>
      <c r="D174" s="96" t="n">
        <v>1</v>
      </c>
      <c r="E174" s="96" t="n">
        <v>2</v>
      </c>
      <c r="F174" s="96" t="n">
        <v>1</v>
      </c>
      <c r="G174" s="96" t="s">
        <v>114</v>
      </c>
      <c r="H174" s="96" t="n">
        <v>1</v>
      </c>
      <c r="I174" s="95" t="s">
        <v>114</v>
      </c>
      <c r="J174" s="150" t="s">
        <v>114</v>
      </c>
    </row>
    <row r="175" customFormat="false" ht="12.75" hidden="false" customHeight="false" outlineLevel="0" collapsed="false">
      <c r="A175" s="168" t="s">
        <v>582</v>
      </c>
      <c r="B175" s="114" t="n">
        <v>264</v>
      </c>
      <c r="C175" s="114" t="n">
        <v>11</v>
      </c>
      <c r="D175" s="114" t="n">
        <v>29</v>
      </c>
      <c r="E175" s="114" t="n">
        <v>82</v>
      </c>
      <c r="F175" s="114" t="n">
        <v>82</v>
      </c>
      <c r="G175" s="114" t="n">
        <v>47</v>
      </c>
      <c r="H175" s="114" t="n">
        <v>13</v>
      </c>
      <c r="I175" s="116" t="s">
        <v>114</v>
      </c>
      <c r="J175" s="161" t="s">
        <v>114</v>
      </c>
    </row>
    <row r="176" customFormat="false" ht="12.75" hidden="false" customHeight="false" outlineLevel="0" collapsed="false">
      <c r="A176" s="168" t="s">
        <v>583</v>
      </c>
      <c r="B176" s="114" t="n">
        <v>198</v>
      </c>
      <c r="C176" s="114" t="n">
        <v>8</v>
      </c>
      <c r="D176" s="114" t="n">
        <v>42</v>
      </c>
      <c r="E176" s="114" t="n">
        <v>59</v>
      </c>
      <c r="F176" s="114" t="n">
        <v>52</v>
      </c>
      <c r="G176" s="114" t="n">
        <v>30</v>
      </c>
      <c r="H176" s="114" t="n">
        <v>6</v>
      </c>
      <c r="I176" s="116" t="n">
        <v>1</v>
      </c>
      <c r="J176" s="161" t="s">
        <v>114</v>
      </c>
    </row>
    <row r="177" customFormat="false" ht="12.75" hidden="false" customHeight="false" outlineLevel="0" collapsed="false">
      <c r="A177" s="168" t="s">
        <v>584</v>
      </c>
      <c r="B177" s="114" t="n">
        <v>129</v>
      </c>
      <c r="C177" s="114" t="n">
        <v>9</v>
      </c>
      <c r="D177" s="114" t="n">
        <v>25</v>
      </c>
      <c r="E177" s="114" t="n">
        <v>34</v>
      </c>
      <c r="F177" s="114" t="n">
        <v>35</v>
      </c>
      <c r="G177" s="114" t="n">
        <v>19</v>
      </c>
      <c r="H177" s="114" t="n">
        <v>7</v>
      </c>
      <c r="I177" s="116" t="s">
        <v>114</v>
      </c>
      <c r="J177" s="161" t="s">
        <v>114</v>
      </c>
    </row>
    <row r="178" s="196" customFormat="true" ht="25.5" hidden="false" customHeight="false" outlineLevel="0" collapsed="false">
      <c r="A178" s="168" t="s">
        <v>585</v>
      </c>
      <c r="B178" s="96" t="n">
        <v>238</v>
      </c>
      <c r="C178" s="96" t="n">
        <v>16</v>
      </c>
      <c r="D178" s="96" t="n">
        <v>38</v>
      </c>
      <c r="E178" s="96" t="n">
        <v>90</v>
      </c>
      <c r="F178" s="96" t="n">
        <v>47</v>
      </c>
      <c r="G178" s="96" t="n">
        <v>41</v>
      </c>
      <c r="H178" s="96" t="n">
        <v>5</v>
      </c>
      <c r="I178" s="95" t="n">
        <v>1</v>
      </c>
      <c r="J178" s="150" t="s">
        <v>114</v>
      </c>
    </row>
    <row r="179" s="196" customFormat="true" ht="26.25" hidden="false" customHeight="true" outlineLevel="0" collapsed="false">
      <c r="A179" s="168" t="s">
        <v>586</v>
      </c>
      <c r="B179" s="96" t="n">
        <v>7</v>
      </c>
      <c r="C179" s="95" t="s">
        <v>114</v>
      </c>
      <c r="D179" s="96" t="n">
        <v>1</v>
      </c>
      <c r="E179" s="96" t="s">
        <v>114</v>
      </c>
      <c r="F179" s="96" t="n">
        <v>2</v>
      </c>
      <c r="G179" s="96" t="n">
        <v>3</v>
      </c>
      <c r="H179" s="96" t="n">
        <v>1</v>
      </c>
      <c r="I179" s="95" t="s">
        <v>114</v>
      </c>
      <c r="J179" s="150" t="s">
        <v>114</v>
      </c>
    </row>
    <row r="180" customFormat="false" ht="12.75" hidden="false" customHeight="false" outlineLevel="0" collapsed="false">
      <c r="A180" s="176"/>
      <c r="B180" s="116"/>
      <c r="C180" s="116"/>
      <c r="D180" s="116"/>
      <c r="E180" s="116"/>
      <c r="F180" s="116"/>
      <c r="G180" s="116"/>
      <c r="H180" s="116"/>
      <c r="I180" s="116"/>
      <c r="J180" s="161"/>
    </row>
    <row r="181" customFormat="false" ht="13.5" hidden="false" customHeight="false" outlineLevel="0" collapsed="false">
      <c r="A181" s="80" t="s">
        <v>18</v>
      </c>
      <c r="B181" s="346" t="n">
        <v>980</v>
      </c>
      <c r="C181" s="346" t="n">
        <v>57</v>
      </c>
      <c r="D181" s="346" t="n">
        <v>156</v>
      </c>
      <c r="E181" s="346" t="n">
        <v>313</v>
      </c>
      <c r="F181" s="346" t="n">
        <v>272</v>
      </c>
      <c r="G181" s="346" t="n">
        <v>151</v>
      </c>
      <c r="H181" s="346" t="n">
        <v>28</v>
      </c>
      <c r="I181" s="346" t="n">
        <v>3</v>
      </c>
      <c r="J181" s="375" t="s">
        <v>114</v>
      </c>
    </row>
    <row r="182" s="196" customFormat="true" ht="25.5" hidden="false" customHeight="false" outlineLevel="0" collapsed="false">
      <c r="A182" s="168" t="s">
        <v>589</v>
      </c>
      <c r="B182" s="96" t="n">
        <v>4</v>
      </c>
      <c r="C182" s="95" t="s">
        <v>114</v>
      </c>
      <c r="D182" s="96" t="n">
        <v>1</v>
      </c>
      <c r="E182" s="96" t="n">
        <v>2</v>
      </c>
      <c r="F182" s="96" t="n">
        <v>1</v>
      </c>
      <c r="G182" s="96" t="s">
        <v>114</v>
      </c>
      <c r="H182" s="95" t="s">
        <v>114</v>
      </c>
      <c r="I182" s="95" t="s">
        <v>114</v>
      </c>
      <c r="J182" s="150" t="s">
        <v>114</v>
      </c>
    </row>
    <row r="183" customFormat="false" ht="12.75" hidden="false" customHeight="false" outlineLevel="0" collapsed="false">
      <c r="A183" s="168" t="s">
        <v>582</v>
      </c>
      <c r="B183" s="114" t="n">
        <v>279</v>
      </c>
      <c r="C183" s="114" t="n">
        <v>9</v>
      </c>
      <c r="D183" s="114" t="n">
        <v>34</v>
      </c>
      <c r="E183" s="114" t="n">
        <v>88</v>
      </c>
      <c r="F183" s="114" t="n">
        <v>98</v>
      </c>
      <c r="G183" s="114" t="n">
        <v>39</v>
      </c>
      <c r="H183" s="114" t="n">
        <v>9</v>
      </c>
      <c r="I183" s="114" t="n">
        <v>2</v>
      </c>
      <c r="J183" s="161" t="s">
        <v>114</v>
      </c>
    </row>
    <row r="184" customFormat="false" ht="12.75" hidden="false" customHeight="false" outlineLevel="0" collapsed="false">
      <c r="A184" s="168" t="s">
        <v>583</v>
      </c>
      <c r="B184" s="114" t="n">
        <v>249</v>
      </c>
      <c r="C184" s="114" t="n">
        <v>12</v>
      </c>
      <c r="D184" s="114" t="n">
        <v>60</v>
      </c>
      <c r="E184" s="114" t="n">
        <v>83</v>
      </c>
      <c r="F184" s="114" t="n">
        <v>55</v>
      </c>
      <c r="G184" s="114" t="n">
        <v>33</v>
      </c>
      <c r="H184" s="114" t="n">
        <v>6</v>
      </c>
      <c r="I184" s="116" t="s">
        <v>114</v>
      </c>
      <c r="J184" s="161" t="s">
        <v>114</v>
      </c>
    </row>
    <row r="185" customFormat="false" ht="12.75" hidden="false" customHeight="false" outlineLevel="0" collapsed="false">
      <c r="A185" s="168" t="s">
        <v>584</v>
      </c>
      <c r="B185" s="114" t="n">
        <v>150</v>
      </c>
      <c r="C185" s="114" t="n">
        <v>11</v>
      </c>
      <c r="D185" s="114" t="n">
        <v>21</v>
      </c>
      <c r="E185" s="114" t="n">
        <v>33</v>
      </c>
      <c r="F185" s="114" t="n">
        <v>50</v>
      </c>
      <c r="G185" s="114" t="n">
        <v>29</v>
      </c>
      <c r="H185" s="114" t="n">
        <v>6</v>
      </c>
      <c r="I185" s="116" t="s">
        <v>114</v>
      </c>
      <c r="J185" s="161" t="s">
        <v>114</v>
      </c>
    </row>
    <row r="186" s="196" customFormat="true" ht="25.5" hidden="false" customHeight="false" outlineLevel="0" collapsed="false">
      <c r="A186" s="168" t="s">
        <v>585</v>
      </c>
      <c r="B186" s="96" t="n">
        <v>298</v>
      </c>
      <c r="C186" s="96" t="n">
        <v>25</v>
      </c>
      <c r="D186" s="96" t="n">
        <v>40</v>
      </c>
      <c r="E186" s="96" t="n">
        <v>107</v>
      </c>
      <c r="F186" s="96" t="n">
        <v>68</v>
      </c>
      <c r="G186" s="96" t="n">
        <v>50</v>
      </c>
      <c r="H186" s="96" t="n">
        <v>7</v>
      </c>
      <c r="I186" s="96" t="n">
        <v>1</v>
      </c>
      <c r="J186" s="150" t="s">
        <v>114</v>
      </c>
    </row>
    <row r="187" s="196" customFormat="true" ht="26.25" hidden="false" customHeight="true" outlineLevel="0" collapsed="false">
      <c r="A187" s="168" t="s">
        <v>586</v>
      </c>
      <c r="B187" s="96" t="n">
        <v>5</v>
      </c>
      <c r="C187" s="95" t="s">
        <v>114</v>
      </c>
      <c r="D187" s="96" t="n">
        <v>1</v>
      </c>
      <c r="E187" s="96" t="s">
        <v>114</v>
      </c>
      <c r="F187" s="96" t="n">
        <v>1</v>
      </c>
      <c r="G187" s="96" t="n">
        <v>3</v>
      </c>
      <c r="H187" s="96" t="s">
        <v>114</v>
      </c>
      <c r="I187" s="95" t="s">
        <v>114</v>
      </c>
      <c r="J187" s="150" t="s">
        <v>114</v>
      </c>
    </row>
    <row r="188" customFormat="false" ht="12.75" hidden="false" customHeight="false" outlineLevel="0" collapsed="false">
      <c r="A188" s="358"/>
      <c r="B188" s="114"/>
      <c r="C188" s="114"/>
      <c r="D188" s="114"/>
      <c r="E188" s="114"/>
      <c r="F188" s="114"/>
      <c r="G188" s="114"/>
      <c r="H188" s="114"/>
      <c r="I188" s="116"/>
      <c r="J188" s="161"/>
    </row>
    <row r="189" customFormat="false" ht="13.5" hidden="false" customHeight="false" outlineLevel="0" collapsed="false">
      <c r="A189" s="80" t="s">
        <v>587</v>
      </c>
      <c r="B189" s="346" t="n">
        <v>484</v>
      </c>
      <c r="C189" s="346" t="n">
        <v>30</v>
      </c>
      <c r="D189" s="346" t="n">
        <v>81</v>
      </c>
      <c r="E189" s="346" t="n">
        <v>147</v>
      </c>
      <c r="F189" s="346" t="n">
        <v>138</v>
      </c>
      <c r="G189" s="346" t="n">
        <v>69</v>
      </c>
      <c r="H189" s="346" t="n">
        <v>16</v>
      </c>
      <c r="I189" s="376" t="n">
        <v>3</v>
      </c>
      <c r="J189" s="375" t="s">
        <v>114</v>
      </c>
    </row>
    <row r="190" s="196" customFormat="true" ht="25.5" hidden="false" customHeight="false" outlineLevel="0" collapsed="false">
      <c r="A190" s="168" t="s">
        <v>581</v>
      </c>
      <c r="B190" s="96" t="n">
        <v>1</v>
      </c>
      <c r="C190" s="95" t="s">
        <v>114</v>
      </c>
      <c r="D190" s="96" t="s">
        <v>114</v>
      </c>
      <c r="E190" s="96" t="n">
        <v>1</v>
      </c>
      <c r="F190" s="96" t="s">
        <v>114</v>
      </c>
      <c r="G190" s="96" t="s">
        <v>114</v>
      </c>
      <c r="H190" s="96" t="s">
        <v>114</v>
      </c>
      <c r="I190" s="95" t="s">
        <v>114</v>
      </c>
      <c r="J190" s="150" t="s">
        <v>114</v>
      </c>
    </row>
    <row r="191" customFormat="false" ht="12.75" hidden="false" customHeight="false" outlineLevel="0" collapsed="false">
      <c r="A191" s="168" t="s">
        <v>582</v>
      </c>
      <c r="B191" s="114" t="n">
        <v>136</v>
      </c>
      <c r="C191" s="114" t="n">
        <v>4</v>
      </c>
      <c r="D191" s="114" t="n">
        <v>24</v>
      </c>
      <c r="E191" s="114" t="n">
        <v>39</v>
      </c>
      <c r="F191" s="114" t="n">
        <v>48</v>
      </c>
      <c r="G191" s="114" t="n">
        <v>14</v>
      </c>
      <c r="H191" s="114" t="n">
        <v>5</v>
      </c>
      <c r="I191" s="116" t="n">
        <v>2</v>
      </c>
      <c r="J191" s="161" t="s">
        <v>114</v>
      </c>
    </row>
    <row r="192" customFormat="false" ht="12.75" hidden="false" customHeight="false" outlineLevel="0" collapsed="false">
      <c r="A192" s="168" t="s">
        <v>583</v>
      </c>
      <c r="B192" s="114" t="n">
        <v>114</v>
      </c>
      <c r="C192" s="114" t="n">
        <v>7</v>
      </c>
      <c r="D192" s="114" t="n">
        <v>28</v>
      </c>
      <c r="E192" s="114" t="n">
        <v>40</v>
      </c>
      <c r="F192" s="114" t="n">
        <v>21</v>
      </c>
      <c r="G192" s="114" t="n">
        <v>14</v>
      </c>
      <c r="H192" s="114" t="n">
        <v>4</v>
      </c>
      <c r="I192" s="116" t="s">
        <v>114</v>
      </c>
      <c r="J192" s="161" t="s">
        <v>114</v>
      </c>
    </row>
    <row r="193" customFormat="false" ht="12.75" hidden="false" customHeight="false" outlineLevel="0" collapsed="false">
      <c r="A193" s="168" t="s">
        <v>584</v>
      </c>
      <c r="B193" s="114" t="n">
        <v>77</v>
      </c>
      <c r="C193" s="114" t="n">
        <v>4</v>
      </c>
      <c r="D193" s="114" t="n">
        <v>11</v>
      </c>
      <c r="E193" s="114" t="n">
        <v>16</v>
      </c>
      <c r="F193" s="114" t="n">
        <v>28</v>
      </c>
      <c r="G193" s="114" t="n">
        <v>15</v>
      </c>
      <c r="H193" s="114" t="n">
        <v>3</v>
      </c>
      <c r="I193" s="116" t="s">
        <v>114</v>
      </c>
      <c r="J193" s="161" t="s">
        <v>114</v>
      </c>
    </row>
    <row r="194" s="196" customFormat="true" ht="25.5" hidden="false" customHeight="false" outlineLevel="0" collapsed="false">
      <c r="A194" s="168" t="s">
        <v>585</v>
      </c>
      <c r="B194" s="96" t="n">
        <v>156</v>
      </c>
      <c r="C194" s="96" t="n">
        <v>15</v>
      </c>
      <c r="D194" s="96" t="n">
        <v>18</v>
      </c>
      <c r="E194" s="96" t="n">
        <v>51</v>
      </c>
      <c r="F194" s="96" t="n">
        <v>41</v>
      </c>
      <c r="G194" s="96" t="n">
        <v>26</v>
      </c>
      <c r="H194" s="96" t="n">
        <v>4</v>
      </c>
      <c r="I194" s="95" t="n">
        <v>1</v>
      </c>
      <c r="J194" s="150" t="s">
        <v>114</v>
      </c>
    </row>
    <row r="195" s="196" customFormat="true" ht="26.25" hidden="false" customHeight="true" outlineLevel="0" collapsed="false">
      <c r="A195" s="168" t="s">
        <v>586</v>
      </c>
      <c r="B195" s="96" t="n">
        <v>3</v>
      </c>
      <c r="C195" s="95" t="s">
        <v>114</v>
      </c>
      <c r="D195" s="96" t="n">
        <v>1</v>
      </c>
      <c r="E195" s="96" t="s">
        <v>114</v>
      </c>
      <c r="F195" s="96" t="n">
        <v>1</v>
      </c>
      <c r="G195" s="96" t="n">
        <v>1</v>
      </c>
      <c r="H195" s="96" t="s">
        <v>114</v>
      </c>
      <c r="I195" s="95" t="s">
        <v>114</v>
      </c>
      <c r="J195" s="150" t="s">
        <v>114</v>
      </c>
    </row>
    <row r="196" customFormat="false" ht="12.75" hidden="false" customHeight="false" outlineLevel="0" collapsed="false">
      <c r="A196" s="358"/>
      <c r="B196" s="114"/>
      <c r="C196" s="114"/>
      <c r="D196" s="114"/>
      <c r="E196" s="114"/>
      <c r="F196" s="114"/>
      <c r="G196" s="114"/>
      <c r="H196" s="114"/>
      <c r="I196" s="116"/>
      <c r="J196" s="161"/>
    </row>
    <row r="197" customFormat="false" ht="13.5" hidden="false" customHeight="false" outlineLevel="0" collapsed="false">
      <c r="A197" s="80" t="s">
        <v>588</v>
      </c>
      <c r="B197" s="346" t="n">
        <v>496</v>
      </c>
      <c r="C197" s="346" t="n">
        <v>27</v>
      </c>
      <c r="D197" s="346" t="n">
        <v>75</v>
      </c>
      <c r="E197" s="346" t="n">
        <v>166</v>
      </c>
      <c r="F197" s="346" t="n">
        <v>134</v>
      </c>
      <c r="G197" s="346" t="n">
        <v>82</v>
      </c>
      <c r="H197" s="346" t="n">
        <v>12</v>
      </c>
      <c r="I197" s="376" t="s">
        <v>114</v>
      </c>
      <c r="J197" s="375" t="s">
        <v>114</v>
      </c>
    </row>
    <row r="198" s="196" customFormat="true" ht="25.5" hidden="false" customHeight="false" outlineLevel="0" collapsed="false">
      <c r="A198" s="168" t="s">
        <v>581</v>
      </c>
      <c r="B198" s="96" t="n">
        <v>3</v>
      </c>
      <c r="C198" s="95" t="s">
        <v>114</v>
      </c>
      <c r="D198" s="96" t="n">
        <v>1</v>
      </c>
      <c r="E198" s="96" t="n">
        <v>1</v>
      </c>
      <c r="F198" s="96" t="n">
        <v>1</v>
      </c>
      <c r="G198" s="96" t="s">
        <v>114</v>
      </c>
      <c r="H198" s="96" t="s">
        <v>114</v>
      </c>
      <c r="I198" s="95" t="s">
        <v>114</v>
      </c>
      <c r="J198" s="150" t="s">
        <v>114</v>
      </c>
    </row>
    <row r="199" customFormat="false" ht="12.75" hidden="false" customHeight="false" outlineLevel="0" collapsed="false">
      <c r="A199" s="168" t="s">
        <v>582</v>
      </c>
      <c r="B199" s="114" t="n">
        <v>143</v>
      </c>
      <c r="C199" s="114" t="n">
        <v>5</v>
      </c>
      <c r="D199" s="114" t="n">
        <v>10</v>
      </c>
      <c r="E199" s="114" t="n">
        <v>49</v>
      </c>
      <c r="F199" s="114" t="n">
        <v>50</v>
      </c>
      <c r="G199" s="114" t="n">
        <v>25</v>
      </c>
      <c r="H199" s="114" t="n">
        <v>4</v>
      </c>
      <c r="I199" s="116" t="s">
        <v>114</v>
      </c>
      <c r="J199" s="161" t="s">
        <v>114</v>
      </c>
    </row>
    <row r="200" customFormat="false" ht="12.75" hidden="false" customHeight="false" outlineLevel="0" collapsed="false">
      <c r="A200" s="168" t="s">
        <v>583</v>
      </c>
      <c r="B200" s="114" t="n">
        <v>135</v>
      </c>
      <c r="C200" s="114" t="n">
        <v>5</v>
      </c>
      <c r="D200" s="114" t="n">
        <v>32</v>
      </c>
      <c r="E200" s="114" t="n">
        <v>43</v>
      </c>
      <c r="F200" s="114" t="n">
        <v>34</v>
      </c>
      <c r="G200" s="114" t="n">
        <v>19</v>
      </c>
      <c r="H200" s="114" t="n">
        <v>2</v>
      </c>
      <c r="I200" s="116" t="s">
        <v>114</v>
      </c>
      <c r="J200" s="161" t="s">
        <v>114</v>
      </c>
    </row>
    <row r="201" customFormat="false" ht="12.75" hidden="false" customHeight="false" outlineLevel="0" collapsed="false">
      <c r="A201" s="168" t="s">
        <v>584</v>
      </c>
      <c r="B201" s="114" t="n">
        <v>73</v>
      </c>
      <c r="C201" s="114" t="n">
        <v>7</v>
      </c>
      <c r="D201" s="114" t="n">
        <v>10</v>
      </c>
      <c r="E201" s="114" t="n">
        <v>17</v>
      </c>
      <c r="F201" s="114" t="n">
        <v>22</v>
      </c>
      <c r="G201" s="114" t="n">
        <v>14</v>
      </c>
      <c r="H201" s="114" t="n">
        <v>3</v>
      </c>
      <c r="I201" s="116" t="s">
        <v>114</v>
      </c>
      <c r="J201" s="161" t="s">
        <v>114</v>
      </c>
    </row>
    <row r="202" s="196" customFormat="true" ht="25.5" hidden="false" customHeight="false" outlineLevel="0" collapsed="false">
      <c r="A202" s="168" t="s">
        <v>585</v>
      </c>
      <c r="B202" s="96" t="n">
        <v>142</v>
      </c>
      <c r="C202" s="96" t="n">
        <v>10</v>
      </c>
      <c r="D202" s="96" t="n">
        <v>22</v>
      </c>
      <c r="E202" s="96" t="n">
        <v>56</v>
      </c>
      <c r="F202" s="96" t="n">
        <v>27</v>
      </c>
      <c r="G202" s="96" t="n">
        <v>24</v>
      </c>
      <c r="H202" s="96" t="n">
        <v>3</v>
      </c>
      <c r="I202" s="95" t="s">
        <v>114</v>
      </c>
      <c r="J202" s="150" t="s">
        <v>114</v>
      </c>
    </row>
    <row r="203" s="196" customFormat="true" ht="26.25" hidden="false" customHeight="true" outlineLevel="0" collapsed="false">
      <c r="A203" s="168" t="s">
        <v>586</v>
      </c>
      <c r="B203" s="96" t="n">
        <v>2</v>
      </c>
      <c r="C203" s="95" t="s">
        <v>114</v>
      </c>
      <c r="D203" s="96" t="s">
        <v>114</v>
      </c>
      <c r="E203" s="96" t="s">
        <v>114</v>
      </c>
      <c r="F203" s="96" t="s">
        <v>114</v>
      </c>
      <c r="G203" s="96" t="n">
        <v>2</v>
      </c>
      <c r="H203" s="96" t="s">
        <v>114</v>
      </c>
      <c r="I203" s="95" t="s">
        <v>114</v>
      </c>
      <c r="J203" s="150" t="s">
        <v>114</v>
      </c>
    </row>
    <row r="204" customFormat="false" ht="12.75" hidden="false" customHeight="false" outlineLevel="0" collapsed="false">
      <c r="A204" s="176"/>
      <c r="B204" s="116"/>
      <c r="C204" s="116"/>
      <c r="D204" s="116"/>
      <c r="E204" s="116"/>
      <c r="F204" s="116"/>
      <c r="G204" s="116"/>
      <c r="H204" s="116"/>
      <c r="I204" s="116"/>
      <c r="J204" s="161"/>
    </row>
    <row r="205" customFormat="false" ht="13.5" hidden="false" customHeight="false" outlineLevel="0" collapsed="false">
      <c r="A205" s="80" t="s">
        <v>325</v>
      </c>
      <c r="B205" s="346" t="n">
        <v>750</v>
      </c>
      <c r="C205" s="346" t="n">
        <v>40</v>
      </c>
      <c r="D205" s="346" t="n">
        <v>147</v>
      </c>
      <c r="E205" s="346" t="n">
        <v>202</v>
      </c>
      <c r="F205" s="346" t="n">
        <v>193</v>
      </c>
      <c r="G205" s="346" t="n">
        <v>128</v>
      </c>
      <c r="H205" s="346" t="n">
        <v>36</v>
      </c>
      <c r="I205" s="346" t="n">
        <v>4</v>
      </c>
      <c r="J205" s="375" t="s">
        <v>114</v>
      </c>
    </row>
    <row r="206" s="196" customFormat="true" ht="25.5" hidden="false" customHeight="false" outlineLevel="0" collapsed="false">
      <c r="A206" s="168" t="s">
        <v>581</v>
      </c>
      <c r="B206" s="96" t="n">
        <v>5</v>
      </c>
      <c r="C206" s="95" t="s">
        <v>114</v>
      </c>
      <c r="D206" s="96" t="s">
        <v>114</v>
      </c>
      <c r="E206" s="96" t="n">
        <v>2</v>
      </c>
      <c r="F206" s="96" t="n">
        <v>1</v>
      </c>
      <c r="G206" s="96" t="n">
        <v>1</v>
      </c>
      <c r="H206" s="96" t="n">
        <v>1</v>
      </c>
      <c r="I206" s="96" t="s">
        <v>114</v>
      </c>
      <c r="J206" s="150" t="s">
        <v>114</v>
      </c>
    </row>
    <row r="207" customFormat="false" ht="12.75" hidden="false" customHeight="false" outlineLevel="0" collapsed="false">
      <c r="A207" s="168" t="s">
        <v>582</v>
      </c>
      <c r="B207" s="114" t="n">
        <v>247</v>
      </c>
      <c r="C207" s="114" t="n">
        <v>13</v>
      </c>
      <c r="D207" s="114" t="n">
        <v>51</v>
      </c>
      <c r="E207" s="114" t="n">
        <v>58</v>
      </c>
      <c r="F207" s="114" t="n">
        <v>67</v>
      </c>
      <c r="G207" s="114" t="n">
        <v>46</v>
      </c>
      <c r="H207" s="114" t="n">
        <v>12</v>
      </c>
      <c r="I207" s="114" t="s">
        <v>114</v>
      </c>
      <c r="J207" s="161" t="s">
        <v>114</v>
      </c>
    </row>
    <row r="208" customFormat="false" ht="12.75" hidden="false" customHeight="false" outlineLevel="0" collapsed="false">
      <c r="A208" s="168" t="s">
        <v>583</v>
      </c>
      <c r="B208" s="114" t="n">
        <v>170</v>
      </c>
      <c r="C208" s="114" t="n">
        <v>7</v>
      </c>
      <c r="D208" s="114" t="n">
        <v>31</v>
      </c>
      <c r="E208" s="114" t="n">
        <v>36</v>
      </c>
      <c r="F208" s="114" t="n">
        <v>50</v>
      </c>
      <c r="G208" s="114" t="n">
        <v>34</v>
      </c>
      <c r="H208" s="114" t="n">
        <v>11</v>
      </c>
      <c r="I208" s="114" t="n">
        <v>1</v>
      </c>
      <c r="J208" s="161" t="s">
        <v>114</v>
      </c>
    </row>
    <row r="209" customFormat="false" ht="12.75" hidden="false" customHeight="false" outlineLevel="0" collapsed="false">
      <c r="A209" s="168" t="s">
        <v>584</v>
      </c>
      <c r="B209" s="114" t="n">
        <v>122</v>
      </c>
      <c r="C209" s="114" t="n">
        <v>4</v>
      </c>
      <c r="D209" s="114" t="n">
        <v>29</v>
      </c>
      <c r="E209" s="114" t="n">
        <v>40</v>
      </c>
      <c r="F209" s="114" t="n">
        <v>29</v>
      </c>
      <c r="G209" s="114" t="n">
        <v>13</v>
      </c>
      <c r="H209" s="114" t="n">
        <v>6</v>
      </c>
      <c r="I209" s="114" t="n">
        <v>1</v>
      </c>
      <c r="J209" s="161" t="s">
        <v>114</v>
      </c>
    </row>
    <row r="210" s="196" customFormat="true" ht="25.5" hidden="false" customHeight="false" outlineLevel="0" collapsed="false">
      <c r="A210" s="168" t="s">
        <v>591</v>
      </c>
      <c r="B210" s="96" t="n">
        <v>206</v>
      </c>
      <c r="C210" s="96" t="n">
        <v>16</v>
      </c>
      <c r="D210" s="96" t="n">
        <v>36</v>
      </c>
      <c r="E210" s="96" t="n">
        <v>66</v>
      </c>
      <c r="F210" s="96" t="n">
        <v>46</v>
      </c>
      <c r="G210" s="96" t="n">
        <v>34</v>
      </c>
      <c r="H210" s="96" t="n">
        <v>6</v>
      </c>
      <c r="I210" s="95" t="n">
        <v>2</v>
      </c>
      <c r="J210" s="150" t="s">
        <v>114</v>
      </c>
    </row>
    <row r="211" s="196" customFormat="true" ht="26.25" hidden="false" customHeight="true" outlineLevel="0" collapsed="false">
      <c r="A211" s="168" t="s">
        <v>586</v>
      </c>
      <c r="B211" s="96" t="n">
        <v>5</v>
      </c>
      <c r="C211" s="95" t="s">
        <v>114</v>
      </c>
      <c r="D211" s="96" t="n">
        <v>1</v>
      </c>
      <c r="E211" s="96" t="s">
        <v>114</v>
      </c>
      <c r="F211" s="96" t="n">
        <v>2</v>
      </c>
      <c r="G211" s="96" t="n">
        <v>1</v>
      </c>
      <c r="H211" s="95" t="n">
        <v>1</v>
      </c>
      <c r="I211" s="95" t="s">
        <v>114</v>
      </c>
      <c r="J211" s="150" t="s">
        <v>114</v>
      </c>
    </row>
    <row r="212" customFormat="false" ht="12.75" hidden="false" customHeight="false" outlineLevel="0" collapsed="false">
      <c r="A212" s="358"/>
      <c r="B212" s="114"/>
      <c r="C212" s="116"/>
      <c r="D212" s="114"/>
      <c r="E212" s="114"/>
      <c r="F212" s="114"/>
      <c r="G212" s="114"/>
      <c r="H212" s="116"/>
      <c r="I212" s="116"/>
      <c r="J212" s="377"/>
    </row>
    <row r="213" customFormat="false" ht="13.5" hidden="false" customHeight="false" outlineLevel="0" collapsed="false">
      <c r="A213" s="80" t="s">
        <v>587</v>
      </c>
      <c r="B213" s="346" t="n">
        <v>412</v>
      </c>
      <c r="C213" s="376" t="n">
        <v>23</v>
      </c>
      <c r="D213" s="346" t="n">
        <v>87</v>
      </c>
      <c r="E213" s="346" t="n">
        <v>101</v>
      </c>
      <c r="F213" s="346" t="n">
        <v>110</v>
      </c>
      <c r="G213" s="346" t="n">
        <v>73</v>
      </c>
      <c r="H213" s="376" t="n">
        <v>16</v>
      </c>
      <c r="I213" s="376" t="n">
        <v>2</v>
      </c>
      <c r="J213" s="379" t="s">
        <v>114</v>
      </c>
    </row>
    <row r="214" s="196" customFormat="true" ht="25.5" hidden="false" customHeight="false" outlineLevel="0" collapsed="false">
      <c r="A214" s="168" t="s">
        <v>581</v>
      </c>
      <c r="B214" s="96" t="n">
        <v>3</v>
      </c>
      <c r="C214" s="95" t="s">
        <v>114</v>
      </c>
      <c r="D214" s="96" t="s">
        <v>114</v>
      </c>
      <c r="E214" s="96" t="n">
        <v>1</v>
      </c>
      <c r="F214" s="96" t="n">
        <v>1</v>
      </c>
      <c r="G214" s="96" t="n">
        <v>1</v>
      </c>
      <c r="H214" s="95" t="s">
        <v>114</v>
      </c>
      <c r="I214" s="95" t="s">
        <v>114</v>
      </c>
      <c r="J214" s="350" t="s">
        <v>114</v>
      </c>
    </row>
    <row r="215" customFormat="false" ht="12.75" hidden="false" customHeight="false" outlineLevel="0" collapsed="false">
      <c r="A215" s="168" t="s">
        <v>582</v>
      </c>
      <c r="B215" s="114" t="n">
        <v>126</v>
      </c>
      <c r="C215" s="116" t="n">
        <v>7</v>
      </c>
      <c r="D215" s="114" t="n">
        <v>32</v>
      </c>
      <c r="E215" s="114" t="n">
        <v>25</v>
      </c>
      <c r="F215" s="114" t="n">
        <v>35</v>
      </c>
      <c r="G215" s="114" t="n">
        <v>24</v>
      </c>
      <c r="H215" s="116" t="n">
        <v>3</v>
      </c>
      <c r="I215" s="116" t="s">
        <v>114</v>
      </c>
      <c r="J215" s="377" t="s">
        <v>114</v>
      </c>
    </row>
    <row r="216" customFormat="false" ht="12.75" hidden="false" customHeight="false" outlineLevel="0" collapsed="false">
      <c r="A216" s="168" t="s">
        <v>583</v>
      </c>
      <c r="B216" s="114" t="n">
        <v>107</v>
      </c>
      <c r="C216" s="116" t="n">
        <v>4</v>
      </c>
      <c r="D216" s="114" t="n">
        <v>21</v>
      </c>
      <c r="E216" s="114" t="n">
        <v>20</v>
      </c>
      <c r="F216" s="114" t="n">
        <v>32</v>
      </c>
      <c r="G216" s="114" t="n">
        <v>23</v>
      </c>
      <c r="H216" s="116" t="n">
        <v>7</v>
      </c>
      <c r="I216" s="116" t="s">
        <v>114</v>
      </c>
      <c r="J216" s="377" t="s">
        <v>114</v>
      </c>
    </row>
    <row r="217" customFormat="false" ht="12.75" hidden="false" customHeight="false" outlineLevel="0" collapsed="false">
      <c r="A217" s="168" t="s">
        <v>584</v>
      </c>
      <c r="B217" s="114" t="n">
        <v>66</v>
      </c>
      <c r="C217" s="116" t="n">
        <v>2</v>
      </c>
      <c r="D217" s="114" t="n">
        <v>14</v>
      </c>
      <c r="E217" s="114" t="n">
        <v>23</v>
      </c>
      <c r="F217" s="114" t="n">
        <v>16</v>
      </c>
      <c r="G217" s="114" t="n">
        <v>8</v>
      </c>
      <c r="H217" s="116" t="n">
        <v>2</v>
      </c>
      <c r="I217" s="116" t="n">
        <v>1</v>
      </c>
      <c r="J217" s="377" t="s">
        <v>114</v>
      </c>
    </row>
    <row r="218" s="196" customFormat="true" ht="25.5" hidden="false" customHeight="false" outlineLevel="0" collapsed="false">
      <c r="A218" s="168" t="s">
        <v>585</v>
      </c>
      <c r="B218" s="96" t="n">
        <v>110</v>
      </c>
      <c r="C218" s="95" t="n">
        <v>10</v>
      </c>
      <c r="D218" s="96" t="n">
        <v>20</v>
      </c>
      <c r="E218" s="96" t="n">
        <v>32</v>
      </c>
      <c r="F218" s="96" t="n">
        <v>26</v>
      </c>
      <c r="G218" s="96" t="n">
        <v>17</v>
      </c>
      <c r="H218" s="95" t="n">
        <v>4</v>
      </c>
      <c r="I218" s="95" t="n">
        <v>1</v>
      </c>
      <c r="J218" s="350" t="s">
        <v>114</v>
      </c>
    </row>
    <row r="219" s="196" customFormat="true" ht="26.25" hidden="false" customHeight="true" outlineLevel="0" collapsed="false">
      <c r="A219" s="168" t="s">
        <v>586</v>
      </c>
      <c r="B219" s="96" t="s">
        <v>114</v>
      </c>
      <c r="C219" s="95" t="s">
        <v>114</v>
      </c>
      <c r="D219" s="96" t="s">
        <v>114</v>
      </c>
      <c r="E219" s="96" t="s">
        <v>114</v>
      </c>
      <c r="F219" s="96" t="s">
        <v>114</v>
      </c>
      <c r="G219" s="96" t="s">
        <v>114</v>
      </c>
      <c r="H219" s="95" t="s">
        <v>114</v>
      </c>
      <c r="I219" s="95" t="s">
        <v>114</v>
      </c>
      <c r="J219" s="350" t="s">
        <v>114</v>
      </c>
    </row>
    <row r="220" customFormat="false" ht="12.75" hidden="false" customHeight="false" outlineLevel="0" collapsed="false">
      <c r="A220" s="358"/>
      <c r="B220" s="114"/>
      <c r="C220" s="116"/>
      <c r="D220" s="114"/>
      <c r="E220" s="114"/>
      <c r="F220" s="114"/>
      <c r="G220" s="114"/>
      <c r="H220" s="116"/>
      <c r="I220" s="116"/>
      <c r="J220" s="377"/>
    </row>
    <row r="221" customFormat="false" ht="13.5" hidden="false" customHeight="false" outlineLevel="0" collapsed="false">
      <c r="A221" s="80" t="s">
        <v>588</v>
      </c>
      <c r="B221" s="346" t="n">
        <v>338</v>
      </c>
      <c r="C221" s="376" t="n">
        <v>17</v>
      </c>
      <c r="D221" s="346" t="n">
        <v>60</v>
      </c>
      <c r="E221" s="346" t="n">
        <v>101</v>
      </c>
      <c r="F221" s="346" t="n">
        <v>83</v>
      </c>
      <c r="G221" s="346" t="n">
        <v>55</v>
      </c>
      <c r="H221" s="376" t="n">
        <v>20</v>
      </c>
      <c r="I221" s="376" t="n">
        <v>2</v>
      </c>
      <c r="J221" s="379" t="s">
        <v>114</v>
      </c>
    </row>
    <row r="222" s="196" customFormat="true" ht="25.5" hidden="false" customHeight="false" outlineLevel="0" collapsed="false">
      <c r="A222" s="168" t="s">
        <v>581</v>
      </c>
      <c r="B222" s="96" t="n">
        <v>2</v>
      </c>
      <c r="C222" s="95" t="s">
        <v>114</v>
      </c>
      <c r="D222" s="96" t="s">
        <v>114</v>
      </c>
      <c r="E222" s="96" t="n">
        <v>1</v>
      </c>
      <c r="F222" s="96" t="s">
        <v>114</v>
      </c>
      <c r="G222" s="96" t="s">
        <v>114</v>
      </c>
      <c r="H222" s="95" t="n">
        <v>1</v>
      </c>
      <c r="I222" s="95" t="s">
        <v>114</v>
      </c>
      <c r="J222" s="350" t="s">
        <v>114</v>
      </c>
    </row>
    <row r="223" customFormat="false" ht="12.75" hidden="false" customHeight="false" outlineLevel="0" collapsed="false">
      <c r="A223" s="168" t="s">
        <v>582</v>
      </c>
      <c r="B223" s="114" t="n">
        <v>121</v>
      </c>
      <c r="C223" s="116" t="n">
        <v>6</v>
      </c>
      <c r="D223" s="114" t="n">
        <v>19</v>
      </c>
      <c r="E223" s="114" t="n">
        <v>33</v>
      </c>
      <c r="F223" s="114" t="n">
        <v>32</v>
      </c>
      <c r="G223" s="114" t="n">
        <v>22</v>
      </c>
      <c r="H223" s="116" t="n">
        <v>9</v>
      </c>
      <c r="I223" s="116" t="s">
        <v>114</v>
      </c>
      <c r="J223" s="377" t="s">
        <v>114</v>
      </c>
    </row>
    <row r="224" customFormat="false" ht="12.75" hidden="false" customHeight="false" outlineLevel="0" collapsed="false">
      <c r="A224" s="168" t="s">
        <v>583</v>
      </c>
      <c r="B224" s="114" t="n">
        <v>63</v>
      </c>
      <c r="C224" s="116" t="n">
        <v>3</v>
      </c>
      <c r="D224" s="114" t="n">
        <v>10</v>
      </c>
      <c r="E224" s="114" t="n">
        <v>16</v>
      </c>
      <c r="F224" s="114" t="n">
        <v>18</v>
      </c>
      <c r="G224" s="114" t="n">
        <v>11</v>
      </c>
      <c r="H224" s="116" t="n">
        <v>4</v>
      </c>
      <c r="I224" s="116" t="n">
        <v>1</v>
      </c>
      <c r="J224" s="377" t="s">
        <v>114</v>
      </c>
    </row>
    <row r="225" customFormat="false" ht="12.75" hidden="false" customHeight="false" outlineLevel="0" collapsed="false">
      <c r="A225" s="168" t="s">
        <v>584</v>
      </c>
      <c r="B225" s="114" t="n">
        <v>56</v>
      </c>
      <c r="C225" s="116" t="n">
        <v>2</v>
      </c>
      <c r="D225" s="114" t="n">
        <v>15</v>
      </c>
      <c r="E225" s="114" t="n">
        <v>17</v>
      </c>
      <c r="F225" s="114" t="n">
        <v>13</v>
      </c>
      <c r="G225" s="114" t="n">
        <v>5</v>
      </c>
      <c r="H225" s="116" t="n">
        <v>4</v>
      </c>
      <c r="I225" s="116" t="s">
        <v>114</v>
      </c>
      <c r="J225" s="377" t="s">
        <v>114</v>
      </c>
    </row>
    <row r="226" s="196" customFormat="true" ht="25.5" hidden="false" customHeight="false" outlineLevel="0" collapsed="false">
      <c r="A226" s="168" t="s">
        <v>585</v>
      </c>
      <c r="B226" s="96" t="n">
        <v>96</v>
      </c>
      <c r="C226" s="95" t="n">
        <v>6</v>
      </c>
      <c r="D226" s="96" t="n">
        <v>16</v>
      </c>
      <c r="E226" s="96" t="n">
        <v>34</v>
      </c>
      <c r="F226" s="96" t="n">
        <v>20</v>
      </c>
      <c r="G226" s="96" t="n">
        <v>17</v>
      </c>
      <c r="H226" s="95" t="n">
        <v>2</v>
      </c>
      <c r="I226" s="95" t="n">
        <v>1</v>
      </c>
      <c r="J226" s="350" t="s">
        <v>114</v>
      </c>
    </row>
    <row r="227" s="196" customFormat="true" ht="26.25" hidden="false" customHeight="true" outlineLevel="0" collapsed="false">
      <c r="A227" s="168" t="s">
        <v>586</v>
      </c>
      <c r="B227" s="96" t="n">
        <v>5</v>
      </c>
      <c r="C227" s="95" t="s">
        <v>114</v>
      </c>
      <c r="D227" s="96" t="n">
        <v>1</v>
      </c>
      <c r="E227" s="96" t="s">
        <v>114</v>
      </c>
      <c r="F227" s="96" t="n">
        <v>2</v>
      </c>
      <c r="G227" s="96" t="n">
        <v>1</v>
      </c>
      <c r="H227" s="95" t="n">
        <v>1</v>
      </c>
      <c r="I227" s="95" t="s">
        <v>114</v>
      </c>
      <c r="J227" s="350" t="s">
        <v>114</v>
      </c>
    </row>
    <row r="228" customFormat="false" ht="12.75" hidden="false" customHeight="false" outlineLevel="0" collapsed="false">
      <c r="A228" s="162"/>
      <c r="B228" s="98"/>
      <c r="C228" s="377"/>
      <c r="D228" s="98"/>
      <c r="E228" s="98"/>
      <c r="F228" s="98"/>
      <c r="G228" s="98"/>
      <c r="H228" s="377"/>
      <c r="I228" s="377"/>
      <c r="J228" s="377"/>
    </row>
    <row r="229" customFormat="false" ht="15.75" hidden="false" customHeight="false" outlineLevel="0" collapsed="false">
      <c r="A229" s="49" t="s">
        <v>592</v>
      </c>
    </row>
    <row r="230" customFormat="false" ht="14.25" hidden="false" customHeight="false" outlineLevel="0" collapsed="false">
      <c r="A230" s="50" t="s">
        <v>593</v>
      </c>
    </row>
  </sheetData>
  <mergeCells count="6">
    <mergeCell ref="A4:A5"/>
    <mergeCell ref="B4:B5"/>
    <mergeCell ref="C4:J4"/>
    <mergeCell ref="B7:J7"/>
    <mergeCell ref="A81:J81"/>
    <mergeCell ref="A155:J15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9" min="2" style="3" width="7.85"/>
    <col collapsed="false" customWidth="false" hidden="false" outlineLevel="0" max="257" min="10" style="3" width="9.14"/>
  </cols>
  <sheetData>
    <row r="1" customFormat="false" ht="29.45" hidden="false" customHeight="true" outlineLevel="0" collapsed="false">
      <c r="A1" s="105" t="s">
        <v>594</v>
      </c>
      <c r="B1" s="105"/>
      <c r="C1" s="105"/>
      <c r="D1" s="105"/>
      <c r="E1" s="105"/>
      <c r="F1" s="105"/>
      <c r="G1" s="105"/>
      <c r="H1" s="105"/>
      <c r="I1" s="105"/>
    </row>
    <row r="2" customFormat="false" ht="30" hidden="false" customHeight="true" outlineLevel="0" collapsed="false">
      <c r="A2" s="154" t="s">
        <v>595</v>
      </c>
      <c r="B2" s="154"/>
      <c r="C2" s="154"/>
      <c r="D2" s="154"/>
      <c r="E2" s="154"/>
      <c r="F2" s="154"/>
      <c r="G2" s="154"/>
      <c r="H2" s="154"/>
      <c r="I2" s="154"/>
    </row>
    <row r="3" customFormat="false" ht="12" hidden="false" customHeight="true" outlineLevel="0" collapsed="false"/>
    <row r="4" s="383" customFormat="true" ht="19.5" hidden="false" customHeight="true" outlineLevel="0" collapsed="false">
      <c r="A4" s="380" t="s">
        <v>596</v>
      </c>
      <c r="B4" s="381" t="s">
        <v>244</v>
      </c>
      <c r="C4" s="382" t="s">
        <v>597</v>
      </c>
      <c r="D4" s="382"/>
      <c r="E4" s="382"/>
      <c r="F4" s="382"/>
      <c r="G4" s="382"/>
      <c r="H4" s="382"/>
      <c r="I4" s="382"/>
    </row>
    <row r="5" s="383" customFormat="true" ht="31.5" hidden="false" customHeight="true" outlineLevel="0" collapsed="false">
      <c r="A5" s="380"/>
      <c r="B5" s="381"/>
      <c r="C5" s="381" t="s">
        <v>598</v>
      </c>
      <c r="D5" s="381" t="s">
        <v>582</v>
      </c>
      <c r="E5" s="381" t="s">
        <v>583</v>
      </c>
      <c r="F5" s="381" t="s">
        <v>584</v>
      </c>
      <c r="G5" s="381" t="s">
        <v>599</v>
      </c>
      <c r="H5" s="381"/>
      <c r="I5" s="382" t="s">
        <v>600</v>
      </c>
    </row>
    <row r="6" s="383" customFormat="true" ht="107.25" hidden="false" customHeight="true" outlineLevel="0" collapsed="false">
      <c r="A6" s="380"/>
      <c r="B6" s="381"/>
      <c r="C6" s="381"/>
      <c r="D6" s="381"/>
      <c r="E6" s="381"/>
      <c r="F6" s="381"/>
      <c r="G6" s="381" t="s">
        <v>601</v>
      </c>
      <c r="H6" s="381" t="s">
        <v>602</v>
      </c>
      <c r="I6" s="382"/>
    </row>
    <row r="7" customFormat="false" ht="9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</row>
    <row r="8" customFormat="false" ht="12.75" hidden="false" customHeight="true" outlineLevel="0" collapsed="false">
      <c r="A8" s="155" t="s">
        <v>603</v>
      </c>
      <c r="B8" s="155"/>
      <c r="C8" s="155"/>
      <c r="D8" s="155"/>
      <c r="E8" s="155"/>
      <c r="F8" s="155"/>
      <c r="G8" s="155"/>
      <c r="H8" s="155"/>
      <c r="I8" s="155"/>
    </row>
    <row r="9" customFormat="false" ht="9.75" hidden="false" customHeight="true" outlineLevel="0" collapsed="false">
      <c r="A9" s="155"/>
      <c r="B9" s="48"/>
      <c r="C9" s="48"/>
      <c r="D9" s="48"/>
      <c r="E9" s="48"/>
      <c r="F9" s="48"/>
      <c r="G9" s="48"/>
      <c r="H9" s="48"/>
      <c r="I9" s="48"/>
    </row>
    <row r="10" customFormat="false" ht="13.5" hidden="false" customHeight="false" outlineLevel="0" collapsed="false">
      <c r="A10" s="164" t="s">
        <v>250</v>
      </c>
      <c r="B10" s="177" t="n">
        <v>415030</v>
      </c>
      <c r="C10" s="177" t="n">
        <v>10548</v>
      </c>
      <c r="D10" s="177" t="n">
        <v>376203</v>
      </c>
      <c r="E10" s="177" t="n">
        <v>23490</v>
      </c>
      <c r="F10" s="177" t="n">
        <v>2909</v>
      </c>
      <c r="G10" s="177" t="n">
        <v>1878</v>
      </c>
      <c r="H10" s="177" t="n">
        <v>13</v>
      </c>
      <c r="I10" s="178" t="n">
        <v>2</v>
      </c>
    </row>
    <row r="11" customFormat="false" ht="26.25" hidden="false" customHeight="false" outlineLevel="0" collapsed="false">
      <c r="A11" s="164" t="s">
        <v>604</v>
      </c>
      <c r="B11" s="177" t="n">
        <v>390302</v>
      </c>
      <c r="C11" s="177" t="n">
        <v>10496</v>
      </c>
      <c r="D11" s="177" t="n">
        <v>367603</v>
      </c>
      <c r="E11" s="177" t="n">
        <v>12110</v>
      </c>
      <c r="F11" s="177" t="n">
        <v>92</v>
      </c>
      <c r="G11" s="177" t="s">
        <v>114</v>
      </c>
      <c r="H11" s="384" t="s">
        <v>114</v>
      </c>
      <c r="I11" s="178" t="n">
        <v>1</v>
      </c>
    </row>
    <row r="12" customFormat="false" ht="25.5" hidden="false" customHeight="false" outlineLevel="0" collapsed="false">
      <c r="A12" s="168" t="s">
        <v>605</v>
      </c>
      <c r="B12" s="385" t="n">
        <v>94</v>
      </c>
      <c r="C12" s="385" t="n">
        <v>99.5</v>
      </c>
      <c r="D12" s="385" t="n">
        <v>97.7</v>
      </c>
      <c r="E12" s="385" t="n">
        <v>51.6</v>
      </c>
      <c r="F12" s="385" t="n">
        <v>3.2</v>
      </c>
      <c r="G12" s="385" t="s">
        <v>114</v>
      </c>
      <c r="H12" s="170" t="s">
        <v>114</v>
      </c>
      <c r="I12" s="386" t="n">
        <v>50</v>
      </c>
    </row>
    <row r="13" customFormat="false" ht="25.5" hidden="false" customHeight="false" outlineLevel="0" collapsed="false">
      <c r="A13" s="168" t="s">
        <v>606</v>
      </c>
      <c r="B13" s="169" t="n">
        <v>642</v>
      </c>
      <c r="C13" s="169" t="n">
        <v>44</v>
      </c>
      <c r="D13" s="169" t="n">
        <v>596</v>
      </c>
      <c r="E13" s="169" t="n">
        <v>1</v>
      </c>
      <c r="F13" s="170" t="n">
        <v>1</v>
      </c>
      <c r="G13" s="170" t="s">
        <v>114</v>
      </c>
      <c r="H13" s="170" t="s">
        <v>114</v>
      </c>
      <c r="I13" s="171" t="s">
        <v>114</v>
      </c>
    </row>
    <row r="14" customFormat="false" ht="12" hidden="false" customHeight="true" outlineLevel="0" collapsed="false">
      <c r="A14" s="168" t="s">
        <v>197</v>
      </c>
      <c r="B14" s="169" t="n">
        <v>5635</v>
      </c>
      <c r="C14" s="169" t="n">
        <v>401</v>
      </c>
      <c r="D14" s="169" t="n">
        <v>5222</v>
      </c>
      <c r="E14" s="169" t="n">
        <v>12</v>
      </c>
      <c r="F14" s="169" t="s">
        <v>114</v>
      </c>
      <c r="G14" s="170" t="s">
        <v>114</v>
      </c>
      <c r="H14" s="170" t="s">
        <v>114</v>
      </c>
      <c r="I14" s="387" t="s">
        <v>114</v>
      </c>
    </row>
    <row r="15" customFormat="false" ht="12" hidden="false" customHeight="true" outlineLevel="0" collapsed="false">
      <c r="A15" s="168" t="s">
        <v>198</v>
      </c>
      <c r="B15" s="169" t="n">
        <v>39140</v>
      </c>
      <c r="C15" s="169" t="n">
        <v>2015</v>
      </c>
      <c r="D15" s="169" t="n">
        <v>37034</v>
      </c>
      <c r="E15" s="169" t="n">
        <v>91</v>
      </c>
      <c r="F15" s="169" t="s">
        <v>114</v>
      </c>
      <c r="G15" s="169" t="s">
        <v>114</v>
      </c>
      <c r="H15" s="170" t="s">
        <v>114</v>
      </c>
      <c r="I15" s="387" t="s">
        <v>114</v>
      </c>
    </row>
    <row r="16" customFormat="false" ht="12" hidden="false" customHeight="true" outlineLevel="0" collapsed="false">
      <c r="A16" s="168" t="s">
        <v>199</v>
      </c>
      <c r="B16" s="169" t="n">
        <v>128068</v>
      </c>
      <c r="C16" s="169" t="n">
        <v>4363</v>
      </c>
      <c r="D16" s="169" t="n">
        <v>123022</v>
      </c>
      <c r="E16" s="169" t="n">
        <v>683</v>
      </c>
      <c r="F16" s="169" t="s">
        <v>114</v>
      </c>
      <c r="G16" s="169" t="s">
        <v>114</v>
      </c>
      <c r="H16" s="170" t="s">
        <v>114</v>
      </c>
      <c r="I16" s="387" t="s">
        <v>114</v>
      </c>
    </row>
    <row r="17" customFormat="false" ht="12" hidden="false" customHeight="true" outlineLevel="0" collapsed="false">
      <c r="A17" s="168" t="s">
        <v>200</v>
      </c>
      <c r="B17" s="169" t="n">
        <v>155260</v>
      </c>
      <c r="C17" s="169" t="n">
        <v>3124</v>
      </c>
      <c r="D17" s="169" t="n">
        <v>148704</v>
      </c>
      <c r="E17" s="169" t="n">
        <v>3390</v>
      </c>
      <c r="F17" s="169" t="n">
        <v>42</v>
      </c>
      <c r="G17" s="169" t="s">
        <v>114</v>
      </c>
      <c r="H17" s="170" t="s">
        <v>114</v>
      </c>
      <c r="I17" s="387" t="s">
        <v>114</v>
      </c>
    </row>
    <row r="18" customFormat="false" ht="12" hidden="false" customHeight="true" outlineLevel="0" collapsed="false">
      <c r="A18" s="168" t="s">
        <v>201</v>
      </c>
      <c r="B18" s="169" t="n">
        <v>61557</v>
      </c>
      <c r="C18" s="169" t="n">
        <v>549</v>
      </c>
      <c r="D18" s="169" t="n">
        <v>53025</v>
      </c>
      <c r="E18" s="169" t="n">
        <v>7933</v>
      </c>
      <c r="F18" s="169" t="n">
        <v>49</v>
      </c>
      <c r="G18" s="169" t="s">
        <v>114</v>
      </c>
      <c r="H18" s="170" t="s">
        <v>114</v>
      </c>
      <c r="I18" s="387" t="n">
        <v>1</v>
      </c>
    </row>
    <row r="19" customFormat="false" ht="26.25" hidden="false" customHeight="false" outlineLevel="0" collapsed="false">
      <c r="A19" s="164" t="s">
        <v>607</v>
      </c>
      <c r="B19" s="177" t="n">
        <v>24726</v>
      </c>
      <c r="C19" s="177" t="n">
        <v>52</v>
      </c>
      <c r="D19" s="177" t="n">
        <v>8599</v>
      </c>
      <c r="E19" s="177" t="n">
        <v>11380</v>
      </c>
      <c r="F19" s="177" t="n">
        <v>2817</v>
      </c>
      <c r="G19" s="177" t="n">
        <v>1878</v>
      </c>
      <c r="H19" s="177" t="n">
        <v>13</v>
      </c>
      <c r="I19" s="178" t="s">
        <v>114</v>
      </c>
    </row>
    <row r="20" customFormat="false" ht="25.5" hidden="false" customHeight="false" outlineLevel="0" collapsed="false">
      <c r="A20" s="168" t="s">
        <v>608</v>
      </c>
      <c r="B20" s="385" t="n">
        <v>6</v>
      </c>
      <c r="C20" s="385" t="n">
        <v>0.5</v>
      </c>
      <c r="D20" s="385" t="n">
        <v>2.3</v>
      </c>
      <c r="E20" s="385" t="n">
        <v>48.4</v>
      </c>
      <c r="F20" s="385" t="n">
        <v>96.8</v>
      </c>
      <c r="G20" s="385" t="n">
        <v>100</v>
      </c>
      <c r="H20" s="385" t="n">
        <v>100</v>
      </c>
      <c r="I20" s="386" t="s">
        <v>114</v>
      </c>
    </row>
    <row r="21" customFormat="false" ht="12" hidden="false" customHeight="true" outlineLevel="0" collapsed="false">
      <c r="A21" s="168" t="s">
        <v>609</v>
      </c>
      <c r="B21" s="169" t="n">
        <v>15455</v>
      </c>
      <c r="C21" s="169" t="n">
        <v>51</v>
      </c>
      <c r="D21" s="169" t="n">
        <v>7829</v>
      </c>
      <c r="E21" s="169" t="n">
        <v>7429</v>
      </c>
      <c r="F21" s="169" t="n">
        <v>145</v>
      </c>
      <c r="G21" s="169" t="n">
        <v>1</v>
      </c>
      <c r="H21" s="170" t="s">
        <v>114</v>
      </c>
      <c r="I21" s="387" t="s">
        <v>114</v>
      </c>
    </row>
    <row r="22" customFormat="false" ht="12" hidden="false" customHeight="true" outlineLevel="0" collapsed="false">
      <c r="A22" s="168" t="s">
        <v>203</v>
      </c>
      <c r="B22" s="169" t="n">
        <v>4865</v>
      </c>
      <c r="C22" s="169" t="n">
        <v>1</v>
      </c>
      <c r="D22" s="169" t="n">
        <v>733</v>
      </c>
      <c r="E22" s="169" t="n">
        <v>3171</v>
      </c>
      <c r="F22" s="169" t="n">
        <v>943</v>
      </c>
      <c r="G22" s="169" t="n">
        <v>17</v>
      </c>
      <c r="H22" s="169" t="s">
        <v>114</v>
      </c>
      <c r="I22" s="387" t="s">
        <v>114</v>
      </c>
    </row>
    <row r="23" customFormat="false" ht="12" hidden="false" customHeight="true" outlineLevel="0" collapsed="false">
      <c r="A23" s="168" t="s">
        <v>204</v>
      </c>
      <c r="B23" s="169" t="n">
        <v>2330</v>
      </c>
      <c r="C23" s="169" t="s">
        <v>114</v>
      </c>
      <c r="D23" s="169" t="n">
        <v>33</v>
      </c>
      <c r="E23" s="169" t="n">
        <v>697</v>
      </c>
      <c r="F23" s="169" t="n">
        <v>1316</v>
      </c>
      <c r="G23" s="169" t="n">
        <v>284</v>
      </c>
      <c r="H23" s="170" t="s">
        <v>114</v>
      </c>
      <c r="I23" s="387" t="s">
        <v>114</v>
      </c>
    </row>
    <row r="24" customFormat="false" ht="12" hidden="false" customHeight="true" outlineLevel="0" collapsed="false">
      <c r="A24" s="168" t="s">
        <v>205</v>
      </c>
      <c r="B24" s="169" t="n">
        <v>1599</v>
      </c>
      <c r="C24" s="170" t="s">
        <v>114</v>
      </c>
      <c r="D24" s="169" t="n">
        <v>4</v>
      </c>
      <c r="E24" s="169" t="n">
        <v>81</v>
      </c>
      <c r="F24" s="169" t="n">
        <v>382</v>
      </c>
      <c r="G24" s="169" t="n">
        <v>1132</v>
      </c>
      <c r="H24" s="169" t="n">
        <v>4</v>
      </c>
      <c r="I24" s="387" t="s">
        <v>114</v>
      </c>
    </row>
    <row r="25" customFormat="false" ht="12.75" hidden="false" customHeight="false" outlineLevel="0" collapsed="false">
      <c r="A25" s="168" t="s">
        <v>610</v>
      </c>
      <c r="B25" s="169" t="n">
        <v>477</v>
      </c>
      <c r="C25" s="169" t="s">
        <v>114</v>
      </c>
      <c r="D25" s="169" t="s">
        <v>114</v>
      </c>
      <c r="E25" s="169" t="n">
        <v>2</v>
      </c>
      <c r="F25" s="169" t="n">
        <v>31</v>
      </c>
      <c r="G25" s="169" t="n">
        <v>444</v>
      </c>
      <c r="H25" s="169" t="n">
        <v>9</v>
      </c>
      <c r="I25" s="387" t="s">
        <v>114</v>
      </c>
    </row>
    <row r="26" customFormat="false" ht="6" hidden="false" customHeight="true" outlineLevel="0" collapsed="false">
      <c r="A26" s="168"/>
      <c r="B26" s="169"/>
      <c r="C26" s="170"/>
      <c r="D26" s="169"/>
      <c r="E26" s="170"/>
      <c r="F26" s="169"/>
      <c r="G26" s="169"/>
      <c r="H26" s="170"/>
      <c r="I26" s="387"/>
    </row>
    <row r="27" customFormat="false" ht="27" hidden="false" customHeight="true" outlineLevel="0" collapsed="false">
      <c r="A27" s="164" t="s">
        <v>611</v>
      </c>
      <c r="B27" s="177" t="n">
        <v>215324</v>
      </c>
      <c r="C27" s="384" t="n">
        <v>5382</v>
      </c>
      <c r="D27" s="177" t="n">
        <v>194468</v>
      </c>
      <c r="E27" s="384" t="n">
        <v>12877</v>
      </c>
      <c r="F27" s="177" t="n">
        <v>1603</v>
      </c>
      <c r="G27" s="177" t="n">
        <v>993</v>
      </c>
      <c r="H27" s="384" t="n">
        <v>5</v>
      </c>
      <c r="I27" s="178" t="n">
        <v>1</v>
      </c>
    </row>
    <row r="28" customFormat="false" ht="27" hidden="false" customHeight="true" outlineLevel="0" collapsed="false">
      <c r="A28" s="164" t="s">
        <v>604</v>
      </c>
      <c r="B28" s="177" t="n">
        <f aca="false">SUM(B30:B35)</f>
        <v>203712</v>
      </c>
      <c r="C28" s="177" t="n">
        <f aca="false">SUM(C30:C35)</f>
        <v>5361</v>
      </c>
      <c r="D28" s="177" t="n">
        <f aca="false">SUM(D30:D35)</f>
        <v>191087</v>
      </c>
      <c r="E28" s="177" t="n">
        <f aca="false">SUM(E30:E35)</f>
        <v>7215</v>
      </c>
      <c r="F28" s="177" t="n">
        <f aca="false">SUM(F30:F35)</f>
        <v>49</v>
      </c>
      <c r="G28" s="177" t="s">
        <v>114</v>
      </c>
      <c r="H28" s="384" t="s">
        <v>114</v>
      </c>
      <c r="I28" s="178" t="s">
        <v>114</v>
      </c>
    </row>
    <row r="29" customFormat="false" ht="26.45" hidden="false" customHeight="true" outlineLevel="0" collapsed="false">
      <c r="A29" s="168" t="s">
        <v>605</v>
      </c>
      <c r="B29" s="385" t="n">
        <f aca="false">B28/B27*100</f>
        <v>94.6</v>
      </c>
      <c r="C29" s="385" t="n">
        <f aca="false">C28/C27*100</f>
        <v>99.6</v>
      </c>
      <c r="D29" s="385" t="n">
        <f aca="false">D28/D27*100</f>
        <v>98.3</v>
      </c>
      <c r="E29" s="385" t="n">
        <f aca="false">E28/E27*100</f>
        <v>56</v>
      </c>
      <c r="F29" s="385" t="n">
        <f aca="false">F28/F27*100</f>
        <v>3.1</v>
      </c>
      <c r="G29" s="169" t="s">
        <v>114</v>
      </c>
      <c r="H29" s="170" t="s">
        <v>114</v>
      </c>
      <c r="I29" s="387" t="s">
        <v>114</v>
      </c>
    </row>
    <row r="30" customFormat="false" ht="26.45" hidden="false" customHeight="true" outlineLevel="0" collapsed="false">
      <c r="A30" s="168" t="s">
        <v>606</v>
      </c>
      <c r="B30" s="169" t="n">
        <v>478</v>
      </c>
      <c r="C30" s="170" t="n">
        <v>31</v>
      </c>
      <c r="D30" s="169" t="n">
        <v>446</v>
      </c>
      <c r="E30" s="170" t="n">
        <v>1</v>
      </c>
      <c r="F30" s="169" t="s">
        <v>114</v>
      </c>
      <c r="G30" s="169" t="s">
        <v>114</v>
      </c>
      <c r="H30" s="170" t="s">
        <v>114</v>
      </c>
      <c r="I30" s="387" t="s">
        <v>114</v>
      </c>
    </row>
    <row r="31" customFormat="false" ht="12" hidden="false" customHeight="true" outlineLevel="0" collapsed="false">
      <c r="A31" s="168" t="s">
        <v>197</v>
      </c>
      <c r="B31" s="169" t="n">
        <v>4021</v>
      </c>
      <c r="C31" s="170" t="n">
        <v>276</v>
      </c>
      <c r="D31" s="169" t="n">
        <v>3736</v>
      </c>
      <c r="E31" s="170" t="n">
        <v>9</v>
      </c>
      <c r="F31" s="169" t="s">
        <v>114</v>
      </c>
      <c r="G31" s="169" t="s">
        <v>114</v>
      </c>
      <c r="H31" s="170" t="s">
        <v>114</v>
      </c>
      <c r="I31" s="387" t="s">
        <v>114</v>
      </c>
    </row>
    <row r="32" customFormat="false" ht="12" hidden="false" customHeight="true" outlineLevel="0" collapsed="false">
      <c r="A32" s="168" t="s">
        <v>198</v>
      </c>
      <c r="B32" s="169" t="n">
        <v>25678</v>
      </c>
      <c r="C32" s="170" t="n">
        <v>1229</v>
      </c>
      <c r="D32" s="169" t="n">
        <v>24385</v>
      </c>
      <c r="E32" s="170" t="n">
        <v>64</v>
      </c>
      <c r="F32" s="169" t="s">
        <v>114</v>
      </c>
      <c r="G32" s="169" t="s">
        <v>114</v>
      </c>
      <c r="H32" s="170" t="s">
        <v>114</v>
      </c>
      <c r="I32" s="387" t="s">
        <v>114</v>
      </c>
    </row>
    <row r="33" customFormat="false" ht="12" hidden="false" customHeight="true" outlineLevel="0" collapsed="false">
      <c r="A33" s="168" t="s">
        <v>199</v>
      </c>
      <c r="B33" s="169" t="n">
        <v>72878</v>
      </c>
      <c r="C33" s="170" t="n">
        <v>2318</v>
      </c>
      <c r="D33" s="169" t="n">
        <v>70107</v>
      </c>
      <c r="E33" s="170" t="n">
        <v>453</v>
      </c>
      <c r="F33" s="169" t="s">
        <v>114</v>
      </c>
      <c r="G33" s="169" t="s">
        <v>114</v>
      </c>
      <c r="H33" s="170" t="s">
        <v>114</v>
      </c>
      <c r="I33" s="387" t="s">
        <v>114</v>
      </c>
    </row>
    <row r="34" customFormat="false" ht="12" hidden="false" customHeight="true" outlineLevel="0" collapsed="false">
      <c r="A34" s="168" t="s">
        <v>200</v>
      </c>
      <c r="B34" s="169" t="n">
        <v>73875</v>
      </c>
      <c r="C34" s="170" t="n">
        <v>1303</v>
      </c>
      <c r="D34" s="169" t="n">
        <v>70391</v>
      </c>
      <c r="E34" s="170" t="n">
        <v>2154</v>
      </c>
      <c r="F34" s="169" t="n">
        <v>27</v>
      </c>
      <c r="G34" s="169" t="s">
        <v>114</v>
      </c>
      <c r="H34" s="170" t="s">
        <v>114</v>
      </c>
      <c r="I34" s="387" t="s">
        <v>114</v>
      </c>
    </row>
    <row r="35" customFormat="false" ht="12" hidden="false" customHeight="true" outlineLevel="0" collapsed="false">
      <c r="A35" s="168" t="s">
        <v>201</v>
      </c>
      <c r="B35" s="169" t="n">
        <v>26782</v>
      </c>
      <c r="C35" s="170" t="n">
        <v>204</v>
      </c>
      <c r="D35" s="169" t="n">
        <v>22022</v>
      </c>
      <c r="E35" s="170" t="n">
        <v>4534</v>
      </c>
      <c r="F35" s="169" t="n">
        <v>22</v>
      </c>
      <c r="G35" s="169" t="s">
        <v>114</v>
      </c>
      <c r="H35" s="170" t="s">
        <v>114</v>
      </c>
      <c r="I35" s="387" t="s">
        <v>114</v>
      </c>
    </row>
    <row r="36" customFormat="false" ht="27" hidden="false" customHeight="true" outlineLevel="0" collapsed="false">
      <c r="A36" s="164" t="s">
        <v>607</v>
      </c>
      <c r="B36" s="177" t="n">
        <f aca="false">SUM(B38:B42)</f>
        <v>11611</v>
      </c>
      <c r="C36" s="177" t="n">
        <f aca="false">SUM(C38:C42)</f>
        <v>21</v>
      </c>
      <c r="D36" s="177" t="n">
        <f aca="false">SUM(D38:D42)</f>
        <v>3381</v>
      </c>
      <c r="E36" s="177" t="n">
        <f aca="false">SUM(E38:E42)</f>
        <v>5662</v>
      </c>
      <c r="F36" s="177" t="n">
        <f aca="false">SUM(F38:F42)</f>
        <v>1554</v>
      </c>
      <c r="G36" s="177" t="n">
        <f aca="false">SUM(G38:G42)</f>
        <v>993</v>
      </c>
      <c r="H36" s="177" t="n">
        <f aca="false">SUM(H38:H42)</f>
        <v>5</v>
      </c>
      <c r="I36" s="178" t="s">
        <v>114</v>
      </c>
    </row>
    <row r="37" customFormat="false" ht="26.45" hidden="false" customHeight="true" outlineLevel="0" collapsed="false">
      <c r="A37" s="168" t="s">
        <v>608</v>
      </c>
      <c r="B37" s="385" t="n">
        <f aca="false">B36/B27*100</f>
        <v>5.4</v>
      </c>
      <c r="C37" s="385" t="n">
        <f aca="false">C36/C27*100</f>
        <v>0.4</v>
      </c>
      <c r="D37" s="385" t="n">
        <f aca="false">D36/D27*100</f>
        <v>1.7</v>
      </c>
      <c r="E37" s="385" t="n">
        <f aca="false">E36/E27*100</f>
        <v>44</v>
      </c>
      <c r="F37" s="385" t="n">
        <f aca="false">F36/F27*100</f>
        <v>96.9</v>
      </c>
      <c r="G37" s="385" t="n">
        <f aca="false">G36/G27*100</f>
        <v>100</v>
      </c>
      <c r="H37" s="385" t="n">
        <f aca="false">H36/H27*100</f>
        <v>100</v>
      </c>
      <c r="I37" s="387" t="s">
        <v>114</v>
      </c>
    </row>
    <row r="38" customFormat="false" ht="12" hidden="false" customHeight="true" outlineLevel="0" collapsed="false">
      <c r="A38" s="168" t="s">
        <v>609</v>
      </c>
      <c r="B38" s="169" t="n">
        <v>6977</v>
      </c>
      <c r="C38" s="170" t="n">
        <v>21</v>
      </c>
      <c r="D38" s="169" t="n">
        <v>3082</v>
      </c>
      <c r="E38" s="170" t="n">
        <v>3780</v>
      </c>
      <c r="F38" s="169" t="n">
        <v>94</v>
      </c>
      <c r="G38" s="169" t="s">
        <v>114</v>
      </c>
      <c r="H38" s="170" t="s">
        <v>114</v>
      </c>
      <c r="I38" s="387" t="s">
        <v>114</v>
      </c>
    </row>
    <row r="39" customFormat="false" ht="12" hidden="false" customHeight="true" outlineLevel="0" collapsed="false">
      <c r="A39" s="168" t="s">
        <v>203</v>
      </c>
      <c r="B39" s="169" t="n">
        <v>2379</v>
      </c>
      <c r="C39" s="170" t="s">
        <v>114</v>
      </c>
      <c r="D39" s="169" t="n">
        <v>280</v>
      </c>
      <c r="E39" s="170" t="n">
        <v>1530</v>
      </c>
      <c r="F39" s="169" t="n">
        <v>558</v>
      </c>
      <c r="G39" s="169" t="n">
        <v>11</v>
      </c>
      <c r="H39" s="170" t="s">
        <v>114</v>
      </c>
      <c r="I39" s="387" t="s">
        <v>114</v>
      </c>
    </row>
    <row r="40" customFormat="false" ht="12" hidden="false" customHeight="true" outlineLevel="0" collapsed="false">
      <c r="A40" s="168" t="s">
        <v>204</v>
      </c>
      <c r="B40" s="169" t="n">
        <v>1206</v>
      </c>
      <c r="C40" s="170" t="s">
        <v>114</v>
      </c>
      <c r="D40" s="169" t="n">
        <v>16</v>
      </c>
      <c r="E40" s="170" t="n">
        <v>313</v>
      </c>
      <c r="F40" s="169" t="n">
        <v>705</v>
      </c>
      <c r="G40" s="169" t="n">
        <v>172</v>
      </c>
      <c r="H40" s="170" t="s">
        <v>114</v>
      </c>
      <c r="I40" s="387" t="s">
        <v>114</v>
      </c>
    </row>
    <row r="41" customFormat="false" ht="12" hidden="false" customHeight="true" outlineLevel="0" collapsed="false">
      <c r="A41" s="168" t="s">
        <v>205</v>
      </c>
      <c r="B41" s="169" t="n">
        <v>830</v>
      </c>
      <c r="C41" s="170" t="s">
        <v>114</v>
      </c>
      <c r="D41" s="169" t="n">
        <v>3</v>
      </c>
      <c r="E41" s="170" t="n">
        <v>38</v>
      </c>
      <c r="F41" s="169" t="n">
        <v>183</v>
      </c>
      <c r="G41" s="169" t="n">
        <v>606</v>
      </c>
      <c r="H41" s="170" t="n">
        <v>1</v>
      </c>
      <c r="I41" s="387" t="s">
        <v>114</v>
      </c>
    </row>
    <row r="42" customFormat="false" ht="13.15" hidden="false" customHeight="true" outlineLevel="0" collapsed="false">
      <c r="A42" s="168" t="s">
        <v>610</v>
      </c>
      <c r="B42" s="169" t="n">
        <v>219</v>
      </c>
      <c r="C42" s="170" t="s">
        <v>114</v>
      </c>
      <c r="D42" s="169" t="s">
        <v>114</v>
      </c>
      <c r="E42" s="170" t="n">
        <v>1</v>
      </c>
      <c r="F42" s="169" t="n">
        <v>14</v>
      </c>
      <c r="G42" s="169" t="n">
        <v>204</v>
      </c>
      <c r="H42" s="170" t="n">
        <v>4</v>
      </c>
      <c r="I42" s="387" t="s">
        <v>114</v>
      </c>
    </row>
    <row r="43" customFormat="false" ht="6" hidden="false" customHeight="true" outlineLevel="0" collapsed="false">
      <c r="A43" s="168"/>
      <c r="B43" s="169"/>
      <c r="C43" s="170"/>
      <c r="D43" s="169"/>
      <c r="E43" s="170"/>
      <c r="F43" s="169"/>
      <c r="G43" s="169"/>
      <c r="H43" s="170"/>
      <c r="I43" s="387"/>
    </row>
    <row r="44" customFormat="false" ht="13.5" hidden="false" customHeight="false" outlineLevel="0" collapsed="false">
      <c r="A44" s="80" t="s">
        <v>518</v>
      </c>
      <c r="B44" s="177" t="n">
        <v>242900</v>
      </c>
      <c r="C44" s="177" t="n">
        <v>6039</v>
      </c>
      <c r="D44" s="177" t="n">
        <v>219838</v>
      </c>
      <c r="E44" s="177" t="n">
        <v>14109</v>
      </c>
      <c r="F44" s="177" t="n">
        <v>1774</v>
      </c>
      <c r="G44" s="177" t="n">
        <v>1140</v>
      </c>
      <c r="H44" s="177" t="n">
        <v>7</v>
      </c>
      <c r="I44" s="178" t="s">
        <v>114</v>
      </c>
    </row>
    <row r="45" customFormat="false" ht="26.25" hidden="false" customHeight="false" outlineLevel="0" collapsed="false">
      <c r="A45" s="164" t="s">
        <v>604</v>
      </c>
      <c r="B45" s="177" t="n">
        <v>227947</v>
      </c>
      <c r="C45" s="177" t="n">
        <v>6006</v>
      </c>
      <c r="D45" s="177" t="n">
        <v>214690</v>
      </c>
      <c r="E45" s="177" t="n">
        <v>7196</v>
      </c>
      <c r="F45" s="177" t="n">
        <v>55</v>
      </c>
      <c r="G45" s="177" t="s">
        <v>114</v>
      </c>
      <c r="H45" s="384" t="s">
        <v>114</v>
      </c>
      <c r="I45" s="178" t="s">
        <v>114</v>
      </c>
    </row>
    <row r="46" customFormat="false" ht="25.5" hidden="false" customHeight="false" outlineLevel="0" collapsed="false">
      <c r="A46" s="168" t="s">
        <v>605</v>
      </c>
      <c r="B46" s="385" t="n">
        <v>93.8</v>
      </c>
      <c r="C46" s="385" t="n">
        <v>99.5</v>
      </c>
      <c r="D46" s="385" t="n">
        <v>97.7</v>
      </c>
      <c r="E46" s="385" t="n">
        <v>51</v>
      </c>
      <c r="F46" s="385" t="n">
        <v>3.1</v>
      </c>
      <c r="G46" s="385" t="s">
        <v>114</v>
      </c>
      <c r="H46" s="170" t="s">
        <v>114</v>
      </c>
      <c r="I46" s="386" t="s">
        <v>114</v>
      </c>
    </row>
    <row r="47" customFormat="false" ht="25.5" hidden="false" customHeight="false" outlineLevel="0" collapsed="false">
      <c r="A47" s="168" t="s">
        <v>606</v>
      </c>
      <c r="B47" s="169" t="n">
        <v>336</v>
      </c>
      <c r="C47" s="169" t="n">
        <v>24</v>
      </c>
      <c r="D47" s="169" t="n">
        <v>311</v>
      </c>
      <c r="E47" s="169" t="s">
        <v>114</v>
      </c>
      <c r="F47" s="170" t="n">
        <v>1</v>
      </c>
      <c r="G47" s="170" t="s">
        <v>114</v>
      </c>
      <c r="H47" s="170" t="s">
        <v>114</v>
      </c>
      <c r="I47" s="171" t="s">
        <v>114</v>
      </c>
    </row>
    <row r="48" customFormat="false" ht="12" hidden="false" customHeight="true" outlineLevel="0" collapsed="false">
      <c r="A48" s="168" t="s">
        <v>197</v>
      </c>
      <c r="B48" s="169" t="n">
        <v>3077</v>
      </c>
      <c r="C48" s="169" t="n">
        <v>215</v>
      </c>
      <c r="D48" s="169" t="n">
        <v>2855</v>
      </c>
      <c r="E48" s="169" t="n">
        <v>7</v>
      </c>
      <c r="F48" s="169" t="s">
        <v>114</v>
      </c>
      <c r="G48" s="170" t="s">
        <v>114</v>
      </c>
      <c r="H48" s="170" t="s">
        <v>114</v>
      </c>
      <c r="I48" s="387" t="s">
        <v>114</v>
      </c>
    </row>
    <row r="49" customFormat="false" ht="12" hidden="false" customHeight="true" outlineLevel="0" collapsed="false">
      <c r="A49" s="168" t="s">
        <v>198</v>
      </c>
      <c r="B49" s="169" t="n">
        <v>21976</v>
      </c>
      <c r="C49" s="169" t="n">
        <v>1140</v>
      </c>
      <c r="D49" s="169" t="n">
        <v>20787</v>
      </c>
      <c r="E49" s="169" t="n">
        <v>49</v>
      </c>
      <c r="F49" s="169" t="s">
        <v>114</v>
      </c>
      <c r="G49" s="170" t="s">
        <v>114</v>
      </c>
      <c r="H49" s="170" t="s">
        <v>114</v>
      </c>
      <c r="I49" s="387" t="s">
        <v>114</v>
      </c>
    </row>
    <row r="50" customFormat="false" ht="12" hidden="false" customHeight="true" outlineLevel="0" collapsed="false">
      <c r="A50" s="168" t="s">
        <v>199</v>
      </c>
      <c r="B50" s="169" t="n">
        <v>73739</v>
      </c>
      <c r="C50" s="169" t="n">
        <v>2494</v>
      </c>
      <c r="D50" s="169" t="n">
        <v>70874</v>
      </c>
      <c r="E50" s="169" t="n">
        <v>371</v>
      </c>
      <c r="F50" s="169" t="s">
        <v>114</v>
      </c>
      <c r="G50" s="169" t="s">
        <v>114</v>
      </c>
      <c r="H50" s="170" t="s">
        <v>114</v>
      </c>
      <c r="I50" s="387" t="s">
        <v>114</v>
      </c>
    </row>
    <row r="51" customFormat="false" ht="12" hidden="false" customHeight="true" outlineLevel="0" collapsed="false">
      <c r="A51" s="168" t="s">
        <v>200</v>
      </c>
      <c r="B51" s="169" t="n">
        <v>91917</v>
      </c>
      <c r="C51" s="169" t="n">
        <v>1813</v>
      </c>
      <c r="D51" s="169" t="n">
        <v>88119</v>
      </c>
      <c r="E51" s="169" t="n">
        <v>1961</v>
      </c>
      <c r="F51" s="169" t="n">
        <v>24</v>
      </c>
      <c r="G51" s="169" t="s">
        <v>114</v>
      </c>
      <c r="H51" s="170" t="s">
        <v>114</v>
      </c>
      <c r="I51" s="387" t="s">
        <v>114</v>
      </c>
    </row>
    <row r="52" customFormat="false" ht="12" hidden="false" customHeight="true" outlineLevel="0" collapsed="false">
      <c r="A52" s="168" t="s">
        <v>201</v>
      </c>
      <c r="B52" s="169" t="n">
        <v>36902</v>
      </c>
      <c r="C52" s="169" t="n">
        <v>320</v>
      </c>
      <c r="D52" s="169" t="n">
        <v>31744</v>
      </c>
      <c r="E52" s="169" t="n">
        <v>4808</v>
      </c>
      <c r="F52" s="169" t="n">
        <v>30</v>
      </c>
      <c r="G52" s="169" t="s">
        <v>114</v>
      </c>
      <c r="H52" s="170" t="s">
        <v>114</v>
      </c>
      <c r="I52" s="387" t="s">
        <v>114</v>
      </c>
    </row>
    <row r="53" customFormat="false" ht="26.25" hidden="false" customHeight="false" outlineLevel="0" collapsed="false">
      <c r="A53" s="164" t="s">
        <v>607</v>
      </c>
      <c r="B53" s="177" t="n">
        <v>14952</v>
      </c>
      <c r="C53" s="177" t="n">
        <v>33</v>
      </c>
      <c r="D53" s="177" t="n">
        <v>5147</v>
      </c>
      <c r="E53" s="177" t="n">
        <v>6913</v>
      </c>
      <c r="F53" s="177" t="n">
        <v>1719</v>
      </c>
      <c r="G53" s="177" t="n">
        <v>1140</v>
      </c>
      <c r="H53" s="177" t="n">
        <v>7</v>
      </c>
      <c r="I53" s="178" t="s">
        <v>114</v>
      </c>
    </row>
    <row r="54" customFormat="false" ht="25.5" hidden="false" customHeight="false" outlineLevel="0" collapsed="false">
      <c r="A54" s="168" t="s">
        <v>605</v>
      </c>
      <c r="B54" s="385" t="n">
        <v>6.2</v>
      </c>
      <c r="C54" s="385" t="n">
        <v>0.5</v>
      </c>
      <c r="D54" s="385" t="n">
        <v>2.3</v>
      </c>
      <c r="E54" s="385" t="n">
        <v>49</v>
      </c>
      <c r="F54" s="385" t="n">
        <v>96.9</v>
      </c>
      <c r="G54" s="385" t="n">
        <v>100</v>
      </c>
      <c r="H54" s="385" t="n">
        <v>100</v>
      </c>
      <c r="I54" s="386" t="s">
        <v>114</v>
      </c>
    </row>
    <row r="55" customFormat="false" ht="12" hidden="false" customHeight="true" outlineLevel="0" collapsed="false">
      <c r="A55" s="168" t="s">
        <v>609</v>
      </c>
      <c r="B55" s="169" t="n">
        <v>9336</v>
      </c>
      <c r="C55" s="169" t="n">
        <v>32</v>
      </c>
      <c r="D55" s="169" t="n">
        <v>4693</v>
      </c>
      <c r="E55" s="169" t="n">
        <v>4522</v>
      </c>
      <c r="F55" s="169" t="n">
        <v>88</v>
      </c>
      <c r="G55" s="169" t="n">
        <v>1</v>
      </c>
      <c r="H55" s="170" t="s">
        <v>114</v>
      </c>
      <c r="I55" s="387" t="s">
        <v>114</v>
      </c>
    </row>
    <row r="56" customFormat="false" ht="12" hidden="false" customHeight="true" outlineLevel="0" collapsed="false">
      <c r="A56" s="168" t="s">
        <v>203</v>
      </c>
      <c r="B56" s="169" t="n">
        <v>2913</v>
      </c>
      <c r="C56" s="169" t="n">
        <v>1</v>
      </c>
      <c r="D56" s="169" t="n">
        <v>430</v>
      </c>
      <c r="E56" s="169" t="n">
        <v>1915</v>
      </c>
      <c r="F56" s="169" t="n">
        <v>559</v>
      </c>
      <c r="G56" s="169" t="n">
        <v>8</v>
      </c>
      <c r="H56" s="169" t="s">
        <v>114</v>
      </c>
      <c r="I56" s="387" t="s">
        <v>114</v>
      </c>
    </row>
    <row r="57" customFormat="false" ht="12" hidden="false" customHeight="true" outlineLevel="0" collapsed="false">
      <c r="A57" s="168" t="s">
        <v>204</v>
      </c>
      <c r="B57" s="169" t="n">
        <v>1439</v>
      </c>
      <c r="C57" s="169" t="s">
        <v>114</v>
      </c>
      <c r="D57" s="169" t="n">
        <v>21</v>
      </c>
      <c r="E57" s="169" t="n">
        <v>422</v>
      </c>
      <c r="F57" s="169" t="n">
        <v>820</v>
      </c>
      <c r="G57" s="169" t="n">
        <v>176</v>
      </c>
      <c r="H57" s="170" t="s">
        <v>114</v>
      </c>
      <c r="I57" s="387" t="s">
        <v>114</v>
      </c>
    </row>
    <row r="58" customFormat="false" ht="12" hidden="false" customHeight="true" outlineLevel="0" collapsed="false">
      <c r="A58" s="168" t="s">
        <v>205</v>
      </c>
      <c r="B58" s="169" t="n">
        <v>978</v>
      </c>
      <c r="C58" s="170" t="s">
        <v>114</v>
      </c>
      <c r="D58" s="169" t="n">
        <v>3</v>
      </c>
      <c r="E58" s="169" t="n">
        <v>53</v>
      </c>
      <c r="F58" s="169" t="n">
        <v>230</v>
      </c>
      <c r="G58" s="169" t="n">
        <v>692</v>
      </c>
      <c r="H58" s="169" t="n">
        <v>2</v>
      </c>
      <c r="I58" s="171" t="s">
        <v>114</v>
      </c>
    </row>
    <row r="59" customFormat="false" ht="12.75" hidden="false" customHeight="false" outlineLevel="0" collapsed="false">
      <c r="A59" s="168" t="s">
        <v>610</v>
      </c>
      <c r="B59" s="169" t="n">
        <v>286</v>
      </c>
      <c r="C59" s="169" t="s">
        <v>114</v>
      </c>
      <c r="D59" s="169" t="s">
        <v>114</v>
      </c>
      <c r="E59" s="169" t="n">
        <v>1</v>
      </c>
      <c r="F59" s="169" t="n">
        <v>22</v>
      </c>
      <c r="G59" s="169" t="n">
        <v>263</v>
      </c>
      <c r="H59" s="169" t="n">
        <v>5</v>
      </c>
      <c r="I59" s="387" t="s">
        <v>114</v>
      </c>
    </row>
    <row r="60" customFormat="false" ht="12.75" hidden="false" customHeight="false" outlineLevel="0" collapsed="false">
      <c r="A60" s="168"/>
      <c r="B60" s="169"/>
      <c r="C60" s="169"/>
      <c r="D60" s="169"/>
      <c r="E60" s="169"/>
      <c r="F60" s="169"/>
      <c r="G60" s="169"/>
      <c r="H60" s="169"/>
      <c r="I60" s="387"/>
    </row>
    <row r="61" customFormat="false" ht="27" hidden="false" customHeight="true" outlineLevel="0" collapsed="false">
      <c r="A61" s="164" t="s">
        <v>611</v>
      </c>
      <c r="B61" s="177" t="n">
        <v>125775</v>
      </c>
      <c r="C61" s="177" t="n">
        <v>3036</v>
      </c>
      <c r="D61" s="177" t="n">
        <v>113443</v>
      </c>
      <c r="E61" s="177" t="n">
        <v>7725</v>
      </c>
      <c r="F61" s="177" t="n">
        <v>968</v>
      </c>
      <c r="G61" s="177" t="n">
        <v>603</v>
      </c>
      <c r="H61" s="177" t="n">
        <v>5</v>
      </c>
      <c r="I61" s="178" t="s">
        <v>114</v>
      </c>
    </row>
    <row r="62" customFormat="false" ht="26.25" hidden="false" customHeight="false" outlineLevel="0" collapsed="false">
      <c r="A62" s="164" t="s">
        <v>604</v>
      </c>
      <c r="B62" s="177" t="n">
        <f aca="false">SUM(B64:B69)</f>
        <v>118760</v>
      </c>
      <c r="C62" s="177" t="n">
        <f aca="false">SUM(C64:C69)</f>
        <v>3025</v>
      </c>
      <c r="D62" s="177" t="n">
        <f aca="false">SUM(D64:D69)</f>
        <v>111432</v>
      </c>
      <c r="E62" s="177" t="n">
        <f aca="false">SUM(E64:E69)</f>
        <v>4277</v>
      </c>
      <c r="F62" s="177" t="n">
        <f aca="false">SUM(F64:F69)</f>
        <v>26</v>
      </c>
      <c r="G62" s="177" t="s">
        <v>114</v>
      </c>
      <c r="H62" s="177" t="s">
        <v>114</v>
      </c>
      <c r="I62" s="178" t="s">
        <v>114</v>
      </c>
    </row>
    <row r="63" customFormat="false" ht="25.5" hidden="false" customHeight="false" outlineLevel="0" collapsed="false">
      <c r="A63" s="168" t="s">
        <v>605</v>
      </c>
      <c r="B63" s="385" t="n">
        <f aca="false">B62/B61*100</f>
        <v>94.4</v>
      </c>
      <c r="C63" s="385" t="n">
        <f aca="false">C62/C61*100</f>
        <v>99.6</v>
      </c>
      <c r="D63" s="385" t="n">
        <f aca="false">D62/D61*100</f>
        <v>98.2</v>
      </c>
      <c r="E63" s="385" t="n">
        <f aca="false">E62/E61*100</f>
        <v>55.4</v>
      </c>
      <c r="F63" s="385" t="n">
        <f aca="false">F62/F61*100</f>
        <v>2.7</v>
      </c>
      <c r="G63" s="169" t="s">
        <v>114</v>
      </c>
      <c r="H63" s="169" t="s">
        <v>114</v>
      </c>
      <c r="I63" s="387" t="s">
        <v>114</v>
      </c>
    </row>
    <row r="64" customFormat="false" ht="25.5" hidden="false" customHeight="false" outlineLevel="0" collapsed="false">
      <c r="A64" s="168" t="s">
        <v>606</v>
      </c>
      <c r="B64" s="169" t="n">
        <v>247</v>
      </c>
      <c r="C64" s="169" t="n">
        <v>17</v>
      </c>
      <c r="D64" s="169" t="n">
        <v>230</v>
      </c>
      <c r="E64" s="169" t="s">
        <v>114</v>
      </c>
      <c r="F64" s="169" t="s">
        <v>114</v>
      </c>
      <c r="G64" s="169" t="s">
        <v>114</v>
      </c>
      <c r="H64" s="169" t="s">
        <v>114</v>
      </c>
      <c r="I64" s="387" t="s">
        <v>114</v>
      </c>
    </row>
    <row r="65" customFormat="false" ht="12" hidden="false" customHeight="true" outlineLevel="0" collapsed="false">
      <c r="A65" s="168" t="s">
        <v>197</v>
      </c>
      <c r="B65" s="169" t="n">
        <v>2208</v>
      </c>
      <c r="C65" s="169" t="n">
        <v>143</v>
      </c>
      <c r="D65" s="169" t="n">
        <v>2060</v>
      </c>
      <c r="E65" s="169" t="n">
        <v>5</v>
      </c>
      <c r="F65" s="169" t="s">
        <v>114</v>
      </c>
      <c r="G65" s="169" t="s">
        <v>114</v>
      </c>
      <c r="H65" s="169" t="s">
        <v>114</v>
      </c>
      <c r="I65" s="387" t="s">
        <v>114</v>
      </c>
    </row>
    <row r="66" customFormat="false" ht="12" hidden="false" customHeight="true" outlineLevel="0" collapsed="false">
      <c r="A66" s="168" t="s">
        <v>198</v>
      </c>
      <c r="B66" s="169" t="n">
        <v>14499</v>
      </c>
      <c r="C66" s="169" t="n">
        <v>681</v>
      </c>
      <c r="D66" s="169" t="n">
        <v>13786</v>
      </c>
      <c r="E66" s="169" t="n">
        <v>32</v>
      </c>
      <c r="F66" s="169" t="s">
        <v>114</v>
      </c>
      <c r="G66" s="169" t="s">
        <v>114</v>
      </c>
      <c r="H66" s="169" t="s">
        <v>114</v>
      </c>
      <c r="I66" s="387" t="s">
        <v>114</v>
      </c>
    </row>
    <row r="67" customFormat="false" ht="12" hidden="false" customHeight="true" outlineLevel="0" collapsed="false">
      <c r="A67" s="168" t="s">
        <v>199</v>
      </c>
      <c r="B67" s="169" t="n">
        <v>42059</v>
      </c>
      <c r="C67" s="169" t="n">
        <v>1311</v>
      </c>
      <c r="D67" s="169" t="n">
        <v>40496</v>
      </c>
      <c r="E67" s="169" t="n">
        <v>252</v>
      </c>
      <c r="F67" s="169" t="s">
        <v>114</v>
      </c>
      <c r="G67" s="169" t="s">
        <v>114</v>
      </c>
      <c r="H67" s="169" t="s">
        <v>114</v>
      </c>
      <c r="I67" s="387" t="s">
        <v>114</v>
      </c>
    </row>
    <row r="68" customFormat="false" ht="12" hidden="false" customHeight="true" outlineLevel="0" collapsed="false">
      <c r="A68" s="168" t="s">
        <v>200</v>
      </c>
      <c r="B68" s="169" t="n">
        <v>43777</v>
      </c>
      <c r="C68" s="169" t="n">
        <v>756</v>
      </c>
      <c r="D68" s="169" t="n">
        <v>41757</v>
      </c>
      <c r="E68" s="169" t="n">
        <v>1251</v>
      </c>
      <c r="F68" s="169" t="n">
        <v>13</v>
      </c>
      <c r="G68" s="169" t="s">
        <v>114</v>
      </c>
      <c r="H68" s="169" t="s">
        <v>114</v>
      </c>
      <c r="I68" s="387" t="s">
        <v>114</v>
      </c>
    </row>
    <row r="69" customFormat="false" ht="12" hidden="false" customHeight="true" outlineLevel="0" collapsed="false">
      <c r="A69" s="168" t="s">
        <v>201</v>
      </c>
      <c r="B69" s="169" t="n">
        <v>15970</v>
      </c>
      <c r="C69" s="169" t="n">
        <v>117</v>
      </c>
      <c r="D69" s="169" t="n">
        <v>13103</v>
      </c>
      <c r="E69" s="169" t="n">
        <v>2737</v>
      </c>
      <c r="F69" s="169" t="n">
        <v>13</v>
      </c>
      <c r="G69" s="169" t="s">
        <v>114</v>
      </c>
      <c r="H69" s="169" t="s">
        <v>114</v>
      </c>
      <c r="I69" s="387" t="s">
        <v>114</v>
      </c>
    </row>
    <row r="70" customFormat="false" ht="26.25" hidden="false" customHeight="false" outlineLevel="0" collapsed="false">
      <c r="A70" s="164" t="s">
        <v>607</v>
      </c>
      <c r="B70" s="177" t="n">
        <f aca="false">SUM(B72:B76)</f>
        <v>7015</v>
      </c>
      <c r="C70" s="177" t="n">
        <f aca="false">SUM(C72:C76)</f>
        <v>11</v>
      </c>
      <c r="D70" s="177" t="n">
        <f aca="false">SUM(D72:D76)</f>
        <v>2011</v>
      </c>
      <c r="E70" s="177" t="n">
        <f aca="false">SUM(E72:E76)</f>
        <v>3448</v>
      </c>
      <c r="F70" s="177" t="n">
        <f aca="false">SUM(F72:F76)</f>
        <v>942</v>
      </c>
      <c r="G70" s="177" t="n">
        <f aca="false">SUM(G72:G76)</f>
        <v>603</v>
      </c>
      <c r="H70" s="177" t="n">
        <f aca="false">SUM(H72:H76)</f>
        <v>5</v>
      </c>
      <c r="I70" s="388" t="s">
        <v>114</v>
      </c>
    </row>
    <row r="71" customFormat="false" ht="25.5" hidden="false" customHeight="false" outlineLevel="0" collapsed="false">
      <c r="A71" s="168" t="s">
        <v>608</v>
      </c>
      <c r="B71" s="385" t="n">
        <f aca="false">B70/B61*100</f>
        <v>5.6</v>
      </c>
      <c r="C71" s="385" t="n">
        <f aca="false">C70/C61*100</f>
        <v>0.4</v>
      </c>
      <c r="D71" s="385" t="n">
        <f aca="false">D70/D61*100</f>
        <v>1.8</v>
      </c>
      <c r="E71" s="385" t="n">
        <f aca="false">E70/E61*100</f>
        <v>44.6</v>
      </c>
      <c r="F71" s="385" t="n">
        <f aca="false">F70/F61*100</f>
        <v>97.3</v>
      </c>
      <c r="G71" s="385" t="n">
        <f aca="false">G70/G61*100</f>
        <v>100</v>
      </c>
      <c r="H71" s="385" t="n">
        <f aca="false">H70/H61*100</f>
        <v>100</v>
      </c>
      <c r="I71" s="387" t="s">
        <v>114</v>
      </c>
    </row>
    <row r="72" customFormat="false" ht="12" hidden="false" customHeight="true" outlineLevel="0" collapsed="false">
      <c r="A72" s="168" t="s">
        <v>609</v>
      </c>
      <c r="B72" s="169" t="n">
        <v>4216</v>
      </c>
      <c r="C72" s="169" t="n">
        <v>11</v>
      </c>
      <c r="D72" s="169" t="n">
        <v>1828</v>
      </c>
      <c r="E72" s="169" t="n">
        <v>2317</v>
      </c>
      <c r="F72" s="169" t="n">
        <v>60</v>
      </c>
      <c r="G72" s="169" t="s">
        <v>114</v>
      </c>
      <c r="H72" s="169" t="s">
        <v>114</v>
      </c>
      <c r="I72" s="387" t="s">
        <v>114</v>
      </c>
    </row>
    <row r="73" customFormat="false" ht="12" hidden="false" customHeight="true" outlineLevel="0" collapsed="false">
      <c r="A73" s="168" t="s">
        <v>203</v>
      </c>
      <c r="B73" s="169" t="n">
        <v>1436</v>
      </c>
      <c r="C73" s="169" t="s">
        <v>114</v>
      </c>
      <c r="D73" s="169" t="n">
        <v>169</v>
      </c>
      <c r="E73" s="169" t="n">
        <v>923</v>
      </c>
      <c r="F73" s="169" t="n">
        <v>336</v>
      </c>
      <c r="G73" s="169" t="n">
        <v>8</v>
      </c>
      <c r="H73" s="169" t="s">
        <v>114</v>
      </c>
      <c r="I73" s="387" t="s">
        <v>114</v>
      </c>
    </row>
    <row r="74" customFormat="false" ht="12" hidden="false" customHeight="true" outlineLevel="0" collapsed="false">
      <c r="A74" s="168" t="s">
        <v>204</v>
      </c>
      <c r="B74" s="169" t="n">
        <v>735</v>
      </c>
      <c r="C74" s="169" t="s">
        <v>114</v>
      </c>
      <c r="D74" s="169" t="n">
        <v>12</v>
      </c>
      <c r="E74" s="169" t="n">
        <v>183</v>
      </c>
      <c r="F74" s="169" t="n">
        <v>433</v>
      </c>
      <c r="G74" s="169" t="n">
        <v>107</v>
      </c>
      <c r="H74" s="169" t="s">
        <v>114</v>
      </c>
      <c r="I74" s="387" t="s">
        <v>114</v>
      </c>
    </row>
    <row r="75" customFormat="false" ht="12" hidden="false" customHeight="true" outlineLevel="0" collapsed="false">
      <c r="A75" s="168" t="s">
        <v>205</v>
      </c>
      <c r="B75" s="169" t="n">
        <v>495</v>
      </c>
      <c r="C75" s="169" t="s">
        <v>114</v>
      </c>
      <c r="D75" s="169" t="n">
        <v>2</v>
      </c>
      <c r="E75" s="169" t="n">
        <v>25</v>
      </c>
      <c r="F75" s="169" t="n">
        <v>102</v>
      </c>
      <c r="G75" s="169" t="n">
        <v>366</v>
      </c>
      <c r="H75" s="169" t="n">
        <v>1</v>
      </c>
      <c r="I75" s="387" t="s">
        <v>114</v>
      </c>
    </row>
    <row r="76" customFormat="false" ht="12" hidden="false" customHeight="true" outlineLevel="0" collapsed="false">
      <c r="A76" s="168" t="s">
        <v>610</v>
      </c>
      <c r="B76" s="169" t="n">
        <v>133</v>
      </c>
      <c r="C76" s="169" t="s">
        <v>114</v>
      </c>
      <c r="D76" s="169" t="s">
        <v>114</v>
      </c>
      <c r="E76" s="169" t="s">
        <v>114</v>
      </c>
      <c r="F76" s="169" t="n">
        <v>11</v>
      </c>
      <c r="G76" s="169" t="n">
        <v>122</v>
      </c>
      <c r="H76" s="169" t="n">
        <v>4</v>
      </c>
      <c r="I76" s="387" t="s">
        <v>114</v>
      </c>
    </row>
    <row r="77" customFormat="false" ht="12" hidden="false" customHeight="true" outlineLevel="0" collapsed="false">
      <c r="A77" s="168"/>
      <c r="B77" s="169"/>
      <c r="C77" s="170"/>
      <c r="D77" s="169"/>
      <c r="E77" s="170"/>
      <c r="F77" s="169"/>
      <c r="G77" s="169"/>
      <c r="H77" s="170"/>
      <c r="I77" s="171"/>
    </row>
    <row r="78" customFormat="false" ht="13.5" hidden="false" customHeight="false" outlineLevel="0" collapsed="false">
      <c r="A78" s="80" t="s">
        <v>520</v>
      </c>
      <c r="B78" s="177" t="n">
        <v>172130</v>
      </c>
      <c r="C78" s="177" t="n">
        <v>4509</v>
      </c>
      <c r="D78" s="177" t="n">
        <v>156365</v>
      </c>
      <c r="E78" s="177" t="n">
        <v>9381</v>
      </c>
      <c r="F78" s="177" t="n">
        <v>1135</v>
      </c>
      <c r="G78" s="177" t="n">
        <v>738</v>
      </c>
      <c r="H78" s="177" t="n">
        <v>6</v>
      </c>
      <c r="I78" s="178" t="n">
        <v>2</v>
      </c>
    </row>
    <row r="79" customFormat="false" ht="26.25" hidden="false" customHeight="false" outlineLevel="0" collapsed="false">
      <c r="A79" s="164" t="s">
        <v>604</v>
      </c>
      <c r="B79" s="177" t="n">
        <v>162355</v>
      </c>
      <c r="C79" s="177" t="n">
        <v>4490</v>
      </c>
      <c r="D79" s="177" t="n">
        <v>152913</v>
      </c>
      <c r="E79" s="177" t="n">
        <v>4914</v>
      </c>
      <c r="F79" s="177" t="n">
        <v>37</v>
      </c>
      <c r="G79" s="177" t="s">
        <v>114</v>
      </c>
      <c r="H79" s="384" t="s">
        <v>114</v>
      </c>
      <c r="I79" s="178" t="n">
        <v>1</v>
      </c>
    </row>
    <row r="80" customFormat="false" ht="25.5" hidden="false" customHeight="false" outlineLevel="0" collapsed="false">
      <c r="A80" s="168" t="s">
        <v>605</v>
      </c>
      <c r="B80" s="385" t="n">
        <v>94.3</v>
      </c>
      <c r="C80" s="385" t="n">
        <v>99.6</v>
      </c>
      <c r="D80" s="385" t="n">
        <v>97.8</v>
      </c>
      <c r="E80" s="385" t="n">
        <v>52.4</v>
      </c>
      <c r="F80" s="385" t="n">
        <v>3.3</v>
      </c>
      <c r="G80" s="385" t="s">
        <v>114</v>
      </c>
      <c r="H80" s="170" t="s">
        <v>114</v>
      </c>
      <c r="I80" s="386" t="n">
        <v>50</v>
      </c>
    </row>
    <row r="81" customFormat="false" ht="25.5" hidden="false" customHeight="false" outlineLevel="0" collapsed="false">
      <c r="A81" s="168" t="s">
        <v>606</v>
      </c>
      <c r="B81" s="169" t="n">
        <v>306</v>
      </c>
      <c r="C81" s="169" t="n">
        <v>20</v>
      </c>
      <c r="D81" s="169" t="n">
        <v>285</v>
      </c>
      <c r="E81" s="169" t="n">
        <v>1</v>
      </c>
      <c r="F81" s="170" t="s">
        <v>114</v>
      </c>
      <c r="G81" s="170" t="s">
        <v>114</v>
      </c>
      <c r="H81" s="170" t="s">
        <v>114</v>
      </c>
      <c r="I81" s="171" t="s">
        <v>114</v>
      </c>
    </row>
    <row r="82" customFormat="false" ht="12" hidden="false" customHeight="true" outlineLevel="0" collapsed="false">
      <c r="A82" s="168" t="s">
        <v>197</v>
      </c>
      <c r="B82" s="169" t="n">
        <v>2558</v>
      </c>
      <c r="C82" s="169" t="n">
        <v>186</v>
      </c>
      <c r="D82" s="169" t="n">
        <v>2367</v>
      </c>
      <c r="E82" s="169" t="n">
        <v>5</v>
      </c>
      <c r="F82" s="169" t="s">
        <v>114</v>
      </c>
      <c r="G82" s="170" t="s">
        <v>114</v>
      </c>
      <c r="H82" s="170" t="s">
        <v>114</v>
      </c>
      <c r="I82" s="171" t="s">
        <v>114</v>
      </c>
    </row>
    <row r="83" customFormat="false" ht="12" hidden="false" customHeight="true" outlineLevel="0" collapsed="false">
      <c r="A83" s="168" t="s">
        <v>198</v>
      </c>
      <c r="B83" s="169" t="n">
        <v>17164</v>
      </c>
      <c r="C83" s="169" t="n">
        <v>875</v>
      </c>
      <c r="D83" s="169" t="n">
        <v>16247</v>
      </c>
      <c r="E83" s="169" t="n">
        <v>42</v>
      </c>
      <c r="F83" s="169" t="s">
        <v>114</v>
      </c>
      <c r="G83" s="169" t="s">
        <v>114</v>
      </c>
      <c r="H83" s="170" t="s">
        <v>114</v>
      </c>
      <c r="I83" s="387" t="s">
        <v>114</v>
      </c>
    </row>
    <row r="84" customFormat="false" ht="12" hidden="false" customHeight="true" outlineLevel="0" collapsed="false">
      <c r="A84" s="168" t="s">
        <v>199</v>
      </c>
      <c r="B84" s="169" t="n">
        <v>54329</v>
      </c>
      <c r="C84" s="169" t="n">
        <v>1869</v>
      </c>
      <c r="D84" s="169" t="n">
        <v>52148</v>
      </c>
      <c r="E84" s="169" t="n">
        <v>312</v>
      </c>
      <c r="F84" s="169" t="s">
        <v>114</v>
      </c>
      <c r="G84" s="169" t="s">
        <v>114</v>
      </c>
      <c r="H84" s="170" t="s">
        <v>114</v>
      </c>
      <c r="I84" s="387" t="s">
        <v>114</v>
      </c>
    </row>
    <row r="85" customFormat="false" ht="12" hidden="false" customHeight="true" outlineLevel="0" collapsed="false">
      <c r="A85" s="168" t="s">
        <v>200</v>
      </c>
      <c r="B85" s="169" t="n">
        <v>63343</v>
      </c>
      <c r="C85" s="169" t="n">
        <v>1311</v>
      </c>
      <c r="D85" s="169" t="n">
        <v>60585</v>
      </c>
      <c r="E85" s="169" t="n">
        <v>1429</v>
      </c>
      <c r="F85" s="169" t="n">
        <v>18</v>
      </c>
      <c r="G85" s="169" t="s">
        <v>114</v>
      </c>
      <c r="H85" s="170" t="s">
        <v>114</v>
      </c>
      <c r="I85" s="387" t="s">
        <v>114</v>
      </c>
    </row>
    <row r="86" customFormat="false" ht="12" hidden="false" customHeight="true" outlineLevel="0" collapsed="false">
      <c r="A86" s="168" t="s">
        <v>201</v>
      </c>
      <c r="B86" s="169" t="n">
        <v>24655</v>
      </c>
      <c r="C86" s="169" t="n">
        <v>229</v>
      </c>
      <c r="D86" s="169" t="n">
        <v>21281</v>
      </c>
      <c r="E86" s="169" t="n">
        <v>3125</v>
      </c>
      <c r="F86" s="169" t="n">
        <v>19</v>
      </c>
      <c r="G86" s="169" t="s">
        <v>114</v>
      </c>
      <c r="H86" s="170" t="s">
        <v>114</v>
      </c>
      <c r="I86" s="387" t="n">
        <v>1</v>
      </c>
    </row>
    <row r="87" customFormat="false" ht="26.25" hidden="false" customHeight="false" outlineLevel="0" collapsed="false">
      <c r="A87" s="164" t="s">
        <v>607</v>
      </c>
      <c r="B87" s="177" t="n">
        <v>9774</v>
      </c>
      <c r="C87" s="177" t="n">
        <v>19</v>
      </c>
      <c r="D87" s="177" t="n">
        <v>3452</v>
      </c>
      <c r="E87" s="177" t="n">
        <v>4467</v>
      </c>
      <c r="F87" s="177" t="n">
        <v>1098</v>
      </c>
      <c r="G87" s="177" t="n">
        <v>738</v>
      </c>
      <c r="H87" s="177" t="n">
        <v>6</v>
      </c>
      <c r="I87" s="178" t="s">
        <v>114</v>
      </c>
    </row>
    <row r="88" customFormat="false" ht="25.5" hidden="false" customHeight="false" outlineLevel="0" collapsed="false">
      <c r="A88" s="168" t="s">
        <v>605</v>
      </c>
      <c r="B88" s="385" t="n">
        <v>5.7</v>
      </c>
      <c r="C88" s="385" t="n">
        <v>0.4</v>
      </c>
      <c r="D88" s="385" t="n">
        <v>2.2</v>
      </c>
      <c r="E88" s="385" t="n">
        <v>47.6</v>
      </c>
      <c r="F88" s="385" t="n">
        <v>96.7</v>
      </c>
      <c r="G88" s="385" t="n">
        <v>100</v>
      </c>
      <c r="H88" s="385" t="n">
        <v>100</v>
      </c>
      <c r="I88" s="386" t="s">
        <v>114</v>
      </c>
    </row>
    <row r="89" customFormat="false" ht="12" hidden="false" customHeight="true" outlineLevel="0" collapsed="false">
      <c r="A89" s="168" t="s">
        <v>609</v>
      </c>
      <c r="B89" s="169" t="n">
        <v>6119</v>
      </c>
      <c r="C89" s="169" t="n">
        <v>19</v>
      </c>
      <c r="D89" s="169" t="n">
        <v>3136</v>
      </c>
      <c r="E89" s="169" t="n">
        <v>2907</v>
      </c>
      <c r="F89" s="169" t="n">
        <v>57</v>
      </c>
      <c r="G89" s="169" t="s">
        <v>114</v>
      </c>
      <c r="H89" s="170" t="s">
        <v>114</v>
      </c>
      <c r="I89" s="387" t="s">
        <v>114</v>
      </c>
    </row>
    <row r="90" customFormat="false" ht="12" hidden="false" customHeight="true" outlineLevel="0" collapsed="false">
      <c r="A90" s="168" t="s">
        <v>203</v>
      </c>
      <c r="B90" s="169" t="n">
        <v>1952</v>
      </c>
      <c r="C90" s="169" t="s">
        <v>114</v>
      </c>
      <c r="D90" s="169" t="n">
        <v>303</v>
      </c>
      <c r="E90" s="169" t="n">
        <v>1256</v>
      </c>
      <c r="F90" s="169" t="n">
        <v>384</v>
      </c>
      <c r="G90" s="169" t="n">
        <v>9</v>
      </c>
      <c r="H90" s="170" t="s">
        <v>114</v>
      </c>
      <c r="I90" s="387" t="s">
        <v>114</v>
      </c>
    </row>
    <row r="91" customFormat="false" ht="12" hidden="false" customHeight="true" outlineLevel="0" collapsed="false">
      <c r="A91" s="168" t="s">
        <v>204</v>
      </c>
      <c r="B91" s="169" t="n">
        <v>891</v>
      </c>
      <c r="C91" s="169" t="s">
        <v>114</v>
      </c>
      <c r="D91" s="169" t="n">
        <v>12</v>
      </c>
      <c r="E91" s="169" t="n">
        <v>275</v>
      </c>
      <c r="F91" s="169" t="n">
        <v>496</v>
      </c>
      <c r="G91" s="169" t="n">
        <v>108</v>
      </c>
      <c r="H91" s="170" t="s">
        <v>114</v>
      </c>
      <c r="I91" s="387" t="s">
        <v>114</v>
      </c>
    </row>
    <row r="92" customFormat="false" ht="12" hidden="false" customHeight="true" outlineLevel="0" collapsed="false">
      <c r="A92" s="168" t="s">
        <v>205</v>
      </c>
      <c r="B92" s="169" t="n">
        <v>621</v>
      </c>
      <c r="C92" s="170" t="s">
        <v>114</v>
      </c>
      <c r="D92" s="169" t="n">
        <v>1</v>
      </c>
      <c r="E92" s="169" t="n">
        <v>28</v>
      </c>
      <c r="F92" s="169" t="n">
        <v>152</v>
      </c>
      <c r="G92" s="169" t="n">
        <v>440</v>
      </c>
      <c r="H92" s="169" t="n">
        <v>2</v>
      </c>
      <c r="I92" s="387" t="s">
        <v>114</v>
      </c>
    </row>
    <row r="93" customFormat="false" ht="12" hidden="false" customHeight="true" outlineLevel="0" collapsed="false">
      <c r="A93" s="168" t="s">
        <v>610</v>
      </c>
      <c r="B93" s="169" t="n">
        <v>191</v>
      </c>
      <c r="C93" s="169" t="s">
        <v>114</v>
      </c>
      <c r="D93" s="169" t="s">
        <v>114</v>
      </c>
      <c r="E93" s="169" t="n">
        <v>1</v>
      </c>
      <c r="F93" s="169" t="n">
        <v>9</v>
      </c>
      <c r="G93" s="169" t="n">
        <v>181</v>
      </c>
      <c r="H93" s="169" t="n">
        <v>4</v>
      </c>
      <c r="I93" s="387" t="s">
        <v>114</v>
      </c>
    </row>
    <row r="94" customFormat="false" ht="6" hidden="false" customHeight="true" outlineLevel="0" collapsed="false">
      <c r="A94" s="158"/>
      <c r="B94" s="169"/>
      <c r="C94" s="169"/>
      <c r="D94" s="169"/>
      <c r="E94" s="169"/>
      <c r="F94" s="169"/>
      <c r="G94" s="169"/>
      <c r="H94" s="169"/>
      <c r="I94" s="389"/>
    </row>
    <row r="95" customFormat="false" ht="27" hidden="false" customHeight="true" outlineLevel="0" collapsed="false">
      <c r="A95" s="164" t="s">
        <v>611</v>
      </c>
      <c r="B95" s="177" t="n">
        <v>89549</v>
      </c>
      <c r="C95" s="177" t="n">
        <v>2346</v>
      </c>
      <c r="D95" s="177" t="n">
        <v>81025</v>
      </c>
      <c r="E95" s="177" t="n">
        <v>5152</v>
      </c>
      <c r="F95" s="177" t="n">
        <v>635</v>
      </c>
      <c r="G95" s="177" t="n">
        <v>390</v>
      </c>
      <c r="H95" s="177" t="s">
        <v>114</v>
      </c>
      <c r="I95" s="390" t="n">
        <v>1</v>
      </c>
    </row>
    <row r="96" customFormat="false" ht="26.25" hidden="false" customHeight="false" outlineLevel="0" collapsed="false">
      <c r="A96" s="164" t="s">
        <v>604</v>
      </c>
      <c r="B96" s="177" t="n">
        <f aca="false">SUM(B98:B103)</f>
        <v>84952</v>
      </c>
      <c r="C96" s="177" t="n">
        <f aca="false">SUM(C98:C103)</f>
        <v>2336</v>
      </c>
      <c r="D96" s="177" t="n">
        <f aca="false">SUM(D98:D103)</f>
        <v>79655</v>
      </c>
      <c r="E96" s="177" t="n">
        <f aca="false">SUM(E98:E103)</f>
        <v>2938</v>
      </c>
      <c r="F96" s="177" t="n">
        <f aca="false">SUM(F98:F103)</f>
        <v>23</v>
      </c>
      <c r="G96" s="177" t="s">
        <v>114</v>
      </c>
      <c r="H96" s="177" t="s">
        <v>114</v>
      </c>
      <c r="I96" s="390" t="s">
        <v>114</v>
      </c>
    </row>
    <row r="97" customFormat="false" ht="25.5" hidden="false" customHeight="false" outlineLevel="0" collapsed="false">
      <c r="A97" s="168" t="s">
        <v>605</v>
      </c>
      <c r="B97" s="385" t="n">
        <f aca="false">B96/B95*100</f>
        <v>94.9</v>
      </c>
      <c r="C97" s="385" t="n">
        <f aca="false">C96/C95*100</f>
        <v>99.6</v>
      </c>
      <c r="D97" s="385" t="n">
        <f aca="false">D96/D95*100</f>
        <v>98.3</v>
      </c>
      <c r="E97" s="385" t="n">
        <f aca="false">E96/E95*100</f>
        <v>57</v>
      </c>
      <c r="F97" s="385" t="n">
        <f aca="false">F96/F95*100</f>
        <v>3.6</v>
      </c>
      <c r="G97" s="169" t="s">
        <v>114</v>
      </c>
      <c r="H97" s="169" t="s">
        <v>114</v>
      </c>
      <c r="I97" s="389" t="s">
        <v>114</v>
      </c>
    </row>
    <row r="98" customFormat="false" ht="25.5" hidden="false" customHeight="false" outlineLevel="0" collapsed="false">
      <c r="A98" s="168" t="s">
        <v>606</v>
      </c>
      <c r="B98" s="169" t="n">
        <v>231</v>
      </c>
      <c r="C98" s="169" t="n">
        <v>14</v>
      </c>
      <c r="D98" s="169" t="n">
        <v>216</v>
      </c>
      <c r="E98" s="169" t="n">
        <v>1</v>
      </c>
      <c r="F98" s="169" t="s">
        <v>114</v>
      </c>
      <c r="G98" s="169" t="s">
        <v>114</v>
      </c>
      <c r="H98" s="169" t="s">
        <v>114</v>
      </c>
      <c r="I98" s="389" t="s">
        <v>114</v>
      </c>
    </row>
    <row r="99" customFormat="false" ht="12" hidden="false" customHeight="true" outlineLevel="0" collapsed="false">
      <c r="A99" s="168" t="s">
        <v>197</v>
      </c>
      <c r="B99" s="169" t="n">
        <v>1813</v>
      </c>
      <c r="C99" s="169" t="n">
        <v>133</v>
      </c>
      <c r="D99" s="169" t="n">
        <v>1676</v>
      </c>
      <c r="E99" s="169" t="n">
        <v>4</v>
      </c>
      <c r="F99" s="169" t="s">
        <v>114</v>
      </c>
      <c r="G99" s="169" t="s">
        <v>114</v>
      </c>
      <c r="H99" s="169" t="s">
        <v>114</v>
      </c>
      <c r="I99" s="389" t="s">
        <v>114</v>
      </c>
    </row>
    <row r="100" customFormat="false" ht="12" hidden="false" customHeight="true" outlineLevel="0" collapsed="false">
      <c r="A100" s="168" t="s">
        <v>198</v>
      </c>
      <c r="B100" s="169" t="n">
        <v>11179</v>
      </c>
      <c r="C100" s="169" t="n">
        <v>548</v>
      </c>
      <c r="D100" s="169" t="n">
        <v>10599</v>
      </c>
      <c r="E100" s="169" t="n">
        <v>32</v>
      </c>
      <c r="F100" s="169" t="s">
        <v>114</v>
      </c>
      <c r="G100" s="169" t="s">
        <v>114</v>
      </c>
      <c r="H100" s="169" t="s">
        <v>114</v>
      </c>
      <c r="I100" s="389" t="s">
        <v>114</v>
      </c>
    </row>
    <row r="101" customFormat="false" ht="12" hidden="false" customHeight="true" outlineLevel="0" collapsed="false">
      <c r="A101" s="168" t="s">
        <v>199</v>
      </c>
      <c r="B101" s="169" t="n">
        <v>30819</v>
      </c>
      <c r="C101" s="169" t="n">
        <v>1007</v>
      </c>
      <c r="D101" s="169" t="n">
        <v>29611</v>
      </c>
      <c r="E101" s="169" t="n">
        <v>201</v>
      </c>
      <c r="F101" s="169" t="s">
        <v>114</v>
      </c>
      <c r="G101" s="169" t="s">
        <v>114</v>
      </c>
      <c r="H101" s="169" t="s">
        <v>114</v>
      </c>
      <c r="I101" s="389" t="s">
        <v>114</v>
      </c>
    </row>
    <row r="102" customFormat="false" ht="12" hidden="false" customHeight="true" outlineLevel="0" collapsed="false">
      <c r="A102" s="168" t="s">
        <v>200</v>
      </c>
      <c r="B102" s="169" t="n">
        <v>30098</v>
      </c>
      <c r="C102" s="169" t="n">
        <v>547</v>
      </c>
      <c r="D102" s="169" t="n">
        <v>28634</v>
      </c>
      <c r="E102" s="169" t="n">
        <v>903</v>
      </c>
      <c r="F102" s="169" t="n">
        <v>14</v>
      </c>
      <c r="G102" s="169" t="s">
        <v>114</v>
      </c>
      <c r="H102" s="169" t="s">
        <v>114</v>
      </c>
      <c r="I102" s="389" t="s">
        <v>114</v>
      </c>
    </row>
    <row r="103" customFormat="false" ht="12" hidden="false" customHeight="true" outlineLevel="0" collapsed="false">
      <c r="A103" s="168" t="s">
        <v>201</v>
      </c>
      <c r="B103" s="169" t="n">
        <v>10812</v>
      </c>
      <c r="C103" s="169" t="n">
        <v>87</v>
      </c>
      <c r="D103" s="169" t="n">
        <v>8919</v>
      </c>
      <c r="E103" s="169" t="n">
        <v>1797</v>
      </c>
      <c r="F103" s="169" t="n">
        <v>9</v>
      </c>
      <c r="G103" s="169" t="s">
        <v>114</v>
      </c>
      <c r="H103" s="169" t="s">
        <v>114</v>
      </c>
      <c r="I103" s="389" t="s">
        <v>114</v>
      </c>
    </row>
    <row r="104" customFormat="false" ht="26.25" hidden="false" customHeight="false" outlineLevel="0" collapsed="false">
      <c r="A104" s="164" t="s">
        <v>607</v>
      </c>
      <c r="B104" s="177" t="n">
        <f aca="false">SUM(B106:B110)</f>
        <v>4596</v>
      </c>
      <c r="C104" s="177" t="n">
        <f aca="false">SUM(C106:C110)</f>
        <v>10</v>
      </c>
      <c r="D104" s="177" t="n">
        <f aca="false">SUM(D106:D110)</f>
        <v>1370</v>
      </c>
      <c r="E104" s="177" t="n">
        <f aca="false">SUM(E106:E110)</f>
        <v>2214</v>
      </c>
      <c r="F104" s="177" t="n">
        <f aca="false">SUM(F106:F110)</f>
        <v>612</v>
      </c>
      <c r="G104" s="177" t="n">
        <f aca="false">SUM(G106:G110)</f>
        <v>390</v>
      </c>
      <c r="H104" s="177" t="s">
        <v>114</v>
      </c>
      <c r="I104" s="390" t="s">
        <v>114</v>
      </c>
    </row>
    <row r="105" customFormat="false" ht="25.5" hidden="false" customHeight="false" outlineLevel="0" collapsed="false">
      <c r="A105" s="168" t="s">
        <v>608</v>
      </c>
      <c r="B105" s="385" t="n">
        <f aca="false">B104/B95*100</f>
        <v>5.1</v>
      </c>
      <c r="C105" s="385" t="n">
        <f aca="false">C104/C95*100</f>
        <v>0.4</v>
      </c>
      <c r="D105" s="385" t="n">
        <f aca="false">D104/D95*100</f>
        <v>1.7</v>
      </c>
      <c r="E105" s="385" t="n">
        <f aca="false">E104/E95*100</f>
        <v>43</v>
      </c>
      <c r="F105" s="385" t="n">
        <f aca="false">F104/F95*100</f>
        <v>96.4</v>
      </c>
      <c r="G105" s="385" t="n">
        <f aca="false">G104/G95*100</f>
        <v>100</v>
      </c>
      <c r="H105" s="169" t="s">
        <v>114</v>
      </c>
      <c r="I105" s="389" t="s">
        <v>114</v>
      </c>
    </row>
    <row r="106" customFormat="false" ht="12" hidden="false" customHeight="true" outlineLevel="0" collapsed="false">
      <c r="A106" s="168" t="s">
        <v>609</v>
      </c>
      <c r="B106" s="169" t="n">
        <v>2761</v>
      </c>
      <c r="C106" s="169" t="n">
        <v>10</v>
      </c>
      <c r="D106" s="169" t="n">
        <v>1254</v>
      </c>
      <c r="E106" s="169" t="n">
        <v>1463</v>
      </c>
      <c r="F106" s="169" t="n">
        <v>34</v>
      </c>
      <c r="G106" s="169" t="s">
        <v>114</v>
      </c>
      <c r="H106" s="169" t="s">
        <v>114</v>
      </c>
      <c r="I106" s="389" t="s">
        <v>114</v>
      </c>
    </row>
    <row r="107" customFormat="false" ht="12" hidden="false" customHeight="true" outlineLevel="0" collapsed="false">
      <c r="A107" s="168" t="s">
        <v>203</v>
      </c>
      <c r="B107" s="169" t="n">
        <v>943</v>
      </c>
      <c r="C107" s="169" t="s">
        <v>114</v>
      </c>
      <c r="D107" s="169" t="n">
        <v>111</v>
      </c>
      <c r="E107" s="169" t="n">
        <v>607</v>
      </c>
      <c r="F107" s="169" t="n">
        <v>222</v>
      </c>
      <c r="G107" s="169" t="n">
        <v>3</v>
      </c>
      <c r="H107" s="169" t="s">
        <v>114</v>
      </c>
      <c r="I107" s="389" t="s">
        <v>114</v>
      </c>
    </row>
    <row r="108" customFormat="false" ht="12" hidden="false" customHeight="true" outlineLevel="0" collapsed="false">
      <c r="A108" s="168" t="s">
        <v>204</v>
      </c>
      <c r="B108" s="169" t="n">
        <v>471</v>
      </c>
      <c r="C108" s="169" t="s">
        <v>114</v>
      </c>
      <c r="D108" s="169" t="n">
        <v>4</v>
      </c>
      <c r="E108" s="169" t="n">
        <v>130</v>
      </c>
      <c r="F108" s="169" t="n">
        <v>272</v>
      </c>
      <c r="G108" s="169" t="n">
        <v>65</v>
      </c>
      <c r="H108" s="169" t="s">
        <v>114</v>
      </c>
      <c r="I108" s="389" t="s">
        <v>114</v>
      </c>
    </row>
    <row r="109" customFormat="false" ht="12" hidden="false" customHeight="true" outlineLevel="0" collapsed="false">
      <c r="A109" s="168" t="s">
        <v>205</v>
      </c>
      <c r="B109" s="169" t="n">
        <v>335</v>
      </c>
      <c r="C109" s="169" t="s">
        <v>114</v>
      </c>
      <c r="D109" s="169" t="n">
        <v>1</v>
      </c>
      <c r="E109" s="169" t="n">
        <v>13</v>
      </c>
      <c r="F109" s="169" t="n">
        <v>81</v>
      </c>
      <c r="G109" s="169" t="n">
        <v>240</v>
      </c>
      <c r="H109" s="169" t="s">
        <v>114</v>
      </c>
      <c r="I109" s="389" t="s">
        <v>114</v>
      </c>
    </row>
    <row r="110" customFormat="false" ht="12" hidden="false" customHeight="true" outlineLevel="0" collapsed="false">
      <c r="A110" s="168" t="s">
        <v>610</v>
      </c>
      <c r="B110" s="169" t="n">
        <v>86</v>
      </c>
      <c r="C110" s="169" t="s">
        <v>114</v>
      </c>
      <c r="D110" s="169" t="s">
        <v>114</v>
      </c>
      <c r="E110" s="169" t="n">
        <v>1</v>
      </c>
      <c r="F110" s="169" t="n">
        <v>3</v>
      </c>
      <c r="G110" s="169" t="n">
        <v>82</v>
      </c>
      <c r="H110" s="169" t="s">
        <v>114</v>
      </c>
      <c r="I110" s="389" t="s">
        <v>114</v>
      </c>
    </row>
    <row r="111" customFormat="false" ht="9.75" hidden="false" customHeight="true" outlineLevel="0" collapsed="false">
      <c r="A111" s="158"/>
      <c r="B111" s="391"/>
      <c r="C111" s="48"/>
      <c r="D111" s="48"/>
      <c r="E111" s="48"/>
      <c r="F111" s="391"/>
      <c r="G111" s="48"/>
      <c r="H111" s="48"/>
      <c r="I111" s="391"/>
    </row>
    <row r="112" customFormat="false" ht="12.75" hidden="false" customHeight="true" outlineLevel="0" collapsed="false">
      <c r="A112" s="155" t="s">
        <v>612</v>
      </c>
      <c r="B112" s="155"/>
      <c r="C112" s="155"/>
      <c r="D112" s="155"/>
      <c r="E112" s="155"/>
      <c r="F112" s="155"/>
      <c r="G112" s="155"/>
      <c r="H112" s="155"/>
      <c r="I112" s="155"/>
    </row>
    <row r="113" customFormat="false" ht="9.75" hidden="false" customHeight="tru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</row>
    <row r="114" customFormat="false" ht="13.5" hidden="false" customHeight="false" outlineLevel="0" collapsed="false">
      <c r="A114" s="293" t="s">
        <v>570</v>
      </c>
      <c r="B114" s="177" t="n">
        <v>413300</v>
      </c>
      <c r="C114" s="177" t="n">
        <v>10539</v>
      </c>
      <c r="D114" s="177" t="n">
        <v>375677</v>
      </c>
      <c r="E114" s="177" t="n">
        <v>23071</v>
      </c>
      <c r="F114" s="177" t="n">
        <v>2637</v>
      </c>
      <c r="G114" s="177" t="n">
        <v>1374</v>
      </c>
      <c r="H114" s="177" t="n">
        <v>3</v>
      </c>
      <c r="I114" s="178" t="n">
        <v>2</v>
      </c>
    </row>
    <row r="115" customFormat="false" ht="26.25" hidden="false" customHeight="false" outlineLevel="0" collapsed="false">
      <c r="A115" s="164" t="s">
        <v>604</v>
      </c>
      <c r="B115" s="177" t="n">
        <v>389792</v>
      </c>
      <c r="C115" s="177" t="n">
        <v>10488</v>
      </c>
      <c r="D115" s="177" t="n">
        <v>367199</v>
      </c>
      <c r="E115" s="177" t="n">
        <v>12013</v>
      </c>
      <c r="F115" s="177" t="n">
        <v>91</v>
      </c>
      <c r="G115" s="177" t="s">
        <v>114</v>
      </c>
      <c r="H115" s="384" t="s">
        <v>114</v>
      </c>
      <c r="I115" s="178" t="n">
        <v>1</v>
      </c>
    </row>
    <row r="116" customFormat="false" ht="25.5" hidden="false" customHeight="false" outlineLevel="0" collapsed="false">
      <c r="A116" s="168" t="s">
        <v>605</v>
      </c>
      <c r="B116" s="385" t="n">
        <v>94.3</v>
      </c>
      <c r="C116" s="385" t="n">
        <v>99.5</v>
      </c>
      <c r="D116" s="385" t="n">
        <v>97.7</v>
      </c>
      <c r="E116" s="385" t="n">
        <v>52.1</v>
      </c>
      <c r="F116" s="385" t="n">
        <v>3.5</v>
      </c>
      <c r="G116" s="385" t="s">
        <v>114</v>
      </c>
      <c r="H116" s="170" t="s">
        <v>114</v>
      </c>
      <c r="I116" s="386" t="n">
        <v>50</v>
      </c>
    </row>
    <row r="117" customFormat="false" ht="25.5" hidden="false" customHeight="false" outlineLevel="0" collapsed="false">
      <c r="A117" s="168" t="s">
        <v>606</v>
      </c>
      <c r="B117" s="169" t="n">
        <v>635</v>
      </c>
      <c r="C117" s="169" t="n">
        <v>44</v>
      </c>
      <c r="D117" s="169" t="n">
        <v>589</v>
      </c>
      <c r="E117" s="169" t="n">
        <v>1</v>
      </c>
      <c r="F117" s="170" t="n">
        <v>1</v>
      </c>
      <c r="G117" s="170" t="s">
        <v>114</v>
      </c>
      <c r="H117" s="170" t="s">
        <v>114</v>
      </c>
      <c r="I117" s="171" t="s">
        <v>114</v>
      </c>
    </row>
    <row r="118" customFormat="false" ht="12" hidden="false" customHeight="true" outlineLevel="0" collapsed="false">
      <c r="A118" s="168" t="s">
        <v>197</v>
      </c>
      <c r="B118" s="169" t="n">
        <v>5629</v>
      </c>
      <c r="C118" s="169" t="n">
        <v>400</v>
      </c>
      <c r="D118" s="169" t="n">
        <v>5217</v>
      </c>
      <c r="E118" s="169" t="n">
        <v>12</v>
      </c>
      <c r="F118" s="169" t="s">
        <v>114</v>
      </c>
      <c r="G118" s="170" t="s">
        <v>114</v>
      </c>
      <c r="H118" s="170" t="s">
        <v>114</v>
      </c>
      <c r="I118" s="387" t="s">
        <v>114</v>
      </c>
    </row>
    <row r="119" customFormat="false" ht="12" hidden="false" customHeight="true" outlineLevel="0" collapsed="false">
      <c r="A119" s="168" t="s">
        <v>198</v>
      </c>
      <c r="B119" s="169" t="n">
        <v>39108</v>
      </c>
      <c r="C119" s="169" t="n">
        <v>2015</v>
      </c>
      <c r="D119" s="169" t="n">
        <v>37003</v>
      </c>
      <c r="E119" s="169" t="n">
        <v>90</v>
      </c>
      <c r="F119" s="169" t="s">
        <v>114</v>
      </c>
      <c r="G119" s="169" t="s">
        <v>114</v>
      </c>
      <c r="H119" s="170" t="s">
        <v>114</v>
      </c>
      <c r="I119" s="387" t="s">
        <v>114</v>
      </c>
    </row>
    <row r="120" customFormat="false" ht="12" hidden="false" customHeight="true" outlineLevel="0" collapsed="false">
      <c r="A120" s="168" t="s">
        <v>199</v>
      </c>
      <c r="B120" s="169" t="n">
        <v>127975</v>
      </c>
      <c r="C120" s="169" t="n">
        <v>4360</v>
      </c>
      <c r="D120" s="169" t="n">
        <v>122933</v>
      </c>
      <c r="E120" s="169" t="n">
        <v>682</v>
      </c>
      <c r="F120" s="169" t="s">
        <v>114</v>
      </c>
      <c r="G120" s="169" t="s">
        <v>114</v>
      </c>
      <c r="H120" s="170" t="s">
        <v>114</v>
      </c>
      <c r="I120" s="387" t="s">
        <v>114</v>
      </c>
    </row>
    <row r="121" customFormat="false" ht="12" hidden="false" customHeight="true" outlineLevel="0" collapsed="false">
      <c r="A121" s="168" t="s">
        <v>200</v>
      </c>
      <c r="B121" s="169" t="n">
        <v>155087</v>
      </c>
      <c r="C121" s="169" t="n">
        <v>3123</v>
      </c>
      <c r="D121" s="169" t="n">
        <v>148555</v>
      </c>
      <c r="E121" s="169" t="n">
        <v>3367</v>
      </c>
      <c r="F121" s="169" t="n">
        <v>42</v>
      </c>
      <c r="G121" s="169" t="s">
        <v>114</v>
      </c>
      <c r="H121" s="170" t="s">
        <v>114</v>
      </c>
      <c r="I121" s="387" t="s">
        <v>114</v>
      </c>
    </row>
    <row r="122" customFormat="false" ht="12" hidden="false" customHeight="true" outlineLevel="0" collapsed="false">
      <c r="A122" s="168" t="s">
        <v>201</v>
      </c>
      <c r="B122" s="169" t="n">
        <v>61358</v>
      </c>
      <c r="C122" s="169" t="n">
        <v>546</v>
      </c>
      <c r="D122" s="169" t="n">
        <v>52902</v>
      </c>
      <c r="E122" s="169" t="n">
        <v>7861</v>
      </c>
      <c r="F122" s="169" t="n">
        <v>48</v>
      </c>
      <c r="G122" s="169" t="s">
        <v>114</v>
      </c>
      <c r="H122" s="170" t="s">
        <v>114</v>
      </c>
      <c r="I122" s="387" t="n">
        <v>1</v>
      </c>
    </row>
    <row r="123" customFormat="false" ht="26.25" hidden="false" customHeight="false" outlineLevel="0" collapsed="false">
      <c r="A123" s="164" t="s">
        <v>607</v>
      </c>
      <c r="B123" s="177" t="n">
        <v>23506</v>
      </c>
      <c r="C123" s="177" t="n">
        <v>51</v>
      </c>
      <c r="D123" s="177" t="n">
        <v>8477</v>
      </c>
      <c r="E123" s="177" t="n">
        <v>11058</v>
      </c>
      <c r="F123" s="177" t="n">
        <v>2546</v>
      </c>
      <c r="G123" s="177" t="n">
        <v>1374</v>
      </c>
      <c r="H123" s="177" t="n">
        <v>3</v>
      </c>
      <c r="I123" s="178" t="s">
        <v>114</v>
      </c>
    </row>
    <row r="124" customFormat="false" ht="26.45" hidden="false" customHeight="true" outlineLevel="0" collapsed="false">
      <c r="A124" s="168" t="s">
        <v>605</v>
      </c>
      <c r="B124" s="385" t="n">
        <v>5.7</v>
      </c>
      <c r="C124" s="385" t="n">
        <v>0.5</v>
      </c>
      <c r="D124" s="385" t="n">
        <v>2.3</v>
      </c>
      <c r="E124" s="385" t="n">
        <v>47.9</v>
      </c>
      <c r="F124" s="385" t="n">
        <v>96.5</v>
      </c>
      <c r="G124" s="385" t="n">
        <v>100</v>
      </c>
      <c r="H124" s="385" t="n">
        <v>100</v>
      </c>
      <c r="I124" s="386" t="s">
        <v>114</v>
      </c>
    </row>
    <row r="125" customFormat="false" ht="12" hidden="false" customHeight="true" outlineLevel="0" collapsed="false">
      <c r="A125" s="168" t="s">
        <v>609</v>
      </c>
      <c r="B125" s="169" t="n">
        <v>15274</v>
      </c>
      <c r="C125" s="169" t="n">
        <v>50</v>
      </c>
      <c r="D125" s="169" t="n">
        <v>7752</v>
      </c>
      <c r="E125" s="169" t="n">
        <v>7341</v>
      </c>
      <c r="F125" s="169" t="n">
        <v>130</v>
      </c>
      <c r="G125" s="169" t="n">
        <v>1</v>
      </c>
      <c r="H125" s="170" t="s">
        <v>114</v>
      </c>
      <c r="I125" s="387" t="s">
        <v>114</v>
      </c>
    </row>
    <row r="126" customFormat="false" ht="12" hidden="false" customHeight="true" outlineLevel="0" collapsed="false">
      <c r="A126" s="168" t="s">
        <v>203</v>
      </c>
      <c r="B126" s="169" t="n">
        <v>4651</v>
      </c>
      <c r="C126" s="169" t="n">
        <v>1</v>
      </c>
      <c r="D126" s="169" t="n">
        <v>697</v>
      </c>
      <c r="E126" s="169" t="n">
        <v>3054</v>
      </c>
      <c r="F126" s="169" t="n">
        <v>888</v>
      </c>
      <c r="G126" s="169" t="n">
        <v>11</v>
      </c>
      <c r="H126" s="169" t="s">
        <v>114</v>
      </c>
      <c r="I126" s="387" t="s">
        <v>114</v>
      </c>
    </row>
    <row r="127" customFormat="false" ht="12" hidden="false" customHeight="true" outlineLevel="0" collapsed="false">
      <c r="A127" s="168" t="s">
        <v>204</v>
      </c>
      <c r="B127" s="169" t="n">
        <v>2085</v>
      </c>
      <c r="C127" s="169" t="s">
        <v>114</v>
      </c>
      <c r="D127" s="169" t="n">
        <v>26</v>
      </c>
      <c r="E127" s="169" t="n">
        <v>609</v>
      </c>
      <c r="F127" s="169" t="n">
        <v>1211</v>
      </c>
      <c r="G127" s="169" t="n">
        <v>239</v>
      </c>
      <c r="H127" s="170" t="s">
        <v>114</v>
      </c>
      <c r="I127" s="387" t="s">
        <v>114</v>
      </c>
    </row>
    <row r="128" customFormat="false" ht="12" hidden="false" customHeight="true" outlineLevel="0" collapsed="false">
      <c r="A128" s="168" t="s">
        <v>205</v>
      </c>
      <c r="B128" s="169" t="n">
        <v>1235</v>
      </c>
      <c r="C128" s="170" t="s">
        <v>114</v>
      </c>
      <c r="D128" s="169" t="n">
        <v>2</v>
      </c>
      <c r="E128" s="169" t="n">
        <v>53</v>
      </c>
      <c r="F128" s="169" t="n">
        <v>301</v>
      </c>
      <c r="G128" s="169" t="n">
        <v>879</v>
      </c>
      <c r="H128" s="169" t="n">
        <v>1</v>
      </c>
      <c r="I128" s="171" t="s">
        <v>114</v>
      </c>
    </row>
    <row r="129" customFormat="false" ht="12" hidden="false" customHeight="true" outlineLevel="0" collapsed="false">
      <c r="A129" s="168" t="s">
        <v>610</v>
      </c>
      <c r="B129" s="169" t="n">
        <v>261</v>
      </c>
      <c r="C129" s="169" t="s">
        <v>114</v>
      </c>
      <c r="D129" s="169" t="s">
        <v>114</v>
      </c>
      <c r="E129" s="169" t="n">
        <v>1</v>
      </c>
      <c r="F129" s="169" t="n">
        <v>16</v>
      </c>
      <c r="G129" s="169" t="n">
        <v>244</v>
      </c>
      <c r="H129" s="169" t="n">
        <v>2</v>
      </c>
      <c r="I129" s="171" t="s">
        <v>114</v>
      </c>
    </row>
    <row r="130" customFormat="false" ht="12.75" hidden="false" customHeight="false" outlineLevel="0" collapsed="false">
      <c r="A130" s="168"/>
      <c r="B130" s="169"/>
      <c r="C130" s="169"/>
      <c r="D130" s="169"/>
      <c r="E130" s="169"/>
      <c r="F130" s="169"/>
      <c r="G130" s="169"/>
      <c r="H130" s="169"/>
      <c r="I130" s="171"/>
    </row>
    <row r="131" customFormat="false" ht="27" hidden="false" customHeight="true" outlineLevel="0" collapsed="false">
      <c r="A131" s="164" t="s">
        <v>611</v>
      </c>
      <c r="B131" s="177" t="n">
        <v>214428</v>
      </c>
      <c r="C131" s="177" t="n">
        <v>5378</v>
      </c>
      <c r="D131" s="177" t="n">
        <v>194206</v>
      </c>
      <c r="E131" s="177" t="n">
        <v>12656</v>
      </c>
      <c r="F131" s="177" t="n">
        <v>1460</v>
      </c>
      <c r="G131" s="177" t="n">
        <v>727</v>
      </c>
      <c r="H131" s="177" t="n">
        <v>2</v>
      </c>
      <c r="I131" s="388" t="n">
        <v>1</v>
      </c>
    </row>
    <row r="132" customFormat="false" ht="26.25" hidden="false" customHeight="false" outlineLevel="0" collapsed="false">
      <c r="A132" s="164" t="s">
        <v>604</v>
      </c>
      <c r="B132" s="177" t="n">
        <f aca="false">SUM(B134:B139)</f>
        <v>203448</v>
      </c>
      <c r="C132" s="177" t="n">
        <f aca="false">SUM(C134:C139)</f>
        <v>5357</v>
      </c>
      <c r="D132" s="177" t="n">
        <f aca="false">SUM(D134:D139)</f>
        <v>190887</v>
      </c>
      <c r="E132" s="177" t="n">
        <f aca="false">SUM(E134:E139)</f>
        <v>7155</v>
      </c>
      <c r="F132" s="177" t="n">
        <f aca="false">SUM(F134:F139)</f>
        <v>49</v>
      </c>
      <c r="G132" s="177" t="s">
        <v>114</v>
      </c>
      <c r="H132" s="177" t="s">
        <v>114</v>
      </c>
      <c r="I132" s="388" t="s">
        <v>114</v>
      </c>
    </row>
    <row r="133" customFormat="false" ht="25.5" hidden="false" customHeight="false" outlineLevel="0" collapsed="false">
      <c r="A133" s="168" t="s">
        <v>605</v>
      </c>
      <c r="B133" s="385" t="n">
        <f aca="false">B132/B131*100</f>
        <v>94.9</v>
      </c>
      <c r="C133" s="385" t="n">
        <f aca="false">C132/C131*100</f>
        <v>99.6</v>
      </c>
      <c r="D133" s="385" t="n">
        <f aca="false">D132/D131*100</f>
        <v>98.3</v>
      </c>
      <c r="E133" s="385" t="n">
        <f aca="false">E132/E131*100</f>
        <v>56.5</v>
      </c>
      <c r="F133" s="385" t="n">
        <f aca="false">F132/F131*100</f>
        <v>3.4</v>
      </c>
      <c r="G133" s="169" t="s">
        <v>114</v>
      </c>
      <c r="H133" s="169" t="s">
        <v>114</v>
      </c>
      <c r="I133" s="171" t="s">
        <v>114</v>
      </c>
    </row>
    <row r="134" customFormat="false" ht="25.5" hidden="false" customHeight="false" outlineLevel="0" collapsed="false">
      <c r="A134" s="168" t="s">
        <v>606</v>
      </c>
      <c r="B134" s="169" t="n">
        <v>474</v>
      </c>
      <c r="C134" s="169" t="n">
        <v>31</v>
      </c>
      <c r="D134" s="169" t="n">
        <v>442</v>
      </c>
      <c r="E134" s="169" t="n">
        <v>1</v>
      </c>
      <c r="F134" s="169" t="s">
        <v>114</v>
      </c>
      <c r="G134" s="169" t="s">
        <v>114</v>
      </c>
      <c r="H134" s="169" t="s">
        <v>114</v>
      </c>
      <c r="I134" s="171" t="s">
        <v>114</v>
      </c>
    </row>
    <row r="135" customFormat="false" ht="12" hidden="false" customHeight="true" outlineLevel="0" collapsed="false">
      <c r="A135" s="168" t="s">
        <v>197</v>
      </c>
      <c r="B135" s="169" t="n">
        <v>4018</v>
      </c>
      <c r="C135" s="169" t="n">
        <v>276</v>
      </c>
      <c r="D135" s="169" t="n">
        <v>3733</v>
      </c>
      <c r="E135" s="169" t="n">
        <v>9</v>
      </c>
      <c r="F135" s="169" t="s">
        <v>114</v>
      </c>
      <c r="G135" s="169" t="s">
        <v>114</v>
      </c>
      <c r="H135" s="169" t="s">
        <v>114</v>
      </c>
      <c r="I135" s="171" t="s">
        <v>114</v>
      </c>
    </row>
    <row r="136" customFormat="false" ht="12" hidden="false" customHeight="true" outlineLevel="0" collapsed="false">
      <c r="A136" s="168" t="s">
        <v>198</v>
      </c>
      <c r="B136" s="169" t="n">
        <v>25659</v>
      </c>
      <c r="C136" s="169" t="n">
        <v>1229</v>
      </c>
      <c r="D136" s="169" t="n">
        <v>24367</v>
      </c>
      <c r="E136" s="169" t="n">
        <v>63</v>
      </c>
      <c r="F136" s="169" t="s">
        <v>114</v>
      </c>
      <c r="G136" s="169" t="s">
        <v>114</v>
      </c>
      <c r="H136" s="169" t="s">
        <v>114</v>
      </c>
      <c r="I136" s="171" t="s">
        <v>114</v>
      </c>
    </row>
    <row r="137" customFormat="false" ht="12" hidden="false" customHeight="true" outlineLevel="0" collapsed="false">
      <c r="A137" s="168" t="s">
        <v>199</v>
      </c>
      <c r="B137" s="169" t="n">
        <v>72826</v>
      </c>
      <c r="C137" s="169" t="n">
        <v>2316</v>
      </c>
      <c r="D137" s="169" t="n">
        <v>70057</v>
      </c>
      <c r="E137" s="169" t="n">
        <v>453</v>
      </c>
      <c r="F137" s="169" t="s">
        <v>114</v>
      </c>
      <c r="G137" s="169" t="s">
        <v>114</v>
      </c>
      <c r="H137" s="169" t="s">
        <v>114</v>
      </c>
      <c r="I137" s="171" t="s">
        <v>114</v>
      </c>
    </row>
    <row r="138" customFormat="false" ht="12" hidden="false" customHeight="true" outlineLevel="0" collapsed="false">
      <c r="A138" s="168" t="s">
        <v>200</v>
      </c>
      <c r="B138" s="169" t="n">
        <v>73794</v>
      </c>
      <c r="C138" s="169" t="n">
        <v>1303</v>
      </c>
      <c r="D138" s="169" t="n">
        <v>70328</v>
      </c>
      <c r="E138" s="169" t="n">
        <v>2136</v>
      </c>
      <c r="F138" s="169" t="n">
        <v>27</v>
      </c>
      <c r="G138" s="169" t="s">
        <v>114</v>
      </c>
      <c r="H138" s="169" t="s">
        <v>114</v>
      </c>
      <c r="I138" s="171" t="s">
        <v>114</v>
      </c>
    </row>
    <row r="139" customFormat="false" ht="12" hidden="false" customHeight="true" outlineLevel="0" collapsed="false">
      <c r="A139" s="168" t="s">
        <v>201</v>
      </c>
      <c r="B139" s="169" t="n">
        <v>26677</v>
      </c>
      <c r="C139" s="169" t="n">
        <v>202</v>
      </c>
      <c r="D139" s="169" t="n">
        <v>21960</v>
      </c>
      <c r="E139" s="169" t="n">
        <v>4493</v>
      </c>
      <c r="F139" s="169" t="n">
        <v>22</v>
      </c>
      <c r="G139" s="169" t="s">
        <v>114</v>
      </c>
      <c r="H139" s="169" t="s">
        <v>114</v>
      </c>
      <c r="I139" s="171" t="s">
        <v>114</v>
      </c>
    </row>
    <row r="140" customFormat="false" ht="26.25" hidden="false" customHeight="false" outlineLevel="0" collapsed="false">
      <c r="A140" s="164" t="s">
        <v>607</v>
      </c>
      <c r="B140" s="177" t="n">
        <f aca="false">SUM(B142:B146)</f>
        <v>10979</v>
      </c>
      <c r="C140" s="177" t="n">
        <f aca="false">SUM(C142:C146)</f>
        <v>21</v>
      </c>
      <c r="D140" s="177" t="n">
        <f aca="false">SUM(D142:D146)</f>
        <v>3319</v>
      </c>
      <c r="E140" s="177" t="n">
        <f aca="false">SUM(E142:E146)</f>
        <v>5501</v>
      </c>
      <c r="F140" s="177" t="n">
        <f aca="false">SUM(F142:F146)</f>
        <v>1411</v>
      </c>
      <c r="G140" s="177" t="n">
        <f aca="false">SUM(G142:G146)</f>
        <v>727</v>
      </c>
      <c r="H140" s="177" t="n">
        <f aca="false">SUM(H142:H146)</f>
        <v>1</v>
      </c>
      <c r="I140" s="388" t="s">
        <v>114</v>
      </c>
    </row>
    <row r="141" customFormat="false" ht="25.5" hidden="false" customHeight="false" outlineLevel="0" collapsed="false">
      <c r="A141" s="168" t="s">
        <v>608</v>
      </c>
      <c r="B141" s="385" t="n">
        <f aca="false">B140/B131*100</f>
        <v>5.1</v>
      </c>
      <c r="C141" s="385" t="n">
        <f aca="false">C140/C131*100</f>
        <v>0.4</v>
      </c>
      <c r="D141" s="385" t="n">
        <f aca="false">D140/D131*100</f>
        <v>1.7</v>
      </c>
      <c r="E141" s="385" t="n">
        <f aca="false">E140/E131*100</f>
        <v>43.5</v>
      </c>
      <c r="F141" s="385" t="n">
        <f aca="false">F140/F131*100</f>
        <v>96.6</v>
      </c>
      <c r="G141" s="385" t="n">
        <f aca="false">G140/G131*100</f>
        <v>100</v>
      </c>
      <c r="H141" s="385" t="n">
        <f aca="false">H140/H131*100</f>
        <v>50</v>
      </c>
      <c r="I141" s="171" t="s">
        <v>114</v>
      </c>
    </row>
    <row r="142" customFormat="false" ht="12" hidden="false" customHeight="true" outlineLevel="0" collapsed="false">
      <c r="A142" s="168" t="s">
        <v>609</v>
      </c>
      <c r="B142" s="169" t="n">
        <v>6888</v>
      </c>
      <c r="C142" s="169" t="n">
        <v>21</v>
      </c>
      <c r="D142" s="169" t="n">
        <v>3044</v>
      </c>
      <c r="E142" s="169" t="n">
        <v>3735</v>
      </c>
      <c r="F142" s="169" t="n">
        <v>88</v>
      </c>
      <c r="G142" s="169" t="s">
        <v>114</v>
      </c>
      <c r="H142" s="169" t="s">
        <v>114</v>
      </c>
      <c r="I142" s="171" t="s">
        <v>114</v>
      </c>
    </row>
    <row r="143" customFormat="false" ht="12" hidden="false" customHeight="true" outlineLevel="0" collapsed="false">
      <c r="A143" s="168" t="s">
        <v>203</v>
      </c>
      <c r="B143" s="169" t="n">
        <v>2263</v>
      </c>
      <c r="C143" s="169" t="s">
        <v>114</v>
      </c>
      <c r="D143" s="169" t="n">
        <v>259</v>
      </c>
      <c r="E143" s="169" t="n">
        <v>1468</v>
      </c>
      <c r="F143" s="169" t="n">
        <v>528</v>
      </c>
      <c r="G143" s="169" t="n">
        <v>8</v>
      </c>
      <c r="H143" s="169" t="s">
        <v>114</v>
      </c>
      <c r="I143" s="171" t="s">
        <v>114</v>
      </c>
    </row>
    <row r="144" customFormat="false" ht="12" hidden="false" customHeight="true" outlineLevel="0" collapsed="false">
      <c r="A144" s="168" t="s">
        <v>204</v>
      </c>
      <c r="B144" s="169" t="n">
        <v>1076</v>
      </c>
      <c r="C144" s="169" t="s">
        <v>114</v>
      </c>
      <c r="D144" s="169" t="n">
        <v>14</v>
      </c>
      <c r="E144" s="169" t="n">
        <v>274</v>
      </c>
      <c r="F144" s="169" t="n">
        <v>643</v>
      </c>
      <c r="G144" s="169" t="n">
        <v>145</v>
      </c>
      <c r="H144" s="169" t="s">
        <v>114</v>
      </c>
      <c r="I144" s="171" t="s">
        <v>114</v>
      </c>
    </row>
    <row r="145" customFormat="false" ht="12" hidden="false" customHeight="true" outlineLevel="0" collapsed="false">
      <c r="A145" s="168" t="s">
        <v>205</v>
      </c>
      <c r="B145" s="169" t="n">
        <v>635</v>
      </c>
      <c r="C145" s="169" t="s">
        <v>114</v>
      </c>
      <c r="D145" s="169" t="n">
        <v>2</v>
      </c>
      <c r="E145" s="169" t="n">
        <v>24</v>
      </c>
      <c r="F145" s="169" t="n">
        <v>145</v>
      </c>
      <c r="G145" s="169" t="n">
        <v>464</v>
      </c>
      <c r="H145" s="169" t="n">
        <v>1</v>
      </c>
      <c r="I145" s="171" t="s">
        <v>114</v>
      </c>
    </row>
    <row r="146" customFormat="false" ht="12" hidden="false" customHeight="true" outlineLevel="0" collapsed="false">
      <c r="A146" s="168" t="s">
        <v>610</v>
      </c>
      <c r="B146" s="169" t="n">
        <v>117</v>
      </c>
      <c r="C146" s="169" t="s">
        <v>114</v>
      </c>
      <c r="D146" s="169" t="s">
        <v>114</v>
      </c>
      <c r="E146" s="169" t="s">
        <v>114</v>
      </c>
      <c r="F146" s="169" t="n">
        <v>7</v>
      </c>
      <c r="G146" s="169" t="n">
        <v>110</v>
      </c>
      <c r="H146" s="169" t="s">
        <v>613</v>
      </c>
      <c r="I146" s="171" t="s">
        <v>114</v>
      </c>
    </row>
    <row r="147" customFormat="false" ht="12.75" hidden="false" customHeight="false" outlineLevel="0" collapsed="false">
      <c r="A147" s="168"/>
      <c r="B147" s="170"/>
      <c r="C147" s="170"/>
      <c r="D147" s="170"/>
      <c r="E147" s="170"/>
      <c r="F147" s="170"/>
      <c r="G147" s="170"/>
      <c r="H147" s="170"/>
      <c r="I147" s="171"/>
    </row>
    <row r="148" customFormat="false" ht="13.5" hidden="false" customHeight="false" outlineLevel="0" collapsed="false">
      <c r="A148" s="80" t="s">
        <v>518</v>
      </c>
      <c r="B148" s="177" t="n">
        <v>241920</v>
      </c>
      <c r="C148" s="177" t="n">
        <v>6035</v>
      </c>
      <c r="D148" s="177" t="n">
        <v>219559</v>
      </c>
      <c r="E148" s="177" t="n">
        <v>13860</v>
      </c>
      <c r="F148" s="177" t="n">
        <v>1624</v>
      </c>
      <c r="G148" s="177" t="n">
        <v>842</v>
      </c>
      <c r="H148" s="177" t="n">
        <v>2</v>
      </c>
      <c r="I148" s="178" t="s">
        <v>114</v>
      </c>
    </row>
    <row r="149" customFormat="false" ht="26.25" hidden="false" customHeight="false" outlineLevel="0" collapsed="false">
      <c r="A149" s="164" t="s">
        <v>604</v>
      </c>
      <c r="B149" s="177" t="n">
        <v>227669</v>
      </c>
      <c r="C149" s="177" t="n">
        <v>6002</v>
      </c>
      <c r="D149" s="177" t="n">
        <v>214473</v>
      </c>
      <c r="E149" s="177" t="n">
        <v>7139</v>
      </c>
      <c r="F149" s="177" t="n">
        <v>55</v>
      </c>
      <c r="G149" s="177" t="s">
        <v>114</v>
      </c>
      <c r="H149" s="384" t="s">
        <v>114</v>
      </c>
      <c r="I149" s="178" t="s">
        <v>114</v>
      </c>
    </row>
    <row r="150" customFormat="false" ht="25.5" hidden="false" customHeight="false" outlineLevel="0" collapsed="false">
      <c r="A150" s="168" t="s">
        <v>605</v>
      </c>
      <c r="B150" s="385" t="n">
        <v>94.1</v>
      </c>
      <c r="C150" s="385" t="n">
        <v>99.5</v>
      </c>
      <c r="D150" s="385" t="n">
        <v>97.7</v>
      </c>
      <c r="E150" s="385" t="n">
        <v>51.5</v>
      </c>
      <c r="F150" s="385" t="n">
        <v>3.4</v>
      </c>
      <c r="G150" s="385" t="s">
        <v>114</v>
      </c>
      <c r="H150" s="170" t="s">
        <v>114</v>
      </c>
      <c r="I150" s="386" t="s">
        <v>114</v>
      </c>
    </row>
    <row r="151" customFormat="false" ht="25.5" hidden="false" customHeight="false" outlineLevel="0" collapsed="false">
      <c r="A151" s="168" t="s">
        <v>606</v>
      </c>
      <c r="B151" s="169" t="n">
        <v>333</v>
      </c>
      <c r="C151" s="169" t="n">
        <v>24</v>
      </c>
      <c r="D151" s="169" t="n">
        <v>308</v>
      </c>
      <c r="E151" s="169" t="s">
        <v>114</v>
      </c>
      <c r="F151" s="170" t="n">
        <v>1</v>
      </c>
      <c r="G151" s="170" t="s">
        <v>114</v>
      </c>
      <c r="H151" s="170" t="s">
        <v>114</v>
      </c>
      <c r="I151" s="171" t="s">
        <v>114</v>
      </c>
    </row>
    <row r="152" customFormat="false" ht="12" hidden="false" customHeight="true" outlineLevel="0" collapsed="false">
      <c r="A152" s="168" t="s">
        <v>197</v>
      </c>
      <c r="B152" s="169" t="n">
        <v>3076</v>
      </c>
      <c r="C152" s="169" t="n">
        <v>214</v>
      </c>
      <c r="D152" s="169" t="n">
        <v>2855</v>
      </c>
      <c r="E152" s="169" t="n">
        <v>7</v>
      </c>
      <c r="F152" s="169" t="s">
        <v>114</v>
      </c>
      <c r="G152" s="170" t="s">
        <v>114</v>
      </c>
      <c r="H152" s="170" t="s">
        <v>114</v>
      </c>
      <c r="I152" s="387" t="s">
        <v>114</v>
      </c>
    </row>
    <row r="153" customFormat="false" ht="12" hidden="false" customHeight="true" outlineLevel="0" collapsed="false">
      <c r="A153" s="168" t="s">
        <v>198</v>
      </c>
      <c r="B153" s="169" t="n">
        <v>21957</v>
      </c>
      <c r="C153" s="169" t="n">
        <v>1140</v>
      </c>
      <c r="D153" s="169" t="n">
        <v>20769</v>
      </c>
      <c r="E153" s="169" t="n">
        <v>48</v>
      </c>
      <c r="F153" s="169" t="s">
        <v>114</v>
      </c>
      <c r="G153" s="170" t="s">
        <v>114</v>
      </c>
      <c r="H153" s="170" t="s">
        <v>114</v>
      </c>
      <c r="I153" s="387" t="s">
        <v>114</v>
      </c>
    </row>
    <row r="154" customFormat="false" ht="12" hidden="false" customHeight="true" outlineLevel="0" collapsed="false">
      <c r="A154" s="168" t="s">
        <v>199</v>
      </c>
      <c r="B154" s="169" t="n">
        <v>73695</v>
      </c>
      <c r="C154" s="169" t="n">
        <v>2493</v>
      </c>
      <c r="D154" s="169" t="n">
        <v>70832</v>
      </c>
      <c r="E154" s="169" t="n">
        <v>370</v>
      </c>
      <c r="F154" s="169" t="s">
        <v>114</v>
      </c>
      <c r="G154" s="169" t="s">
        <v>114</v>
      </c>
      <c r="H154" s="170" t="s">
        <v>114</v>
      </c>
      <c r="I154" s="387" t="s">
        <v>114</v>
      </c>
    </row>
    <row r="155" customFormat="false" ht="12" hidden="false" customHeight="true" outlineLevel="0" collapsed="false">
      <c r="A155" s="168" t="s">
        <v>200</v>
      </c>
      <c r="B155" s="169" t="n">
        <v>91821</v>
      </c>
      <c r="C155" s="169" t="n">
        <v>1812</v>
      </c>
      <c r="D155" s="169" t="n">
        <v>88035</v>
      </c>
      <c r="E155" s="169" t="n">
        <v>1950</v>
      </c>
      <c r="F155" s="169" t="n">
        <v>24</v>
      </c>
      <c r="G155" s="169" t="s">
        <v>114</v>
      </c>
      <c r="H155" s="170" t="s">
        <v>114</v>
      </c>
      <c r="I155" s="387" t="s">
        <v>114</v>
      </c>
    </row>
    <row r="156" customFormat="false" ht="12" hidden="false" customHeight="true" outlineLevel="0" collapsed="false">
      <c r="A156" s="168" t="s">
        <v>201</v>
      </c>
      <c r="B156" s="169" t="n">
        <v>36787</v>
      </c>
      <c r="C156" s="169" t="n">
        <v>319</v>
      </c>
      <c r="D156" s="169" t="n">
        <v>31674</v>
      </c>
      <c r="E156" s="169" t="n">
        <v>4764</v>
      </c>
      <c r="F156" s="169" t="n">
        <v>30</v>
      </c>
      <c r="G156" s="169" t="s">
        <v>114</v>
      </c>
      <c r="H156" s="170" t="s">
        <v>114</v>
      </c>
      <c r="I156" s="387" t="s">
        <v>114</v>
      </c>
    </row>
    <row r="157" customFormat="false" ht="26.25" hidden="false" customHeight="false" outlineLevel="0" collapsed="false">
      <c r="A157" s="164" t="s">
        <v>607</v>
      </c>
      <c r="B157" s="177" t="n">
        <v>14250</v>
      </c>
      <c r="C157" s="177" t="n">
        <v>33</v>
      </c>
      <c r="D157" s="177" t="n">
        <v>5085</v>
      </c>
      <c r="E157" s="177" t="n">
        <v>6721</v>
      </c>
      <c r="F157" s="177" t="n">
        <v>1569</v>
      </c>
      <c r="G157" s="177" t="n">
        <v>842</v>
      </c>
      <c r="H157" s="177" t="n">
        <v>2</v>
      </c>
      <c r="I157" s="178" t="s">
        <v>114</v>
      </c>
    </row>
    <row r="158" customFormat="false" ht="25.5" hidden="false" customHeight="false" outlineLevel="0" collapsed="false">
      <c r="A158" s="168" t="s">
        <v>605</v>
      </c>
      <c r="B158" s="385" t="n">
        <v>5.9</v>
      </c>
      <c r="C158" s="385" t="n">
        <v>0.5</v>
      </c>
      <c r="D158" s="385" t="n">
        <v>2.3</v>
      </c>
      <c r="E158" s="385" t="n">
        <v>48.5</v>
      </c>
      <c r="F158" s="385" t="n">
        <v>96.6</v>
      </c>
      <c r="G158" s="385" t="n">
        <v>100</v>
      </c>
      <c r="H158" s="385" t="n">
        <v>100</v>
      </c>
      <c r="I158" s="386" t="s">
        <v>114</v>
      </c>
    </row>
    <row r="159" customFormat="false" ht="12" hidden="false" customHeight="true" outlineLevel="0" collapsed="false">
      <c r="A159" s="168" t="s">
        <v>609</v>
      </c>
      <c r="B159" s="169" t="n">
        <v>9234</v>
      </c>
      <c r="C159" s="169" t="n">
        <v>32</v>
      </c>
      <c r="D159" s="169" t="n">
        <v>4653</v>
      </c>
      <c r="E159" s="169" t="n">
        <v>4468</v>
      </c>
      <c r="F159" s="169" t="n">
        <v>80</v>
      </c>
      <c r="G159" s="169" t="n">
        <v>1</v>
      </c>
      <c r="H159" s="170" t="s">
        <v>114</v>
      </c>
      <c r="I159" s="387" t="s">
        <v>114</v>
      </c>
    </row>
    <row r="160" customFormat="false" ht="12" hidden="false" customHeight="true" outlineLevel="0" collapsed="false">
      <c r="A160" s="168" t="s">
        <v>203</v>
      </c>
      <c r="B160" s="169" t="n">
        <v>2800</v>
      </c>
      <c r="C160" s="169" t="n">
        <v>1</v>
      </c>
      <c r="D160" s="169" t="n">
        <v>413</v>
      </c>
      <c r="E160" s="169" t="n">
        <v>1849</v>
      </c>
      <c r="F160" s="169" t="n">
        <v>531</v>
      </c>
      <c r="G160" s="169" t="n">
        <v>6</v>
      </c>
      <c r="H160" s="169" t="s">
        <v>114</v>
      </c>
      <c r="I160" s="387" t="s">
        <v>114</v>
      </c>
    </row>
    <row r="161" customFormat="false" ht="12" hidden="false" customHeight="true" outlineLevel="0" collapsed="false">
      <c r="A161" s="168" t="s">
        <v>204</v>
      </c>
      <c r="B161" s="169" t="n">
        <v>1301</v>
      </c>
      <c r="C161" s="169" t="s">
        <v>114</v>
      </c>
      <c r="D161" s="169" t="n">
        <v>18</v>
      </c>
      <c r="E161" s="169" t="n">
        <v>369</v>
      </c>
      <c r="F161" s="169" t="n">
        <v>763</v>
      </c>
      <c r="G161" s="169" t="n">
        <v>151</v>
      </c>
      <c r="H161" s="170" t="s">
        <v>114</v>
      </c>
      <c r="I161" s="387" t="s">
        <v>114</v>
      </c>
    </row>
    <row r="162" customFormat="false" ht="12" hidden="false" customHeight="true" outlineLevel="0" collapsed="false">
      <c r="A162" s="168" t="s">
        <v>205</v>
      </c>
      <c r="B162" s="169" t="n">
        <v>760</v>
      </c>
      <c r="C162" s="170" t="s">
        <v>114</v>
      </c>
      <c r="D162" s="169" t="n">
        <v>1</v>
      </c>
      <c r="E162" s="169" t="n">
        <v>34</v>
      </c>
      <c r="F162" s="169" t="n">
        <v>182</v>
      </c>
      <c r="G162" s="169" t="n">
        <v>543</v>
      </c>
      <c r="H162" s="169" t="n">
        <v>1</v>
      </c>
      <c r="I162" s="171" t="s">
        <v>114</v>
      </c>
    </row>
    <row r="163" customFormat="false" ht="12" hidden="false" customHeight="true" outlineLevel="0" collapsed="false">
      <c r="A163" s="168" t="s">
        <v>610</v>
      </c>
      <c r="B163" s="169" t="n">
        <v>155</v>
      </c>
      <c r="C163" s="169" t="s">
        <v>114</v>
      </c>
      <c r="D163" s="169" t="s">
        <v>114</v>
      </c>
      <c r="E163" s="169" t="n">
        <v>1</v>
      </c>
      <c r="F163" s="169" t="n">
        <v>13</v>
      </c>
      <c r="G163" s="169" t="n">
        <v>141</v>
      </c>
      <c r="H163" s="169" t="n">
        <v>1</v>
      </c>
      <c r="I163" s="171" t="s">
        <v>114</v>
      </c>
    </row>
    <row r="164" customFormat="false" ht="12.75" hidden="false" customHeight="false" outlineLevel="0" collapsed="false">
      <c r="A164" s="168"/>
      <c r="B164" s="169"/>
      <c r="C164" s="169"/>
      <c r="D164" s="169"/>
      <c r="E164" s="169"/>
      <c r="F164" s="169"/>
      <c r="G164" s="169"/>
      <c r="H164" s="169"/>
      <c r="I164" s="171"/>
    </row>
    <row r="165" customFormat="false" ht="27" hidden="false" customHeight="true" outlineLevel="0" collapsed="false">
      <c r="A165" s="164" t="s">
        <v>611</v>
      </c>
      <c r="B165" s="177" t="n">
        <v>125291</v>
      </c>
      <c r="C165" s="177" t="n">
        <v>3035</v>
      </c>
      <c r="D165" s="177" t="n">
        <v>113307</v>
      </c>
      <c r="E165" s="177" t="n">
        <v>7611</v>
      </c>
      <c r="F165" s="177" t="n">
        <v>891</v>
      </c>
      <c r="G165" s="177" t="n">
        <v>447</v>
      </c>
      <c r="H165" s="177" t="n">
        <v>2</v>
      </c>
      <c r="I165" s="388" t="s">
        <v>114</v>
      </c>
    </row>
    <row r="166" customFormat="false" ht="26.25" hidden="false" customHeight="false" outlineLevel="0" collapsed="false">
      <c r="A166" s="164" t="s">
        <v>604</v>
      </c>
      <c r="B166" s="177" t="n">
        <f aca="false">SUM(B168:B173)</f>
        <v>118628</v>
      </c>
      <c r="C166" s="177" t="n">
        <f aca="false">SUM(C168:C173)</f>
        <v>3024</v>
      </c>
      <c r="D166" s="177" t="n">
        <f aca="false">SUM(D168:D173)</f>
        <v>111328</v>
      </c>
      <c r="E166" s="177" t="n">
        <f aca="false">SUM(E168:E173)</f>
        <v>4250</v>
      </c>
      <c r="F166" s="177" t="n">
        <f aca="false">SUM(F168:F173)</f>
        <v>26</v>
      </c>
      <c r="G166" s="177" t="s">
        <v>114</v>
      </c>
      <c r="H166" s="177" t="s">
        <v>114</v>
      </c>
      <c r="I166" s="388" t="s">
        <v>114</v>
      </c>
    </row>
    <row r="167" customFormat="false" ht="25.5" hidden="false" customHeight="false" outlineLevel="0" collapsed="false">
      <c r="A167" s="168" t="s">
        <v>605</v>
      </c>
      <c r="B167" s="385" t="n">
        <f aca="false">B166/B165*100</f>
        <v>94.7</v>
      </c>
      <c r="C167" s="385" t="n">
        <f aca="false">C166/C165*100</f>
        <v>99.6</v>
      </c>
      <c r="D167" s="385" t="n">
        <f aca="false">D166/D165*100</f>
        <v>98.3</v>
      </c>
      <c r="E167" s="385" t="n">
        <f aca="false">E166/E165*100</f>
        <v>55.8</v>
      </c>
      <c r="F167" s="385" t="n">
        <f aca="false">F166/F165*100</f>
        <v>2.9</v>
      </c>
      <c r="G167" s="169" t="s">
        <v>114</v>
      </c>
      <c r="H167" s="169" t="s">
        <v>114</v>
      </c>
      <c r="I167" s="171" t="s">
        <v>114</v>
      </c>
    </row>
    <row r="168" customFormat="false" ht="25.5" hidden="false" customHeight="false" outlineLevel="0" collapsed="false">
      <c r="A168" s="168" t="s">
        <v>606</v>
      </c>
      <c r="B168" s="169" t="n">
        <v>245</v>
      </c>
      <c r="C168" s="169" t="n">
        <v>17</v>
      </c>
      <c r="D168" s="169" t="n">
        <v>228</v>
      </c>
      <c r="E168" s="169" t="s">
        <v>114</v>
      </c>
      <c r="F168" s="169" t="s">
        <v>114</v>
      </c>
      <c r="G168" s="169" t="s">
        <v>114</v>
      </c>
      <c r="H168" s="169" t="s">
        <v>114</v>
      </c>
      <c r="I168" s="171" t="s">
        <v>114</v>
      </c>
    </row>
    <row r="169" customFormat="false" ht="12" hidden="false" customHeight="true" outlineLevel="0" collapsed="false">
      <c r="A169" s="168" t="s">
        <v>197</v>
      </c>
      <c r="B169" s="169" t="n">
        <v>2208</v>
      </c>
      <c r="C169" s="169" t="n">
        <v>143</v>
      </c>
      <c r="D169" s="169" t="n">
        <v>2060</v>
      </c>
      <c r="E169" s="169" t="n">
        <v>5</v>
      </c>
      <c r="F169" s="169" t="s">
        <v>114</v>
      </c>
      <c r="G169" s="169" t="s">
        <v>114</v>
      </c>
      <c r="H169" s="169" t="s">
        <v>114</v>
      </c>
      <c r="I169" s="171" t="s">
        <v>114</v>
      </c>
    </row>
    <row r="170" customFormat="false" ht="12" hidden="false" customHeight="true" outlineLevel="0" collapsed="false">
      <c r="A170" s="168" t="s">
        <v>198</v>
      </c>
      <c r="B170" s="169" t="n">
        <v>14488</v>
      </c>
      <c r="C170" s="169" t="n">
        <v>681</v>
      </c>
      <c r="D170" s="169" t="n">
        <v>13776</v>
      </c>
      <c r="E170" s="169" t="n">
        <v>31</v>
      </c>
      <c r="F170" s="169" t="s">
        <v>114</v>
      </c>
      <c r="G170" s="169" t="s">
        <v>114</v>
      </c>
      <c r="H170" s="169" t="s">
        <v>114</v>
      </c>
      <c r="I170" s="171" t="s">
        <v>114</v>
      </c>
    </row>
    <row r="171" customFormat="false" ht="12" hidden="false" customHeight="true" outlineLevel="0" collapsed="false">
      <c r="A171" s="168" t="s">
        <v>199</v>
      </c>
      <c r="B171" s="169" t="n">
        <v>42035</v>
      </c>
      <c r="C171" s="169" t="n">
        <v>1311</v>
      </c>
      <c r="D171" s="169" t="n">
        <v>40472</v>
      </c>
      <c r="E171" s="169" t="n">
        <v>252</v>
      </c>
      <c r="F171" s="169" t="s">
        <v>114</v>
      </c>
      <c r="G171" s="169" t="s">
        <v>114</v>
      </c>
      <c r="H171" s="169" t="s">
        <v>114</v>
      </c>
      <c r="I171" s="171" t="s">
        <v>114</v>
      </c>
    </row>
    <row r="172" customFormat="false" ht="12" hidden="false" customHeight="true" outlineLevel="0" collapsed="false">
      <c r="A172" s="168" t="s">
        <v>200</v>
      </c>
      <c r="B172" s="169" t="n">
        <v>43735</v>
      </c>
      <c r="C172" s="169" t="n">
        <v>756</v>
      </c>
      <c r="D172" s="169" t="n">
        <v>41722</v>
      </c>
      <c r="E172" s="169" t="n">
        <v>1244</v>
      </c>
      <c r="F172" s="169" t="n">
        <v>13</v>
      </c>
      <c r="G172" s="169" t="s">
        <v>114</v>
      </c>
      <c r="H172" s="169" t="s">
        <v>114</v>
      </c>
      <c r="I172" s="171" t="s">
        <v>114</v>
      </c>
    </row>
    <row r="173" customFormat="false" ht="12" hidden="false" customHeight="true" outlineLevel="0" collapsed="false">
      <c r="A173" s="168" t="s">
        <v>201</v>
      </c>
      <c r="B173" s="169" t="n">
        <v>15917</v>
      </c>
      <c r="C173" s="169" t="n">
        <v>116</v>
      </c>
      <c r="D173" s="169" t="n">
        <v>13070</v>
      </c>
      <c r="E173" s="169" t="n">
        <v>2718</v>
      </c>
      <c r="F173" s="169" t="n">
        <v>13</v>
      </c>
      <c r="G173" s="169" t="s">
        <v>114</v>
      </c>
      <c r="H173" s="169" t="s">
        <v>114</v>
      </c>
      <c r="I173" s="171" t="s">
        <v>114</v>
      </c>
    </row>
    <row r="174" customFormat="false" ht="26.25" hidden="false" customHeight="false" outlineLevel="0" collapsed="false">
      <c r="A174" s="164" t="s">
        <v>607</v>
      </c>
      <c r="B174" s="177" t="n">
        <f aca="false">SUM(B176:B180)</f>
        <v>6663</v>
      </c>
      <c r="C174" s="177" t="n">
        <f aca="false">SUM(C176:C180)</f>
        <v>11</v>
      </c>
      <c r="D174" s="177" t="n">
        <f aca="false">SUM(D176:D180)</f>
        <v>1979</v>
      </c>
      <c r="E174" s="177" t="n">
        <f aca="false">SUM(E176:E180)</f>
        <v>3361</v>
      </c>
      <c r="F174" s="177" t="n">
        <f aca="false">SUM(F176:F180)</f>
        <v>865</v>
      </c>
      <c r="G174" s="177" t="n">
        <f aca="false">SUM(G176:G180)</f>
        <v>447</v>
      </c>
      <c r="H174" s="177" t="n">
        <f aca="false">SUM(H176:H180)</f>
        <v>2</v>
      </c>
      <c r="I174" s="388" t="s">
        <v>114</v>
      </c>
    </row>
    <row r="175" customFormat="false" ht="25.5" hidden="false" customHeight="false" outlineLevel="0" collapsed="false">
      <c r="A175" s="168" t="s">
        <v>608</v>
      </c>
      <c r="B175" s="385" t="n">
        <f aca="false">B174/B165*100</f>
        <v>5.3</v>
      </c>
      <c r="C175" s="385" t="n">
        <f aca="false">C174/C165*100</f>
        <v>0.4</v>
      </c>
      <c r="D175" s="385" t="n">
        <f aca="false">D174/D165*100</f>
        <v>1.7</v>
      </c>
      <c r="E175" s="385" t="n">
        <f aca="false">E174/E165*100</f>
        <v>44.2</v>
      </c>
      <c r="F175" s="385" t="n">
        <f aca="false">F174/F165*100</f>
        <v>97.1</v>
      </c>
      <c r="G175" s="385" t="n">
        <f aca="false">G174/G165*100</f>
        <v>100</v>
      </c>
      <c r="H175" s="385" t="n">
        <f aca="false">H174/H165*100</f>
        <v>100</v>
      </c>
      <c r="I175" s="171" t="s">
        <v>114</v>
      </c>
    </row>
    <row r="176" customFormat="false" ht="12" hidden="false" customHeight="true" outlineLevel="0" collapsed="false">
      <c r="A176" s="168" t="s">
        <v>609</v>
      </c>
      <c r="B176" s="169" t="n">
        <v>4166</v>
      </c>
      <c r="C176" s="169" t="n">
        <v>11</v>
      </c>
      <c r="D176" s="169" t="n">
        <v>1808</v>
      </c>
      <c r="E176" s="169" t="n">
        <v>2290</v>
      </c>
      <c r="F176" s="169" t="n">
        <v>57</v>
      </c>
      <c r="G176" s="169" t="s">
        <v>114</v>
      </c>
      <c r="H176" s="169" t="s">
        <v>114</v>
      </c>
      <c r="I176" s="171" t="s">
        <v>114</v>
      </c>
    </row>
    <row r="177" customFormat="false" ht="12" hidden="false" customHeight="true" outlineLevel="0" collapsed="false">
      <c r="A177" s="168" t="s">
        <v>203</v>
      </c>
      <c r="B177" s="169" t="n">
        <v>1379</v>
      </c>
      <c r="C177" s="169" t="s">
        <v>114</v>
      </c>
      <c r="D177" s="169" t="n">
        <v>160</v>
      </c>
      <c r="E177" s="169" t="n">
        <v>891</v>
      </c>
      <c r="F177" s="169" t="n">
        <v>322</v>
      </c>
      <c r="G177" s="169" t="n">
        <v>6</v>
      </c>
      <c r="H177" s="169" t="s">
        <v>114</v>
      </c>
      <c r="I177" s="171" t="s">
        <v>114</v>
      </c>
    </row>
    <row r="178" customFormat="false" ht="12" hidden="false" customHeight="true" outlineLevel="0" collapsed="false">
      <c r="A178" s="168" t="s">
        <v>204</v>
      </c>
      <c r="B178" s="169" t="n">
        <v>662</v>
      </c>
      <c r="C178" s="169" t="s">
        <v>114</v>
      </c>
      <c r="D178" s="169" t="n">
        <v>10</v>
      </c>
      <c r="E178" s="169" t="n">
        <v>164</v>
      </c>
      <c r="F178" s="169" t="n">
        <v>397</v>
      </c>
      <c r="G178" s="169" t="n">
        <v>91</v>
      </c>
      <c r="H178" s="169" t="s">
        <v>114</v>
      </c>
      <c r="I178" s="171" t="s">
        <v>114</v>
      </c>
    </row>
    <row r="179" customFormat="false" ht="12" hidden="false" customHeight="true" outlineLevel="0" collapsed="false">
      <c r="A179" s="168" t="s">
        <v>205</v>
      </c>
      <c r="B179" s="169" t="n">
        <v>385</v>
      </c>
      <c r="C179" s="169" t="s">
        <v>114</v>
      </c>
      <c r="D179" s="169" t="n">
        <v>1</v>
      </c>
      <c r="E179" s="169" t="n">
        <v>16</v>
      </c>
      <c r="F179" s="169" t="n">
        <v>83</v>
      </c>
      <c r="G179" s="169" t="n">
        <v>285</v>
      </c>
      <c r="H179" s="169" t="n">
        <v>1</v>
      </c>
      <c r="I179" s="171" t="s">
        <v>114</v>
      </c>
    </row>
    <row r="180" customFormat="false" ht="12" hidden="false" customHeight="true" outlineLevel="0" collapsed="false">
      <c r="A180" s="168" t="s">
        <v>610</v>
      </c>
      <c r="B180" s="169" t="n">
        <v>71</v>
      </c>
      <c r="C180" s="169" t="s">
        <v>114</v>
      </c>
      <c r="D180" s="169" t="s">
        <v>114</v>
      </c>
      <c r="E180" s="169" t="s">
        <v>114</v>
      </c>
      <c r="F180" s="169" t="n">
        <v>6</v>
      </c>
      <c r="G180" s="169" t="n">
        <v>65</v>
      </c>
      <c r="H180" s="169" t="n">
        <v>1</v>
      </c>
      <c r="I180" s="171" t="s">
        <v>114</v>
      </c>
    </row>
    <row r="181" customFormat="false" ht="12.75" hidden="false" customHeight="false" outlineLevel="0" collapsed="false">
      <c r="A181" s="168"/>
      <c r="B181" s="170"/>
      <c r="C181" s="170"/>
      <c r="D181" s="170"/>
      <c r="E181" s="170"/>
      <c r="F181" s="170"/>
      <c r="G181" s="170"/>
      <c r="H181" s="170"/>
      <c r="I181" s="171"/>
    </row>
    <row r="182" customFormat="false" ht="13.5" hidden="false" customHeight="false" outlineLevel="0" collapsed="false">
      <c r="A182" s="80" t="s">
        <v>520</v>
      </c>
      <c r="B182" s="177" t="n">
        <v>171380</v>
      </c>
      <c r="C182" s="177" t="n">
        <v>4504</v>
      </c>
      <c r="D182" s="177" t="n">
        <v>156118</v>
      </c>
      <c r="E182" s="177" t="n">
        <v>9211</v>
      </c>
      <c r="F182" s="177" t="n">
        <v>1013</v>
      </c>
      <c r="G182" s="177" t="n">
        <v>532</v>
      </c>
      <c r="H182" s="177" t="n">
        <v>1</v>
      </c>
      <c r="I182" s="178" t="n">
        <v>2</v>
      </c>
    </row>
    <row r="183" customFormat="false" ht="26.25" hidden="false" customHeight="false" outlineLevel="0" collapsed="false">
      <c r="A183" s="164" t="s">
        <v>604</v>
      </c>
      <c r="B183" s="177" t="n">
        <v>162123</v>
      </c>
      <c r="C183" s="177" t="n">
        <v>4486</v>
      </c>
      <c r="D183" s="177" t="n">
        <v>152726</v>
      </c>
      <c r="E183" s="177" t="n">
        <v>4874</v>
      </c>
      <c r="F183" s="177" t="n">
        <v>36</v>
      </c>
      <c r="G183" s="177" t="s">
        <v>114</v>
      </c>
      <c r="H183" s="384" t="s">
        <v>114</v>
      </c>
      <c r="I183" s="178" t="n">
        <v>1</v>
      </c>
    </row>
    <row r="184" customFormat="false" ht="25.5" hidden="false" customHeight="false" outlineLevel="0" collapsed="false">
      <c r="A184" s="168" t="s">
        <v>605</v>
      </c>
      <c r="B184" s="385" t="n">
        <v>94.6</v>
      </c>
      <c r="C184" s="385" t="n">
        <v>99.6</v>
      </c>
      <c r="D184" s="385" t="n">
        <v>97.8</v>
      </c>
      <c r="E184" s="385" t="n">
        <v>52.9</v>
      </c>
      <c r="F184" s="385" t="n">
        <v>3.6</v>
      </c>
      <c r="G184" s="385" t="s">
        <v>114</v>
      </c>
      <c r="H184" s="170" t="s">
        <v>114</v>
      </c>
      <c r="I184" s="386" t="n">
        <v>50</v>
      </c>
    </row>
    <row r="185" customFormat="false" ht="25.5" hidden="false" customHeight="false" outlineLevel="0" collapsed="false">
      <c r="A185" s="168" t="s">
        <v>606</v>
      </c>
      <c r="B185" s="169" t="n">
        <v>302</v>
      </c>
      <c r="C185" s="169" t="n">
        <v>20</v>
      </c>
      <c r="D185" s="169" t="n">
        <v>281</v>
      </c>
      <c r="E185" s="169" t="n">
        <v>1</v>
      </c>
      <c r="F185" s="170" t="s">
        <v>114</v>
      </c>
      <c r="G185" s="170" t="s">
        <v>114</v>
      </c>
      <c r="H185" s="170" t="s">
        <v>114</v>
      </c>
      <c r="I185" s="171" t="s">
        <v>114</v>
      </c>
    </row>
    <row r="186" customFormat="false" ht="12" hidden="false" customHeight="true" outlineLevel="0" collapsed="false">
      <c r="A186" s="168" t="s">
        <v>197</v>
      </c>
      <c r="B186" s="169" t="n">
        <v>2553</v>
      </c>
      <c r="C186" s="169" t="n">
        <v>186</v>
      </c>
      <c r="D186" s="169" t="n">
        <v>2362</v>
      </c>
      <c r="E186" s="169" t="n">
        <v>5</v>
      </c>
      <c r="F186" s="169" t="s">
        <v>114</v>
      </c>
      <c r="G186" s="170" t="s">
        <v>114</v>
      </c>
      <c r="H186" s="170" t="s">
        <v>114</v>
      </c>
      <c r="I186" s="171" t="s">
        <v>114</v>
      </c>
    </row>
    <row r="187" customFormat="false" ht="12" hidden="false" customHeight="true" outlineLevel="0" collapsed="false">
      <c r="A187" s="168" t="s">
        <v>198</v>
      </c>
      <c r="B187" s="169" t="n">
        <v>17151</v>
      </c>
      <c r="C187" s="169" t="n">
        <v>875</v>
      </c>
      <c r="D187" s="169" t="n">
        <v>16234</v>
      </c>
      <c r="E187" s="169" t="n">
        <v>42</v>
      </c>
      <c r="F187" s="169" t="s">
        <v>114</v>
      </c>
      <c r="G187" s="169" t="s">
        <v>114</v>
      </c>
      <c r="H187" s="170" t="s">
        <v>114</v>
      </c>
      <c r="I187" s="387" t="s">
        <v>114</v>
      </c>
    </row>
    <row r="188" customFormat="false" ht="12" hidden="false" customHeight="true" outlineLevel="0" collapsed="false">
      <c r="A188" s="168" t="s">
        <v>199</v>
      </c>
      <c r="B188" s="169" t="n">
        <v>54280</v>
      </c>
      <c r="C188" s="169" t="n">
        <v>1867</v>
      </c>
      <c r="D188" s="169" t="n">
        <v>52101</v>
      </c>
      <c r="E188" s="169" t="n">
        <v>312</v>
      </c>
      <c r="F188" s="169" t="s">
        <v>114</v>
      </c>
      <c r="G188" s="169" t="s">
        <v>114</v>
      </c>
      <c r="H188" s="170" t="s">
        <v>114</v>
      </c>
      <c r="I188" s="387" t="s">
        <v>114</v>
      </c>
    </row>
    <row r="189" customFormat="false" ht="12" hidden="false" customHeight="true" outlineLevel="0" collapsed="false">
      <c r="A189" s="168" t="s">
        <v>200</v>
      </c>
      <c r="B189" s="169" t="n">
        <v>63266</v>
      </c>
      <c r="C189" s="169" t="n">
        <v>1311</v>
      </c>
      <c r="D189" s="169" t="n">
        <v>60520</v>
      </c>
      <c r="E189" s="169" t="n">
        <v>1417</v>
      </c>
      <c r="F189" s="169" t="n">
        <v>18</v>
      </c>
      <c r="G189" s="169" t="s">
        <v>114</v>
      </c>
      <c r="H189" s="170" t="s">
        <v>114</v>
      </c>
      <c r="I189" s="387" t="s">
        <v>114</v>
      </c>
    </row>
    <row r="190" customFormat="false" ht="12" hidden="false" customHeight="true" outlineLevel="0" collapsed="false">
      <c r="A190" s="168" t="s">
        <v>201</v>
      </c>
      <c r="B190" s="169" t="n">
        <v>24571</v>
      </c>
      <c r="C190" s="169" t="n">
        <v>227</v>
      </c>
      <c r="D190" s="169" t="n">
        <v>21228</v>
      </c>
      <c r="E190" s="169" t="n">
        <v>3097</v>
      </c>
      <c r="F190" s="169" t="n">
        <v>18</v>
      </c>
      <c r="G190" s="169" t="s">
        <v>114</v>
      </c>
      <c r="H190" s="170" t="s">
        <v>114</v>
      </c>
      <c r="I190" s="387" t="n">
        <v>1</v>
      </c>
    </row>
    <row r="191" customFormat="false" ht="26.25" hidden="false" customHeight="false" outlineLevel="0" collapsed="false">
      <c r="A191" s="164" t="s">
        <v>607</v>
      </c>
      <c r="B191" s="177" t="n">
        <v>9256</v>
      </c>
      <c r="C191" s="177" t="n">
        <v>18</v>
      </c>
      <c r="D191" s="177" t="n">
        <v>3392</v>
      </c>
      <c r="E191" s="177" t="n">
        <v>4337</v>
      </c>
      <c r="F191" s="177" t="n">
        <v>977</v>
      </c>
      <c r="G191" s="177" t="n">
        <v>532</v>
      </c>
      <c r="H191" s="177" t="n">
        <v>1</v>
      </c>
      <c r="I191" s="178" t="s">
        <v>114</v>
      </c>
    </row>
    <row r="192" customFormat="false" ht="25.5" hidden="false" customHeight="false" outlineLevel="0" collapsed="false">
      <c r="A192" s="168" t="s">
        <v>605</v>
      </c>
      <c r="B192" s="385" t="n">
        <v>5.4</v>
      </c>
      <c r="C192" s="385" t="n">
        <v>0.4</v>
      </c>
      <c r="D192" s="385" t="n">
        <v>2.2</v>
      </c>
      <c r="E192" s="385" t="n">
        <v>47.1</v>
      </c>
      <c r="F192" s="385" t="n">
        <v>96.4</v>
      </c>
      <c r="G192" s="385" t="n">
        <v>100</v>
      </c>
      <c r="H192" s="385" t="n">
        <v>100</v>
      </c>
      <c r="I192" s="386" t="s">
        <v>114</v>
      </c>
    </row>
    <row r="193" customFormat="false" ht="12" hidden="false" customHeight="true" outlineLevel="0" collapsed="false">
      <c r="A193" s="168" t="s">
        <v>609</v>
      </c>
      <c r="B193" s="169" t="n">
        <v>6040</v>
      </c>
      <c r="C193" s="169" t="n">
        <v>18</v>
      </c>
      <c r="D193" s="169" t="n">
        <v>3099</v>
      </c>
      <c r="E193" s="169" t="n">
        <v>2873</v>
      </c>
      <c r="F193" s="169" t="n">
        <v>50</v>
      </c>
      <c r="G193" s="169" t="s">
        <v>114</v>
      </c>
      <c r="H193" s="170" t="s">
        <v>114</v>
      </c>
      <c r="I193" s="387" t="s">
        <v>114</v>
      </c>
    </row>
    <row r="194" customFormat="false" ht="12" hidden="false" customHeight="true" outlineLevel="0" collapsed="false">
      <c r="A194" s="168" t="s">
        <v>203</v>
      </c>
      <c r="B194" s="169" t="n">
        <v>1851</v>
      </c>
      <c r="C194" s="169" t="s">
        <v>114</v>
      </c>
      <c r="D194" s="169" t="n">
        <v>284</v>
      </c>
      <c r="E194" s="169" t="n">
        <v>1205</v>
      </c>
      <c r="F194" s="169" t="n">
        <v>357</v>
      </c>
      <c r="G194" s="169" t="n">
        <v>5</v>
      </c>
      <c r="H194" s="170" t="s">
        <v>114</v>
      </c>
      <c r="I194" s="387" t="s">
        <v>114</v>
      </c>
    </row>
    <row r="195" customFormat="false" ht="12" hidden="false" customHeight="true" outlineLevel="0" collapsed="false">
      <c r="A195" s="168" t="s">
        <v>204</v>
      </c>
      <c r="B195" s="169" t="n">
        <v>784</v>
      </c>
      <c r="C195" s="169" t="s">
        <v>114</v>
      </c>
      <c r="D195" s="169" t="n">
        <v>8</v>
      </c>
      <c r="E195" s="169" t="n">
        <v>240</v>
      </c>
      <c r="F195" s="169" t="n">
        <v>448</v>
      </c>
      <c r="G195" s="169" t="n">
        <v>88</v>
      </c>
      <c r="H195" s="170" t="s">
        <v>114</v>
      </c>
      <c r="I195" s="387" t="s">
        <v>114</v>
      </c>
    </row>
    <row r="196" customFormat="false" ht="12" hidden="false" customHeight="true" outlineLevel="0" collapsed="false">
      <c r="A196" s="168" t="s">
        <v>205</v>
      </c>
      <c r="B196" s="169" t="n">
        <v>475</v>
      </c>
      <c r="C196" s="170" t="s">
        <v>114</v>
      </c>
      <c r="D196" s="169" t="n">
        <v>1</v>
      </c>
      <c r="E196" s="169" t="n">
        <v>19</v>
      </c>
      <c r="F196" s="169" t="n">
        <v>119</v>
      </c>
      <c r="G196" s="169" t="n">
        <v>336</v>
      </c>
      <c r="H196" s="169" t="s">
        <v>114</v>
      </c>
      <c r="I196" s="171" t="s">
        <v>114</v>
      </c>
    </row>
    <row r="197" customFormat="false" ht="12" hidden="false" customHeight="true" outlineLevel="0" collapsed="false">
      <c r="A197" s="168" t="s">
        <v>610</v>
      </c>
      <c r="B197" s="169" t="n">
        <v>106</v>
      </c>
      <c r="C197" s="169" t="s">
        <v>114</v>
      </c>
      <c r="D197" s="169" t="s">
        <v>114</v>
      </c>
      <c r="E197" s="169" t="s">
        <v>114</v>
      </c>
      <c r="F197" s="169" t="n">
        <v>3</v>
      </c>
      <c r="G197" s="169" t="n">
        <v>103</v>
      </c>
      <c r="H197" s="169" t="n">
        <v>1</v>
      </c>
      <c r="I197" s="171" t="s">
        <v>114</v>
      </c>
    </row>
    <row r="198" customFormat="false" ht="12.75" hidden="false" customHeight="false" outlineLevel="0" collapsed="false">
      <c r="A198" s="158"/>
      <c r="B198" s="169"/>
      <c r="C198" s="169"/>
      <c r="D198" s="169"/>
      <c r="E198" s="169"/>
      <c r="F198" s="169"/>
      <c r="G198" s="169"/>
      <c r="H198" s="169"/>
      <c r="I198" s="23"/>
    </row>
    <row r="199" customFormat="false" ht="27" hidden="false" customHeight="true" outlineLevel="0" collapsed="false">
      <c r="A199" s="85" t="s">
        <v>611</v>
      </c>
      <c r="B199" s="177" t="n">
        <v>89137</v>
      </c>
      <c r="C199" s="177" t="n">
        <v>2343</v>
      </c>
      <c r="D199" s="177" t="n">
        <v>80899</v>
      </c>
      <c r="E199" s="177" t="n">
        <v>5045</v>
      </c>
      <c r="F199" s="177" t="n">
        <v>569</v>
      </c>
      <c r="G199" s="177" t="n">
        <v>280</v>
      </c>
      <c r="H199" s="177" t="s">
        <v>114</v>
      </c>
      <c r="I199" s="217" t="n">
        <v>1</v>
      </c>
    </row>
    <row r="200" customFormat="false" ht="26.25" hidden="false" customHeight="false" outlineLevel="0" collapsed="false">
      <c r="A200" s="85" t="s">
        <v>604</v>
      </c>
      <c r="B200" s="177" t="n">
        <f aca="false">SUM(B202:B207)</f>
        <v>84820</v>
      </c>
      <c r="C200" s="177" t="n">
        <f aca="false">SUM(C202:C207)</f>
        <v>2333</v>
      </c>
      <c r="D200" s="177" t="n">
        <f aca="false">SUM(D202:D207)</f>
        <v>79559</v>
      </c>
      <c r="E200" s="177" t="n">
        <f aca="false">SUM(E202:E207)</f>
        <v>2905</v>
      </c>
      <c r="F200" s="177" t="n">
        <f aca="false">SUM(F202:F207)</f>
        <v>23</v>
      </c>
      <c r="G200" s="177" t="s">
        <v>114</v>
      </c>
      <c r="H200" s="177" t="s">
        <v>114</v>
      </c>
      <c r="I200" s="217" t="s">
        <v>114</v>
      </c>
    </row>
    <row r="201" customFormat="false" ht="25.5" hidden="false" customHeight="false" outlineLevel="0" collapsed="false">
      <c r="A201" s="158" t="s">
        <v>605</v>
      </c>
      <c r="B201" s="385" t="n">
        <f aca="false">B200/B199*100</f>
        <v>95.2</v>
      </c>
      <c r="C201" s="385" t="n">
        <f aca="false">C200/C199*100</f>
        <v>99.6</v>
      </c>
      <c r="D201" s="385" t="n">
        <f aca="false">D200/D199*100</f>
        <v>98.3</v>
      </c>
      <c r="E201" s="385" t="n">
        <f aca="false">E200/E199*100</f>
        <v>57.6</v>
      </c>
      <c r="F201" s="385" t="n">
        <f aca="false">F200/F199*100</f>
        <v>4</v>
      </c>
      <c r="G201" s="169" t="s">
        <v>114</v>
      </c>
      <c r="H201" s="169" t="s">
        <v>114</v>
      </c>
      <c r="I201" s="23" t="s">
        <v>114</v>
      </c>
    </row>
    <row r="202" customFormat="false" ht="25.5" hidden="false" customHeight="false" outlineLevel="0" collapsed="false">
      <c r="A202" s="158" t="s">
        <v>606</v>
      </c>
      <c r="B202" s="169" t="n">
        <v>229</v>
      </c>
      <c r="C202" s="169" t="n">
        <v>14</v>
      </c>
      <c r="D202" s="169" t="n">
        <v>214</v>
      </c>
      <c r="E202" s="169" t="n">
        <v>1</v>
      </c>
      <c r="F202" s="169" t="s">
        <v>114</v>
      </c>
      <c r="G202" s="169" t="s">
        <v>114</v>
      </c>
      <c r="H202" s="169" t="s">
        <v>114</v>
      </c>
      <c r="I202" s="23" t="s">
        <v>114</v>
      </c>
    </row>
    <row r="203" customFormat="false" ht="12" hidden="false" customHeight="true" outlineLevel="0" collapsed="false">
      <c r="A203" s="158" t="s">
        <v>197</v>
      </c>
      <c r="B203" s="169" t="n">
        <v>1810</v>
      </c>
      <c r="C203" s="169" t="n">
        <v>133</v>
      </c>
      <c r="D203" s="169" t="n">
        <v>1673</v>
      </c>
      <c r="E203" s="169" t="n">
        <v>4</v>
      </c>
      <c r="F203" s="169" t="s">
        <v>114</v>
      </c>
      <c r="G203" s="169" t="s">
        <v>114</v>
      </c>
      <c r="H203" s="169" t="s">
        <v>114</v>
      </c>
      <c r="I203" s="23" t="s">
        <v>114</v>
      </c>
    </row>
    <row r="204" customFormat="false" ht="12" hidden="false" customHeight="true" outlineLevel="0" collapsed="false">
      <c r="A204" s="158" t="s">
        <v>198</v>
      </c>
      <c r="B204" s="169" t="n">
        <v>11171</v>
      </c>
      <c r="C204" s="169" t="n">
        <v>548</v>
      </c>
      <c r="D204" s="169" t="n">
        <v>10591</v>
      </c>
      <c r="E204" s="169" t="n">
        <v>32</v>
      </c>
      <c r="F204" s="169" t="s">
        <v>114</v>
      </c>
      <c r="G204" s="169" t="s">
        <v>114</v>
      </c>
      <c r="H204" s="169" t="s">
        <v>114</v>
      </c>
      <c r="I204" s="23" t="s">
        <v>114</v>
      </c>
    </row>
    <row r="205" customFormat="false" ht="12" hidden="false" customHeight="true" outlineLevel="0" collapsed="false">
      <c r="A205" s="158" t="s">
        <v>199</v>
      </c>
      <c r="B205" s="169" t="n">
        <v>30791</v>
      </c>
      <c r="C205" s="169" t="n">
        <v>1005</v>
      </c>
      <c r="D205" s="169" t="n">
        <v>29585</v>
      </c>
      <c r="E205" s="169" t="n">
        <v>201</v>
      </c>
      <c r="F205" s="169" t="s">
        <v>114</v>
      </c>
      <c r="G205" s="169" t="s">
        <v>114</v>
      </c>
      <c r="H205" s="169" t="s">
        <v>114</v>
      </c>
      <c r="I205" s="23" t="s">
        <v>114</v>
      </c>
    </row>
    <row r="206" customFormat="false" ht="12" hidden="false" customHeight="true" outlineLevel="0" collapsed="false">
      <c r="A206" s="158" t="s">
        <v>200</v>
      </c>
      <c r="B206" s="169" t="n">
        <v>30059</v>
      </c>
      <c r="C206" s="169" t="n">
        <v>547</v>
      </c>
      <c r="D206" s="169" t="n">
        <v>28606</v>
      </c>
      <c r="E206" s="169" t="n">
        <v>892</v>
      </c>
      <c r="F206" s="169" t="n">
        <v>14</v>
      </c>
      <c r="G206" s="169" t="s">
        <v>114</v>
      </c>
      <c r="H206" s="169" t="s">
        <v>114</v>
      </c>
      <c r="I206" s="23" t="s">
        <v>114</v>
      </c>
    </row>
    <row r="207" customFormat="false" ht="12" hidden="false" customHeight="true" outlineLevel="0" collapsed="false">
      <c r="A207" s="158" t="s">
        <v>201</v>
      </c>
      <c r="B207" s="169" t="n">
        <v>10760</v>
      </c>
      <c r="C207" s="169" t="n">
        <v>86</v>
      </c>
      <c r="D207" s="169" t="n">
        <v>8890</v>
      </c>
      <c r="E207" s="169" t="n">
        <v>1775</v>
      </c>
      <c r="F207" s="169" t="n">
        <v>9</v>
      </c>
      <c r="G207" s="169" t="s">
        <v>114</v>
      </c>
      <c r="H207" s="169" t="s">
        <v>114</v>
      </c>
      <c r="I207" s="23" t="s">
        <v>114</v>
      </c>
    </row>
    <row r="208" customFormat="false" ht="26.25" hidden="false" customHeight="false" outlineLevel="0" collapsed="false">
      <c r="A208" s="85" t="s">
        <v>607</v>
      </c>
      <c r="B208" s="177" t="n">
        <f aca="false">SUM(B210:B214)</f>
        <v>4316</v>
      </c>
      <c r="C208" s="177" t="n">
        <f aca="false">SUM(C210:C214)</f>
        <v>10</v>
      </c>
      <c r="D208" s="177" t="n">
        <f aca="false">SUM(D210:D214)</f>
        <v>1340</v>
      </c>
      <c r="E208" s="177" t="n">
        <f aca="false">SUM(E210:E214)</f>
        <v>2140</v>
      </c>
      <c r="F208" s="177" t="n">
        <f aca="false">SUM(F210:F214)</f>
        <v>546</v>
      </c>
      <c r="G208" s="177" t="n">
        <f aca="false">SUM(G210:G214)</f>
        <v>280</v>
      </c>
      <c r="H208" s="177" t="s">
        <v>114</v>
      </c>
      <c r="I208" s="217" t="s">
        <v>114</v>
      </c>
    </row>
    <row r="209" customFormat="false" ht="25.5" hidden="false" customHeight="false" outlineLevel="0" collapsed="false">
      <c r="A209" s="158" t="s">
        <v>608</v>
      </c>
      <c r="B209" s="385" t="n">
        <f aca="false">B208/B199*100</f>
        <v>4.8</v>
      </c>
      <c r="C209" s="385" t="n">
        <f aca="false">C208/C199*100</f>
        <v>0.4</v>
      </c>
      <c r="D209" s="385" t="n">
        <f aca="false">D208/D199*100</f>
        <v>1.7</v>
      </c>
      <c r="E209" s="385" t="n">
        <f aca="false">E208/E199*100</f>
        <v>42.4</v>
      </c>
      <c r="F209" s="385" t="n">
        <f aca="false">F208/F199*100</f>
        <v>96</v>
      </c>
      <c r="G209" s="385" t="n">
        <f aca="false">G208/G199*100</f>
        <v>100</v>
      </c>
      <c r="H209" s="169" t="s">
        <v>114</v>
      </c>
      <c r="I209" s="23" t="s">
        <v>114</v>
      </c>
    </row>
    <row r="210" customFormat="false" ht="12" hidden="false" customHeight="true" outlineLevel="0" collapsed="false">
      <c r="A210" s="158" t="s">
        <v>609</v>
      </c>
      <c r="B210" s="169" t="n">
        <v>2722</v>
      </c>
      <c r="C210" s="169" t="n">
        <v>10</v>
      </c>
      <c r="D210" s="169" t="n">
        <v>1236</v>
      </c>
      <c r="E210" s="169" t="n">
        <v>1445</v>
      </c>
      <c r="F210" s="169" t="n">
        <v>31</v>
      </c>
      <c r="G210" s="169" t="s">
        <v>114</v>
      </c>
      <c r="H210" s="169" t="s">
        <v>114</v>
      </c>
      <c r="I210" s="23" t="s">
        <v>114</v>
      </c>
    </row>
    <row r="211" customFormat="false" ht="12" hidden="false" customHeight="true" outlineLevel="0" collapsed="false">
      <c r="A211" s="158" t="s">
        <v>203</v>
      </c>
      <c r="B211" s="169" t="n">
        <v>884</v>
      </c>
      <c r="C211" s="169" t="s">
        <v>114</v>
      </c>
      <c r="D211" s="169" t="n">
        <v>99</v>
      </c>
      <c r="E211" s="169" t="n">
        <v>577</v>
      </c>
      <c r="F211" s="169" t="n">
        <v>206</v>
      </c>
      <c r="G211" s="169" t="n">
        <v>2</v>
      </c>
      <c r="H211" s="169" t="s">
        <v>114</v>
      </c>
      <c r="I211" s="23" t="s">
        <v>114</v>
      </c>
    </row>
    <row r="212" customFormat="false" ht="12" hidden="false" customHeight="true" outlineLevel="0" collapsed="false">
      <c r="A212" s="158" t="s">
        <v>204</v>
      </c>
      <c r="B212" s="169" t="n">
        <v>414</v>
      </c>
      <c r="C212" s="169" t="s">
        <v>114</v>
      </c>
      <c r="D212" s="169" t="n">
        <v>4</v>
      </c>
      <c r="E212" s="169" t="n">
        <v>110</v>
      </c>
      <c r="F212" s="169" t="n">
        <v>246</v>
      </c>
      <c r="G212" s="169" t="n">
        <v>54</v>
      </c>
      <c r="H212" s="169" t="s">
        <v>114</v>
      </c>
      <c r="I212" s="23" t="s">
        <v>114</v>
      </c>
    </row>
    <row r="213" customFormat="false" ht="12" hidden="false" customHeight="true" outlineLevel="0" collapsed="false">
      <c r="A213" s="158" t="s">
        <v>205</v>
      </c>
      <c r="B213" s="169" t="n">
        <v>250</v>
      </c>
      <c r="C213" s="169" t="s">
        <v>114</v>
      </c>
      <c r="D213" s="169" t="n">
        <v>1</v>
      </c>
      <c r="E213" s="169" t="n">
        <v>8</v>
      </c>
      <c r="F213" s="169" t="n">
        <v>62</v>
      </c>
      <c r="G213" s="169" t="n">
        <v>179</v>
      </c>
      <c r="H213" s="169" t="s">
        <v>114</v>
      </c>
      <c r="I213" s="23" t="s">
        <v>114</v>
      </c>
    </row>
    <row r="214" customFormat="false" ht="12" hidden="false" customHeight="true" outlineLevel="0" collapsed="false">
      <c r="A214" s="158" t="s">
        <v>610</v>
      </c>
      <c r="B214" s="169" t="n">
        <v>46</v>
      </c>
      <c r="C214" s="169" t="s">
        <v>114</v>
      </c>
      <c r="D214" s="169" t="s">
        <v>114</v>
      </c>
      <c r="E214" s="169" t="s">
        <v>114</v>
      </c>
      <c r="F214" s="169" t="n">
        <v>1</v>
      </c>
      <c r="G214" s="169" t="n">
        <v>45</v>
      </c>
      <c r="H214" s="169" t="s">
        <v>114</v>
      </c>
      <c r="I214" s="23" t="s">
        <v>114</v>
      </c>
    </row>
    <row r="215" customFormat="false" ht="9.75" hidden="false" customHeight="true" outlineLevel="0" collapsed="false">
      <c r="A215" s="158"/>
      <c r="B215" s="389"/>
      <c r="C215" s="23"/>
      <c r="D215" s="23"/>
      <c r="E215" s="23"/>
      <c r="F215" s="389"/>
      <c r="G215" s="23"/>
      <c r="H215" s="23"/>
      <c r="I215" s="389"/>
    </row>
    <row r="216" customFormat="false" ht="12.75" hidden="false" customHeight="true" outlineLevel="0" collapsed="false">
      <c r="A216" s="47" t="s">
        <v>614</v>
      </c>
      <c r="B216" s="47"/>
      <c r="C216" s="47"/>
      <c r="D216" s="47"/>
      <c r="E216" s="47"/>
      <c r="F216" s="47"/>
      <c r="G216" s="47"/>
      <c r="H216" s="47"/>
      <c r="I216" s="47"/>
    </row>
    <row r="217" customFormat="false" ht="9.75" hidden="false" customHeight="tru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</row>
    <row r="218" customFormat="false" ht="13.5" hidden="false" customHeight="false" outlineLevel="0" collapsed="false">
      <c r="A218" s="293" t="s">
        <v>570</v>
      </c>
      <c r="B218" s="177" t="n">
        <v>1730</v>
      </c>
      <c r="C218" s="177" t="n">
        <v>9</v>
      </c>
      <c r="D218" s="177" t="n">
        <v>526</v>
      </c>
      <c r="E218" s="177" t="n">
        <v>419</v>
      </c>
      <c r="F218" s="177" t="n">
        <v>272</v>
      </c>
      <c r="G218" s="177" t="n">
        <v>504</v>
      </c>
      <c r="H218" s="177" t="n">
        <v>10</v>
      </c>
      <c r="I218" s="178" t="s">
        <v>114</v>
      </c>
    </row>
    <row r="219" customFormat="false" ht="26.25" hidden="false" customHeight="false" outlineLevel="0" collapsed="false">
      <c r="A219" s="164" t="s">
        <v>604</v>
      </c>
      <c r="B219" s="177" t="n">
        <v>510</v>
      </c>
      <c r="C219" s="177" t="n">
        <v>8</v>
      </c>
      <c r="D219" s="177" t="n">
        <v>404</v>
      </c>
      <c r="E219" s="177" t="n">
        <v>97</v>
      </c>
      <c r="F219" s="177" t="n">
        <v>1</v>
      </c>
      <c r="G219" s="177" t="s">
        <v>114</v>
      </c>
      <c r="H219" s="384" t="s">
        <v>114</v>
      </c>
      <c r="I219" s="178" t="s">
        <v>114</v>
      </c>
    </row>
    <row r="220" customFormat="false" ht="25.5" hidden="false" customHeight="false" outlineLevel="0" collapsed="false">
      <c r="A220" s="168" t="s">
        <v>605</v>
      </c>
      <c r="B220" s="385" t="n">
        <v>29.5</v>
      </c>
      <c r="C220" s="385" t="n">
        <v>88.9</v>
      </c>
      <c r="D220" s="385" t="n">
        <v>76.8</v>
      </c>
      <c r="E220" s="385" t="n">
        <v>23.2</v>
      </c>
      <c r="F220" s="385" t="n">
        <v>0.4</v>
      </c>
      <c r="G220" s="385" t="s">
        <v>114</v>
      </c>
      <c r="H220" s="170" t="s">
        <v>114</v>
      </c>
      <c r="I220" s="386" t="s">
        <v>114</v>
      </c>
    </row>
    <row r="221" customFormat="false" ht="25.5" hidden="false" customHeight="false" outlineLevel="0" collapsed="false">
      <c r="A221" s="168" t="s">
        <v>606</v>
      </c>
      <c r="B221" s="169" t="n">
        <v>7</v>
      </c>
      <c r="C221" s="169" t="s">
        <v>114</v>
      </c>
      <c r="D221" s="169" t="n">
        <v>7</v>
      </c>
      <c r="E221" s="169" t="s">
        <v>114</v>
      </c>
      <c r="F221" s="170" t="s">
        <v>114</v>
      </c>
      <c r="G221" s="170" t="s">
        <v>114</v>
      </c>
      <c r="H221" s="170" t="s">
        <v>114</v>
      </c>
      <c r="I221" s="171" t="s">
        <v>114</v>
      </c>
    </row>
    <row r="222" customFormat="false" ht="12" hidden="false" customHeight="true" outlineLevel="0" collapsed="false">
      <c r="A222" s="168" t="s">
        <v>197</v>
      </c>
      <c r="B222" s="169" t="n">
        <v>6</v>
      </c>
      <c r="C222" s="169" t="n">
        <v>1</v>
      </c>
      <c r="D222" s="169" t="n">
        <v>5</v>
      </c>
      <c r="E222" s="169" t="s">
        <v>114</v>
      </c>
      <c r="F222" s="170" t="s">
        <v>114</v>
      </c>
      <c r="G222" s="170" t="s">
        <v>114</v>
      </c>
      <c r="H222" s="170" t="s">
        <v>114</v>
      </c>
      <c r="I222" s="171" t="s">
        <v>114</v>
      </c>
    </row>
    <row r="223" customFormat="false" ht="12" hidden="false" customHeight="true" outlineLevel="0" collapsed="false">
      <c r="A223" s="168" t="s">
        <v>198</v>
      </c>
      <c r="B223" s="169" t="n">
        <v>32</v>
      </c>
      <c r="C223" s="169" t="s">
        <v>114</v>
      </c>
      <c r="D223" s="169" t="n">
        <v>31</v>
      </c>
      <c r="E223" s="169" t="n">
        <v>1</v>
      </c>
      <c r="F223" s="169" t="s">
        <v>114</v>
      </c>
      <c r="G223" s="170" t="s">
        <v>114</v>
      </c>
      <c r="H223" s="170" t="s">
        <v>114</v>
      </c>
      <c r="I223" s="171" t="s">
        <v>114</v>
      </c>
    </row>
    <row r="224" customFormat="false" ht="12" hidden="false" customHeight="true" outlineLevel="0" collapsed="false">
      <c r="A224" s="168" t="s">
        <v>199</v>
      </c>
      <c r="B224" s="169" t="n">
        <v>93</v>
      </c>
      <c r="C224" s="169" t="n">
        <v>3</v>
      </c>
      <c r="D224" s="169" t="n">
        <v>89</v>
      </c>
      <c r="E224" s="169" t="n">
        <v>1</v>
      </c>
      <c r="F224" s="170" t="s">
        <v>114</v>
      </c>
      <c r="G224" s="169" t="s">
        <v>114</v>
      </c>
      <c r="H224" s="170" t="s">
        <v>114</v>
      </c>
      <c r="I224" s="387" t="s">
        <v>114</v>
      </c>
    </row>
    <row r="225" customFormat="false" ht="12" hidden="false" customHeight="true" outlineLevel="0" collapsed="false">
      <c r="A225" s="168" t="s">
        <v>200</v>
      </c>
      <c r="B225" s="169" t="n">
        <v>173</v>
      </c>
      <c r="C225" s="169" t="n">
        <v>1</v>
      </c>
      <c r="D225" s="169" t="n">
        <v>149</v>
      </c>
      <c r="E225" s="169" t="n">
        <v>23</v>
      </c>
      <c r="F225" s="169" t="s">
        <v>114</v>
      </c>
      <c r="G225" s="170" t="s">
        <v>114</v>
      </c>
      <c r="H225" s="170" t="s">
        <v>114</v>
      </c>
      <c r="I225" s="387" t="s">
        <v>114</v>
      </c>
    </row>
    <row r="226" customFormat="false" ht="12" hidden="false" customHeight="true" outlineLevel="0" collapsed="false">
      <c r="A226" s="168" t="s">
        <v>201</v>
      </c>
      <c r="B226" s="169" t="n">
        <v>199</v>
      </c>
      <c r="C226" s="169" t="n">
        <v>3</v>
      </c>
      <c r="D226" s="169" t="n">
        <v>123</v>
      </c>
      <c r="E226" s="169" t="n">
        <v>72</v>
      </c>
      <c r="F226" s="169" t="n">
        <v>1</v>
      </c>
      <c r="G226" s="169" t="s">
        <v>114</v>
      </c>
      <c r="H226" s="170" t="s">
        <v>114</v>
      </c>
      <c r="I226" s="387" t="s">
        <v>114</v>
      </c>
    </row>
    <row r="227" customFormat="false" ht="26.25" hidden="false" customHeight="false" outlineLevel="0" collapsed="false">
      <c r="A227" s="164" t="s">
        <v>607</v>
      </c>
      <c r="B227" s="177" t="n">
        <v>1220</v>
      </c>
      <c r="C227" s="177" t="n">
        <v>1</v>
      </c>
      <c r="D227" s="177" t="n">
        <v>122</v>
      </c>
      <c r="E227" s="177" t="n">
        <v>322</v>
      </c>
      <c r="F227" s="177" t="n">
        <v>271</v>
      </c>
      <c r="G227" s="177" t="n">
        <v>504</v>
      </c>
      <c r="H227" s="177" t="n">
        <v>10</v>
      </c>
      <c r="I227" s="178" t="s">
        <v>114</v>
      </c>
    </row>
    <row r="228" customFormat="false" ht="25.5" hidden="false" customHeight="false" outlineLevel="0" collapsed="false">
      <c r="A228" s="168" t="s">
        <v>605</v>
      </c>
      <c r="B228" s="385" t="n">
        <v>70.5</v>
      </c>
      <c r="C228" s="385" t="n">
        <v>11.1</v>
      </c>
      <c r="D228" s="385" t="n">
        <v>23.2</v>
      </c>
      <c r="E228" s="385" t="n">
        <v>76.8</v>
      </c>
      <c r="F228" s="385" t="n">
        <v>99.6</v>
      </c>
      <c r="G228" s="385" t="n">
        <v>100</v>
      </c>
      <c r="H228" s="385" t="n">
        <v>100</v>
      </c>
      <c r="I228" s="386" t="s">
        <v>114</v>
      </c>
    </row>
    <row r="229" customFormat="false" ht="12" hidden="false" customHeight="true" outlineLevel="0" collapsed="false">
      <c r="A229" s="168" t="s">
        <v>609</v>
      </c>
      <c r="B229" s="169" t="n">
        <v>181</v>
      </c>
      <c r="C229" s="169" t="n">
        <v>1</v>
      </c>
      <c r="D229" s="169" t="n">
        <v>77</v>
      </c>
      <c r="E229" s="169" t="n">
        <v>88</v>
      </c>
      <c r="F229" s="169" t="n">
        <v>15</v>
      </c>
      <c r="G229" s="169" t="s">
        <v>114</v>
      </c>
      <c r="H229" s="170" t="s">
        <v>114</v>
      </c>
      <c r="I229" s="387" t="s">
        <v>114</v>
      </c>
    </row>
    <row r="230" customFormat="false" ht="12" hidden="false" customHeight="true" outlineLevel="0" collapsed="false">
      <c r="A230" s="168" t="s">
        <v>203</v>
      </c>
      <c r="B230" s="169" t="n">
        <v>214</v>
      </c>
      <c r="C230" s="169" t="s">
        <v>114</v>
      </c>
      <c r="D230" s="169" t="n">
        <v>36</v>
      </c>
      <c r="E230" s="169" t="n">
        <v>117</v>
      </c>
      <c r="F230" s="169" t="n">
        <v>55</v>
      </c>
      <c r="G230" s="169" t="n">
        <v>6</v>
      </c>
      <c r="H230" s="170" t="s">
        <v>114</v>
      </c>
      <c r="I230" s="387" t="s">
        <v>114</v>
      </c>
    </row>
    <row r="231" customFormat="false" ht="12" hidden="false" customHeight="true" outlineLevel="0" collapsed="false">
      <c r="A231" s="168" t="s">
        <v>204</v>
      </c>
      <c r="B231" s="169" t="n">
        <v>245</v>
      </c>
      <c r="C231" s="170" t="s">
        <v>114</v>
      </c>
      <c r="D231" s="169" t="n">
        <v>7</v>
      </c>
      <c r="E231" s="169" t="n">
        <v>88</v>
      </c>
      <c r="F231" s="169" t="n">
        <v>105</v>
      </c>
      <c r="G231" s="169" t="n">
        <v>45</v>
      </c>
      <c r="H231" s="170" t="s">
        <v>114</v>
      </c>
      <c r="I231" s="387" t="s">
        <v>114</v>
      </c>
    </row>
    <row r="232" customFormat="false" ht="12" hidden="false" customHeight="true" outlineLevel="0" collapsed="false">
      <c r="A232" s="168" t="s">
        <v>205</v>
      </c>
      <c r="B232" s="169" t="n">
        <v>364</v>
      </c>
      <c r="C232" s="170" t="s">
        <v>114</v>
      </c>
      <c r="D232" s="169" t="n">
        <v>2</v>
      </c>
      <c r="E232" s="169" t="n">
        <v>28</v>
      </c>
      <c r="F232" s="169" t="n">
        <v>81</v>
      </c>
      <c r="G232" s="169" t="n">
        <v>253</v>
      </c>
      <c r="H232" s="169" t="n">
        <v>3</v>
      </c>
      <c r="I232" s="387" t="s">
        <v>114</v>
      </c>
    </row>
    <row r="233" customFormat="false" ht="12" hidden="false" customHeight="true" outlineLevel="0" collapsed="false">
      <c r="A233" s="168" t="s">
        <v>615</v>
      </c>
      <c r="B233" s="169" t="n">
        <v>216</v>
      </c>
      <c r="C233" s="170" t="s">
        <v>114</v>
      </c>
      <c r="D233" s="169" t="s">
        <v>114</v>
      </c>
      <c r="E233" s="169" t="n">
        <v>1</v>
      </c>
      <c r="F233" s="169" t="n">
        <v>15</v>
      </c>
      <c r="G233" s="169" t="n">
        <v>200</v>
      </c>
      <c r="H233" s="169" t="n">
        <v>7</v>
      </c>
      <c r="I233" s="387" t="s">
        <v>114</v>
      </c>
    </row>
    <row r="234" customFormat="false" ht="12.75" hidden="false" customHeight="false" outlineLevel="0" collapsed="false">
      <c r="A234" s="168"/>
      <c r="B234" s="169"/>
      <c r="C234" s="170"/>
      <c r="D234" s="169"/>
      <c r="E234" s="169"/>
      <c r="F234" s="169"/>
      <c r="G234" s="169"/>
      <c r="H234" s="169"/>
      <c r="I234" s="387"/>
    </row>
    <row r="235" customFormat="false" ht="27" hidden="false" customHeight="true" outlineLevel="0" collapsed="false">
      <c r="A235" s="164" t="s">
        <v>611</v>
      </c>
      <c r="B235" s="177" t="n">
        <v>896</v>
      </c>
      <c r="C235" s="384" t="n">
        <v>4</v>
      </c>
      <c r="D235" s="177" t="n">
        <v>262</v>
      </c>
      <c r="E235" s="177" t="n">
        <v>221</v>
      </c>
      <c r="F235" s="177" t="n">
        <v>143</v>
      </c>
      <c r="G235" s="177" t="n">
        <v>266</v>
      </c>
      <c r="H235" s="177" t="n">
        <v>3</v>
      </c>
      <c r="I235" s="178" t="s">
        <v>114</v>
      </c>
    </row>
    <row r="236" customFormat="false" ht="26.25" hidden="false" customHeight="false" outlineLevel="0" collapsed="false">
      <c r="A236" s="164" t="s">
        <v>604</v>
      </c>
      <c r="B236" s="177" t="n">
        <f aca="false">SUM(B238:B243)</f>
        <v>264</v>
      </c>
      <c r="C236" s="177" t="n">
        <f aca="false">SUM(C238:C243)</f>
        <v>4</v>
      </c>
      <c r="D236" s="177" t="n">
        <f aca="false">SUM(D238:D243)</f>
        <v>200</v>
      </c>
      <c r="E236" s="177" t="n">
        <f aca="false">SUM(E238:E243)</f>
        <v>60</v>
      </c>
      <c r="F236" s="177" t="s">
        <v>114</v>
      </c>
      <c r="G236" s="177" t="s">
        <v>114</v>
      </c>
      <c r="H236" s="177" t="s">
        <v>114</v>
      </c>
      <c r="I236" s="178" t="s">
        <v>114</v>
      </c>
    </row>
    <row r="237" customFormat="false" ht="25.5" hidden="false" customHeight="false" outlineLevel="0" collapsed="false">
      <c r="A237" s="168" t="s">
        <v>605</v>
      </c>
      <c r="B237" s="385" t="n">
        <f aca="false">B236/B235*100</f>
        <v>29.5</v>
      </c>
      <c r="C237" s="385" t="n">
        <f aca="false">C236/C235*100</f>
        <v>100</v>
      </c>
      <c r="D237" s="385" t="n">
        <f aca="false">D236/D235*100</f>
        <v>76.3</v>
      </c>
      <c r="E237" s="385" t="n">
        <f aca="false">E236/E235*100</f>
        <v>27.1</v>
      </c>
      <c r="F237" s="169" t="s">
        <v>114</v>
      </c>
      <c r="G237" s="169" t="s">
        <v>114</v>
      </c>
      <c r="H237" s="169" t="s">
        <v>114</v>
      </c>
      <c r="I237" s="387" t="s">
        <v>114</v>
      </c>
    </row>
    <row r="238" customFormat="false" ht="25.5" hidden="false" customHeight="false" outlineLevel="0" collapsed="false">
      <c r="A238" s="168" t="s">
        <v>606</v>
      </c>
      <c r="B238" s="169" t="n">
        <v>4</v>
      </c>
      <c r="C238" s="170" t="s">
        <v>114</v>
      </c>
      <c r="D238" s="169" t="n">
        <v>4</v>
      </c>
      <c r="E238" s="169" t="s">
        <v>114</v>
      </c>
      <c r="F238" s="169" t="s">
        <v>114</v>
      </c>
      <c r="G238" s="169" t="s">
        <v>114</v>
      </c>
      <c r="H238" s="169" t="s">
        <v>114</v>
      </c>
      <c r="I238" s="387" t="s">
        <v>114</v>
      </c>
    </row>
    <row r="239" customFormat="false" ht="12" hidden="false" customHeight="true" outlineLevel="0" collapsed="false">
      <c r="A239" s="168" t="s">
        <v>197</v>
      </c>
      <c r="B239" s="169" t="n">
        <v>3</v>
      </c>
      <c r="C239" s="170" t="s">
        <v>114</v>
      </c>
      <c r="D239" s="169" t="n">
        <v>3</v>
      </c>
      <c r="E239" s="169" t="s">
        <v>114</v>
      </c>
      <c r="F239" s="169" t="s">
        <v>114</v>
      </c>
      <c r="G239" s="169" t="s">
        <v>114</v>
      </c>
      <c r="H239" s="169" t="s">
        <v>114</v>
      </c>
      <c r="I239" s="387" t="s">
        <v>114</v>
      </c>
    </row>
    <row r="240" customFormat="false" ht="12" hidden="false" customHeight="true" outlineLevel="0" collapsed="false">
      <c r="A240" s="168" t="s">
        <v>198</v>
      </c>
      <c r="B240" s="169" t="n">
        <v>19</v>
      </c>
      <c r="C240" s="170" t="s">
        <v>114</v>
      </c>
      <c r="D240" s="169" t="n">
        <v>18</v>
      </c>
      <c r="E240" s="169" t="n">
        <v>1</v>
      </c>
      <c r="F240" s="169" t="s">
        <v>114</v>
      </c>
      <c r="G240" s="169" t="s">
        <v>114</v>
      </c>
      <c r="H240" s="169" t="s">
        <v>114</v>
      </c>
      <c r="I240" s="387" t="s">
        <v>114</v>
      </c>
    </row>
    <row r="241" customFormat="false" ht="12" hidden="false" customHeight="true" outlineLevel="0" collapsed="false">
      <c r="A241" s="168" t="s">
        <v>199</v>
      </c>
      <c r="B241" s="169" t="n">
        <v>52</v>
      </c>
      <c r="C241" s="170" t="n">
        <v>2</v>
      </c>
      <c r="D241" s="169" t="n">
        <v>50</v>
      </c>
      <c r="E241" s="169" t="s">
        <v>114</v>
      </c>
      <c r="F241" s="169" t="s">
        <v>114</v>
      </c>
      <c r="G241" s="169" t="s">
        <v>114</v>
      </c>
      <c r="H241" s="169" t="s">
        <v>114</v>
      </c>
      <c r="I241" s="387" t="s">
        <v>114</v>
      </c>
    </row>
    <row r="242" customFormat="false" ht="12" hidden="false" customHeight="true" outlineLevel="0" collapsed="false">
      <c r="A242" s="168" t="s">
        <v>200</v>
      </c>
      <c r="B242" s="169" t="n">
        <v>81</v>
      </c>
      <c r="C242" s="170" t="s">
        <v>114</v>
      </c>
      <c r="D242" s="169" t="n">
        <v>63</v>
      </c>
      <c r="E242" s="169" t="n">
        <v>18</v>
      </c>
      <c r="F242" s="169" t="s">
        <v>114</v>
      </c>
      <c r="G242" s="169" t="s">
        <v>114</v>
      </c>
      <c r="H242" s="169" t="s">
        <v>114</v>
      </c>
      <c r="I242" s="387" t="s">
        <v>114</v>
      </c>
    </row>
    <row r="243" customFormat="false" ht="12" hidden="false" customHeight="true" outlineLevel="0" collapsed="false">
      <c r="A243" s="168" t="s">
        <v>201</v>
      </c>
      <c r="B243" s="169" t="n">
        <v>105</v>
      </c>
      <c r="C243" s="170" t="n">
        <v>2</v>
      </c>
      <c r="D243" s="169" t="n">
        <v>62</v>
      </c>
      <c r="E243" s="169" t="n">
        <v>41</v>
      </c>
      <c r="F243" s="169" t="s">
        <v>114</v>
      </c>
      <c r="G243" s="169" t="s">
        <v>114</v>
      </c>
      <c r="H243" s="169" t="s">
        <v>114</v>
      </c>
      <c r="I243" s="387" t="s">
        <v>114</v>
      </c>
    </row>
    <row r="244" customFormat="false" ht="26.25" hidden="false" customHeight="false" outlineLevel="0" collapsed="false">
      <c r="A244" s="164" t="s">
        <v>607</v>
      </c>
      <c r="B244" s="177" t="n">
        <f aca="false">SUM(B246:B250)</f>
        <v>632</v>
      </c>
      <c r="C244" s="384" t="s">
        <v>114</v>
      </c>
      <c r="D244" s="177" t="n">
        <f aca="false">SUM(D246:D250)</f>
        <v>62</v>
      </c>
      <c r="E244" s="177" t="n">
        <f aca="false">SUM(E246:E250)</f>
        <v>161</v>
      </c>
      <c r="F244" s="177" t="n">
        <f aca="false">SUM(F246:F250)</f>
        <v>143</v>
      </c>
      <c r="G244" s="177" t="n">
        <f aca="false">SUM(G246:G250)</f>
        <v>266</v>
      </c>
      <c r="H244" s="177" t="n">
        <f aca="false">SUM(H246:H250)</f>
        <v>3</v>
      </c>
      <c r="I244" s="178" t="s">
        <v>114</v>
      </c>
    </row>
    <row r="245" customFormat="false" ht="25.5" hidden="false" customHeight="false" outlineLevel="0" collapsed="false">
      <c r="A245" s="168" t="s">
        <v>608</v>
      </c>
      <c r="B245" s="385" t="n">
        <f aca="false">B244/B235*100</f>
        <v>70.5</v>
      </c>
      <c r="C245" s="170" t="s">
        <v>114</v>
      </c>
      <c r="D245" s="385" t="n">
        <f aca="false">D244/D235*100</f>
        <v>23.7</v>
      </c>
      <c r="E245" s="385" t="n">
        <f aca="false">E244/E235*100</f>
        <v>72.9</v>
      </c>
      <c r="F245" s="385" t="n">
        <f aca="false">F244/F235*100</f>
        <v>100</v>
      </c>
      <c r="G245" s="385" t="n">
        <f aca="false">G244/G235*100</f>
        <v>100</v>
      </c>
      <c r="H245" s="385" t="n">
        <f aca="false">H244/H235*100</f>
        <v>100</v>
      </c>
      <c r="I245" s="387" t="s">
        <v>114</v>
      </c>
    </row>
    <row r="246" customFormat="false" ht="12" hidden="false" customHeight="true" outlineLevel="0" collapsed="false">
      <c r="A246" s="168" t="s">
        <v>609</v>
      </c>
      <c r="B246" s="169" t="n">
        <v>89</v>
      </c>
      <c r="C246" s="170" t="s">
        <v>114</v>
      </c>
      <c r="D246" s="169" t="n">
        <v>38</v>
      </c>
      <c r="E246" s="169" t="n">
        <v>45</v>
      </c>
      <c r="F246" s="169" t="n">
        <v>6</v>
      </c>
      <c r="G246" s="169" t="s">
        <v>114</v>
      </c>
      <c r="H246" s="169" t="s">
        <v>114</v>
      </c>
      <c r="I246" s="387" t="s">
        <v>114</v>
      </c>
    </row>
    <row r="247" customFormat="false" ht="12" hidden="false" customHeight="true" outlineLevel="0" collapsed="false">
      <c r="A247" s="168" t="s">
        <v>203</v>
      </c>
      <c r="B247" s="169" t="n">
        <v>116</v>
      </c>
      <c r="C247" s="170" t="s">
        <v>114</v>
      </c>
      <c r="D247" s="169" t="n">
        <v>21</v>
      </c>
      <c r="E247" s="169" t="n">
        <v>62</v>
      </c>
      <c r="F247" s="169" t="n">
        <v>30</v>
      </c>
      <c r="G247" s="169" t="n">
        <v>3</v>
      </c>
      <c r="H247" s="169" t="s">
        <v>114</v>
      </c>
      <c r="I247" s="387" t="s">
        <v>114</v>
      </c>
    </row>
    <row r="248" customFormat="false" ht="12" hidden="false" customHeight="true" outlineLevel="0" collapsed="false">
      <c r="A248" s="168" t="s">
        <v>204</v>
      </c>
      <c r="B248" s="169" t="n">
        <v>130</v>
      </c>
      <c r="C248" s="170" t="s">
        <v>114</v>
      </c>
      <c r="D248" s="169" t="n">
        <v>2</v>
      </c>
      <c r="E248" s="169" t="n">
        <v>39</v>
      </c>
      <c r="F248" s="169" t="n">
        <v>62</v>
      </c>
      <c r="G248" s="169" t="n">
        <v>27</v>
      </c>
      <c r="H248" s="169" t="s">
        <v>114</v>
      </c>
      <c r="I248" s="387" t="s">
        <v>114</v>
      </c>
    </row>
    <row r="249" customFormat="false" ht="12" hidden="false" customHeight="true" outlineLevel="0" collapsed="false">
      <c r="A249" s="168" t="s">
        <v>205</v>
      </c>
      <c r="B249" s="169" t="n">
        <v>195</v>
      </c>
      <c r="C249" s="170" t="s">
        <v>114</v>
      </c>
      <c r="D249" s="169" t="n">
        <v>1</v>
      </c>
      <c r="E249" s="169" t="n">
        <v>14</v>
      </c>
      <c r="F249" s="169" t="n">
        <v>38</v>
      </c>
      <c r="G249" s="169" t="n">
        <v>142</v>
      </c>
      <c r="H249" s="169" t="s">
        <v>114</v>
      </c>
      <c r="I249" s="387" t="s">
        <v>114</v>
      </c>
    </row>
    <row r="250" customFormat="false" ht="12" hidden="false" customHeight="true" outlineLevel="0" collapsed="false">
      <c r="A250" s="168" t="s">
        <v>610</v>
      </c>
      <c r="B250" s="169" t="n">
        <v>102</v>
      </c>
      <c r="C250" s="170" t="s">
        <v>114</v>
      </c>
      <c r="D250" s="169" t="s">
        <v>114</v>
      </c>
      <c r="E250" s="169" t="n">
        <v>1</v>
      </c>
      <c r="F250" s="169" t="n">
        <v>7</v>
      </c>
      <c r="G250" s="169" t="n">
        <v>94</v>
      </c>
      <c r="H250" s="169" t="n">
        <v>3</v>
      </c>
      <c r="I250" s="387" t="s">
        <v>114</v>
      </c>
    </row>
    <row r="251" customFormat="false" ht="12.75" hidden="false" customHeight="false" outlineLevel="0" collapsed="false">
      <c r="A251" s="168"/>
      <c r="B251" s="170"/>
      <c r="C251" s="170"/>
      <c r="D251" s="170"/>
      <c r="E251" s="170"/>
      <c r="F251" s="170"/>
      <c r="G251" s="170"/>
      <c r="H251" s="170"/>
      <c r="I251" s="171"/>
    </row>
    <row r="252" customFormat="false" ht="13.5" hidden="false" customHeight="false" outlineLevel="0" collapsed="false">
      <c r="A252" s="80" t="s">
        <v>518</v>
      </c>
      <c r="B252" s="177" t="n">
        <v>980</v>
      </c>
      <c r="C252" s="177" t="n">
        <v>4</v>
      </c>
      <c r="D252" s="177" t="n">
        <v>279</v>
      </c>
      <c r="E252" s="177" t="n">
        <v>249</v>
      </c>
      <c r="F252" s="177" t="n">
        <v>150</v>
      </c>
      <c r="G252" s="177" t="n">
        <v>298</v>
      </c>
      <c r="H252" s="177" t="n">
        <v>5</v>
      </c>
      <c r="I252" s="178" t="s">
        <v>114</v>
      </c>
    </row>
    <row r="253" customFormat="false" ht="26.25" hidden="false" customHeight="false" outlineLevel="0" collapsed="false">
      <c r="A253" s="164" t="s">
        <v>604</v>
      </c>
      <c r="B253" s="177" t="n">
        <v>278</v>
      </c>
      <c r="C253" s="177" t="n">
        <v>4</v>
      </c>
      <c r="D253" s="177" t="n">
        <v>217</v>
      </c>
      <c r="E253" s="177" t="n">
        <v>57</v>
      </c>
      <c r="F253" s="177" t="s">
        <v>114</v>
      </c>
      <c r="G253" s="177" t="s">
        <v>114</v>
      </c>
      <c r="H253" s="384" t="s">
        <v>114</v>
      </c>
      <c r="I253" s="178" t="s">
        <v>114</v>
      </c>
    </row>
    <row r="254" customFormat="false" ht="25.5" hidden="false" customHeight="false" outlineLevel="0" collapsed="false">
      <c r="A254" s="168" t="s">
        <v>605</v>
      </c>
      <c r="B254" s="385" t="n">
        <v>28.4</v>
      </c>
      <c r="C254" s="385" t="n">
        <v>100</v>
      </c>
      <c r="D254" s="385" t="n">
        <v>77.8</v>
      </c>
      <c r="E254" s="385" t="n">
        <v>22.9</v>
      </c>
      <c r="F254" s="385" t="s">
        <v>114</v>
      </c>
      <c r="G254" s="385" t="s">
        <v>114</v>
      </c>
      <c r="H254" s="384" t="s">
        <v>114</v>
      </c>
      <c r="I254" s="386" t="s">
        <v>114</v>
      </c>
    </row>
    <row r="255" customFormat="false" ht="25.5" hidden="false" customHeight="false" outlineLevel="0" collapsed="false">
      <c r="A255" s="168" t="s">
        <v>606</v>
      </c>
      <c r="B255" s="169" t="n">
        <v>3</v>
      </c>
      <c r="C255" s="169" t="s">
        <v>114</v>
      </c>
      <c r="D255" s="169" t="n">
        <v>3</v>
      </c>
      <c r="E255" s="169" t="s">
        <v>114</v>
      </c>
      <c r="F255" s="170" t="s">
        <v>114</v>
      </c>
      <c r="G255" s="170" t="s">
        <v>114</v>
      </c>
      <c r="H255" s="170" t="s">
        <v>114</v>
      </c>
      <c r="I255" s="171" t="s">
        <v>114</v>
      </c>
    </row>
    <row r="256" customFormat="false" ht="12" hidden="false" customHeight="true" outlineLevel="0" collapsed="false">
      <c r="A256" s="168" t="s">
        <v>197</v>
      </c>
      <c r="B256" s="169" t="n">
        <v>1</v>
      </c>
      <c r="C256" s="170" t="n">
        <v>1</v>
      </c>
      <c r="D256" s="169" t="s">
        <v>114</v>
      </c>
      <c r="E256" s="170" t="s">
        <v>114</v>
      </c>
      <c r="F256" s="170" t="s">
        <v>114</v>
      </c>
      <c r="G256" s="170" t="s">
        <v>114</v>
      </c>
      <c r="H256" s="170" t="s">
        <v>114</v>
      </c>
      <c r="I256" s="171" t="s">
        <v>114</v>
      </c>
    </row>
    <row r="257" customFormat="false" ht="12" hidden="false" customHeight="true" outlineLevel="0" collapsed="false">
      <c r="A257" s="168" t="s">
        <v>198</v>
      </c>
      <c r="B257" s="169" t="n">
        <v>19</v>
      </c>
      <c r="C257" s="169" t="s">
        <v>114</v>
      </c>
      <c r="D257" s="169" t="n">
        <v>18</v>
      </c>
      <c r="E257" s="169" t="n">
        <v>1</v>
      </c>
      <c r="F257" s="169" t="s">
        <v>114</v>
      </c>
      <c r="G257" s="170" t="s">
        <v>114</v>
      </c>
      <c r="H257" s="170" t="s">
        <v>114</v>
      </c>
      <c r="I257" s="171" t="s">
        <v>114</v>
      </c>
    </row>
    <row r="258" customFormat="false" ht="12" hidden="false" customHeight="true" outlineLevel="0" collapsed="false">
      <c r="A258" s="168" t="s">
        <v>199</v>
      </c>
      <c r="B258" s="169" t="n">
        <v>44</v>
      </c>
      <c r="C258" s="169" t="n">
        <v>1</v>
      </c>
      <c r="D258" s="169" t="n">
        <v>42</v>
      </c>
      <c r="E258" s="169" t="n">
        <v>1</v>
      </c>
      <c r="F258" s="170" t="s">
        <v>114</v>
      </c>
      <c r="G258" s="169" t="s">
        <v>114</v>
      </c>
      <c r="H258" s="170" t="s">
        <v>114</v>
      </c>
      <c r="I258" s="171" t="s">
        <v>114</v>
      </c>
    </row>
    <row r="259" customFormat="false" ht="12" hidden="false" customHeight="true" outlineLevel="0" collapsed="false">
      <c r="A259" s="168" t="s">
        <v>200</v>
      </c>
      <c r="B259" s="169" t="n">
        <v>96</v>
      </c>
      <c r="C259" s="169" t="n">
        <v>1</v>
      </c>
      <c r="D259" s="169" t="n">
        <v>84</v>
      </c>
      <c r="E259" s="169" t="n">
        <v>11</v>
      </c>
      <c r="F259" s="169" t="s">
        <v>114</v>
      </c>
      <c r="G259" s="170" t="s">
        <v>114</v>
      </c>
      <c r="H259" s="170" t="s">
        <v>114</v>
      </c>
      <c r="I259" s="387" t="s">
        <v>114</v>
      </c>
    </row>
    <row r="260" customFormat="false" ht="12" hidden="false" customHeight="true" outlineLevel="0" collapsed="false">
      <c r="A260" s="168" t="s">
        <v>201</v>
      </c>
      <c r="B260" s="169" t="n">
        <v>115</v>
      </c>
      <c r="C260" s="169" t="n">
        <v>1</v>
      </c>
      <c r="D260" s="169" t="n">
        <v>70</v>
      </c>
      <c r="E260" s="169" t="n">
        <v>44</v>
      </c>
      <c r="F260" s="169" t="s">
        <v>114</v>
      </c>
      <c r="G260" s="169" t="s">
        <v>114</v>
      </c>
      <c r="H260" s="170" t="s">
        <v>114</v>
      </c>
      <c r="I260" s="387" t="s">
        <v>114</v>
      </c>
    </row>
    <row r="261" customFormat="false" ht="26.25" hidden="false" customHeight="false" outlineLevel="0" collapsed="false">
      <c r="A261" s="164" t="s">
        <v>607</v>
      </c>
      <c r="B261" s="177" t="n">
        <v>702</v>
      </c>
      <c r="C261" s="177" t="s">
        <v>114</v>
      </c>
      <c r="D261" s="177" t="n">
        <v>62</v>
      </c>
      <c r="E261" s="177" t="n">
        <v>192</v>
      </c>
      <c r="F261" s="177" t="n">
        <v>150</v>
      </c>
      <c r="G261" s="177" t="n">
        <v>298</v>
      </c>
      <c r="H261" s="177" t="n">
        <v>5</v>
      </c>
      <c r="I261" s="178" t="s">
        <v>114</v>
      </c>
    </row>
    <row r="262" customFormat="false" ht="25.5" hidden="false" customHeight="false" outlineLevel="0" collapsed="false">
      <c r="A262" s="168" t="s">
        <v>605</v>
      </c>
      <c r="B262" s="385" t="n">
        <v>71.6</v>
      </c>
      <c r="C262" s="385" t="s">
        <v>114</v>
      </c>
      <c r="D262" s="385" t="n">
        <v>22.2</v>
      </c>
      <c r="E262" s="385" t="n">
        <v>77.1</v>
      </c>
      <c r="F262" s="385" t="n">
        <v>100</v>
      </c>
      <c r="G262" s="385" t="n">
        <v>100</v>
      </c>
      <c r="H262" s="385" t="n">
        <v>100</v>
      </c>
      <c r="I262" s="386" t="s">
        <v>114</v>
      </c>
    </row>
    <row r="263" customFormat="false" ht="12" hidden="false" customHeight="true" outlineLevel="0" collapsed="false">
      <c r="A263" s="168" t="s">
        <v>609</v>
      </c>
      <c r="B263" s="169" t="n">
        <v>102</v>
      </c>
      <c r="C263" s="169" t="s">
        <v>114</v>
      </c>
      <c r="D263" s="169" t="n">
        <v>40</v>
      </c>
      <c r="E263" s="169" t="n">
        <v>54</v>
      </c>
      <c r="F263" s="169" t="n">
        <v>8</v>
      </c>
      <c r="G263" s="169" t="s">
        <v>114</v>
      </c>
      <c r="H263" s="170" t="s">
        <v>114</v>
      </c>
      <c r="I263" s="171" t="s">
        <v>114</v>
      </c>
    </row>
    <row r="264" customFormat="false" ht="12" hidden="false" customHeight="true" outlineLevel="0" collapsed="false">
      <c r="A264" s="168" t="s">
        <v>203</v>
      </c>
      <c r="B264" s="169" t="n">
        <v>113</v>
      </c>
      <c r="C264" s="169" t="s">
        <v>114</v>
      </c>
      <c r="D264" s="169" t="n">
        <v>17</v>
      </c>
      <c r="E264" s="169" t="n">
        <v>66</v>
      </c>
      <c r="F264" s="169" t="n">
        <v>28</v>
      </c>
      <c r="G264" s="169" t="n">
        <v>2</v>
      </c>
      <c r="H264" s="170" t="s">
        <v>114</v>
      </c>
      <c r="I264" s="387" t="s">
        <v>114</v>
      </c>
    </row>
    <row r="265" customFormat="false" ht="12" hidden="false" customHeight="true" outlineLevel="0" collapsed="false">
      <c r="A265" s="168" t="s">
        <v>204</v>
      </c>
      <c r="B265" s="169" t="n">
        <v>138</v>
      </c>
      <c r="C265" s="170" t="s">
        <v>114</v>
      </c>
      <c r="D265" s="169" t="n">
        <v>3</v>
      </c>
      <c r="E265" s="169" t="n">
        <v>53</v>
      </c>
      <c r="F265" s="169" t="n">
        <v>57</v>
      </c>
      <c r="G265" s="169" t="n">
        <v>25</v>
      </c>
      <c r="H265" s="170" t="s">
        <v>114</v>
      </c>
      <c r="I265" s="387" t="s">
        <v>114</v>
      </c>
    </row>
    <row r="266" customFormat="false" ht="12" hidden="false" customHeight="true" outlineLevel="0" collapsed="false">
      <c r="A266" s="168" t="s">
        <v>205</v>
      </c>
      <c r="B266" s="169" t="n">
        <v>218</v>
      </c>
      <c r="C266" s="170" t="s">
        <v>114</v>
      </c>
      <c r="D266" s="169" t="n">
        <v>2</v>
      </c>
      <c r="E266" s="169" t="n">
        <v>19</v>
      </c>
      <c r="F266" s="169" t="n">
        <v>48</v>
      </c>
      <c r="G266" s="169" t="n">
        <v>149</v>
      </c>
      <c r="H266" s="169" t="n">
        <v>1</v>
      </c>
      <c r="I266" s="171" t="s">
        <v>114</v>
      </c>
    </row>
    <row r="267" customFormat="false" ht="12" hidden="false" customHeight="true" outlineLevel="0" collapsed="false">
      <c r="A267" s="168" t="s">
        <v>615</v>
      </c>
      <c r="B267" s="169" t="n">
        <v>131</v>
      </c>
      <c r="C267" s="170" t="s">
        <v>114</v>
      </c>
      <c r="D267" s="169" t="s">
        <v>114</v>
      </c>
      <c r="E267" s="169" t="s">
        <v>114</v>
      </c>
      <c r="F267" s="169" t="n">
        <v>9</v>
      </c>
      <c r="G267" s="169" t="n">
        <v>122</v>
      </c>
      <c r="H267" s="169" t="n">
        <v>4</v>
      </c>
      <c r="I267" s="387" t="s">
        <v>114</v>
      </c>
    </row>
    <row r="268" customFormat="false" ht="12.75" hidden="false" customHeight="false" outlineLevel="0" collapsed="false">
      <c r="A268" s="168"/>
      <c r="B268" s="169"/>
      <c r="C268" s="170"/>
      <c r="D268" s="169"/>
      <c r="E268" s="169"/>
      <c r="F268" s="169"/>
      <c r="G268" s="169"/>
      <c r="H268" s="169"/>
      <c r="I268" s="387"/>
    </row>
    <row r="269" customFormat="false" ht="27" hidden="false" customHeight="true" outlineLevel="0" collapsed="false">
      <c r="A269" s="164" t="s">
        <v>611</v>
      </c>
      <c r="B269" s="177" t="n">
        <v>484</v>
      </c>
      <c r="C269" s="384" t="n">
        <v>1</v>
      </c>
      <c r="D269" s="177" t="n">
        <v>136</v>
      </c>
      <c r="E269" s="177" t="n">
        <v>114</v>
      </c>
      <c r="F269" s="177" t="n">
        <v>77</v>
      </c>
      <c r="G269" s="177" t="n">
        <v>156</v>
      </c>
      <c r="H269" s="177" t="n">
        <v>3</v>
      </c>
      <c r="I269" s="178" t="s">
        <v>114</v>
      </c>
    </row>
    <row r="270" customFormat="false" ht="26.25" hidden="false" customHeight="false" outlineLevel="0" collapsed="false">
      <c r="A270" s="164" t="s">
        <v>604</v>
      </c>
      <c r="B270" s="177" t="n">
        <f aca="false">SUM(B272:B277)</f>
        <v>132</v>
      </c>
      <c r="C270" s="177" t="n">
        <f aca="false">SUM(C272:C277)</f>
        <v>1</v>
      </c>
      <c r="D270" s="177" t="n">
        <f aca="false">SUM(D272:D277)</f>
        <v>104</v>
      </c>
      <c r="E270" s="177" t="n">
        <f aca="false">SUM(E272:E277)</f>
        <v>27</v>
      </c>
      <c r="F270" s="177" t="s">
        <v>114</v>
      </c>
      <c r="G270" s="177" t="s">
        <v>114</v>
      </c>
      <c r="H270" s="177" t="s">
        <v>114</v>
      </c>
      <c r="I270" s="178" t="s">
        <v>114</v>
      </c>
    </row>
    <row r="271" customFormat="false" ht="25.5" hidden="false" customHeight="false" outlineLevel="0" collapsed="false">
      <c r="A271" s="168" t="s">
        <v>605</v>
      </c>
      <c r="B271" s="385" t="n">
        <f aca="false">B270/B269*100</f>
        <v>27.3</v>
      </c>
      <c r="C271" s="385" t="n">
        <f aca="false">C270/C269*100</f>
        <v>100</v>
      </c>
      <c r="D271" s="385" t="n">
        <f aca="false">D270/D269*100</f>
        <v>76.5</v>
      </c>
      <c r="E271" s="385" t="n">
        <f aca="false">E270/E269*100</f>
        <v>23.7</v>
      </c>
      <c r="F271" s="169" t="s">
        <v>114</v>
      </c>
      <c r="G271" s="169" t="s">
        <v>114</v>
      </c>
      <c r="H271" s="169" t="s">
        <v>114</v>
      </c>
      <c r="I271" s="387" t="s">
        <v>114</v>
      </c>
    </row>
    <row r="272" customFormat="false" ht="25.5" hidden="false" customHeight="false" outlineLevel="0" collapsed="false">
      <c r="A272" s="168" t="s">
        <v>606</v>
      </c>
      <c r="B272" s="169" t="n">
        <v>2</v>
      </c>
      <c r="C272" s="170" t="s">
        <v>114</v>
      </c>
      <c r="D272" s="169" t="n">
        <v>2</v>
      </c>
      <c r="E272" s="169" t="s">
        <v>114</v>
      </c>
      <c r="F272" s="169" t="s">
        <v>114</v>
      </c>
      <c r="G272" s="169" t="s">
        <v>114</v>
      </c>
      <c r="H272" s="169" t="s">
        <v>114</v>
      </c>
      <c r="I272" s="387" t="s">
        <v>114</v>
      </c>
    </row>
    <row r="273" customFormat="false" ht="12" hidden="false" customHeight="true" outlineLevel="0" collapsed="false">
      <c r="A273" s="168" t="s">
        <v>197</v>
      </c>
      <c r="B273" s="169" t="s">
        <v>114</v>
      </c>
      <c r="C273" s="170" t="s">
        <v>114</v>
      </c>
      <c r="D273" s="169" t="s">
        <v>114</v>
      </c>
      <c r="E273" s="169" t="s">
        <v>114</v>
      </c>
      <c r="F273" s="169" t="s">
        <v>114</v>
      </c>
      <c r="G273" s="169" t="s">
        <v>114</v>
      </c>
      <c r="H273" s="169" t="s">
        <v>114</v>
      </c>
      <c r="I273" s="387" t="s">
        <v>114</v>
      </c>
    </row>
    <row r="274" customFormat="false" ht="12" hidden="false" customHeight="true" outlineLevel="0" collapsed="false">
      <c r="A274" s="168" t="s">
        <v>198</v>
      </c>
      <c r="B274" s="169" t="n">
        <v>11</v>
      </c>
      <c r="C274" s="170" t="s">
        <v>114</v>
      </c>
      <c r="D274" s="169" t="n">
        <v>10</v>
      </c>
      <c r="E274" s="169" t="n">
        <v>1</v>
      </c>
      <c r="F274" s="169" t="s">
        <v>114</v>
      </c>
      <c r="G274" s="169" t="s">
        <v>114</v>
      </c>
      <c r="H274" s="169" t="s">
        <v>114</v>
      </c>
      <c r="I274" s="387" t="s">
        <v>114</v>
      </c>
    </row>
    <row r="275" customFormat="false" ht="12" hidden="false" customHeight="true" outlineLevel="0" collapsed="false">
      <c r="A275" s="168" t="s">
        <v>199</v>
      </c>
      <c r="B275" s="169" t="n">
        <v>24</v>
      </c>
      <c r="C275" s="170" t="s">
        <v>114</v>
      </c>
      <c r="D275" s="169" t="n">
        <v>24</v>
      </c>
      <c r="E275" s="169" t="s">
        <v>114</v>
      </c>
      <c r="F275" s="169" t="s">
        <v>114</v>
      </c>
      <c r="G275" s="169" t="s">
        <v>114</v>
      </c>
      <c r="H275" s="169" t="s">
        <v>114</v>
      </c>
      <c r="I275" s="387" t="s">
        <v>114</v>
      </c>
    </row>
    <row r="276" customFormat="false" ht="12" hidden="false" customHeight="true" outlineLevel="0" collapsed="false">
      <c r="A276" s="168" t="s">
        <v>200</v>
      </c>
      <c r="B276" s="169" t="n">
        <v>42</v>
      </c>
      <c r="C276" s="170" t="s">
        <v>114</v>
      </c>
      <c r="D276" s="169" t="n">
        <v>35</v>
      </c>
      <c r="E276" s="169" t="n">
        <v>7</v>
      </c>
      <c r="F276" s="169" t="s">
        <v>114</v>
      </c>
      <c r="G276" s="169" t="s">
        <v>114</v>
      </c>
      <c r="H276" s="169" t="s">
        <v>114</v>
      </c>
      <c r="I276" s="387" t="s">
        <v>114</v>
      </c>
    </row>
    <row r="277" customFormat="false" ht="12" hidden="false" customHeight="true" outlineLevel="0" collapsed="false">
      <c r="A277" s="168" t="s">
        <v>201</v>
      </c>
      <c r="B277" s="169" t="n">
        <v>53</v>
      </c>
      <c r="C277" s="170" t="n">
        <v>1</v>
      </c>
      <c r="D277" s="169" t="n">
        <v>33</v>
      </c>
      <c r="E277" s="169" t="n">
        <v>19</v>
      </c>
      <c r="F277" s="169" t="s">
        <v>114</v>
      </c>
      <c r="G277" s="169" t="s">
        <v>114</v>
      </c>
      <c r="H277" s="169" t="s">
        <v>114</v>
      </c>
      <c r="I277" s="387" t="s">
        <v>114</v>
      </c>
    </row>
    <row r="278" customFormat="false" ht="26.25" hidden="false" customHeight="false" outlineLevel="0" collapsed="false">
      <c r="A278" s="164" t="s">
        <v>607</v>
      </c>
      <c r="B278" s="177" t="n">
        <f aca="false">SUM(B280:B284)</f>
        <v>352</v>
      </c>
      <c r="C278" s="384" t="s">
        <v>114</v>
      </c>
      <c r="D278" s="177" t="n">
        <f aca="false">SUM(D280:D284)</f>
        <v>32</v>
      </c>
      <c r="E278" s="177" t="n">
        <f aca="false">SUM(E280:E284)</f>
        <v>87</v>
      </c>
      <c r="F278" s="177" t="n">
        <f aca="false">SUM(F280:F284)</f>
        <v>77</v>
      </c>
      <c r="G278" s="177" t="n">
        <f aca="false">SUM(G280:G284)</f>
        <v>156</v>
      </c>
      <c r="H278" s="177" t="n">
        <f aca="false">SUM(H280:H284)</f>
        <v>3</v>
      </c>
      <c r="I278" s="178" t="s">
        <v>114</v>
      </c>
    </row>
    <row r="279" customFormat="false" ht="25.5" hidden="false" customHeight="false" outlineLevel="0" collapsed="false">
      <c r="A279" s="168" t="s">
        <v>608</v>
      </c>
      <c r="B279" s="385" t="n">
        <f aca="false">B278/B269*100</f>
        <v>72.7</v>
      </c>
      <c r="C279" s="170" t="s">
        <v>114</v>
      </c>
      <c r="D279" s="385" t="n">
        <f aca="false">D278/D269*100</f>
        <v>23.5</v>
      </c>
      <c r="E279" s="385" t="n">
        <f aca="false">E278/E269*100</f>
        <v>76.3</v>
      </c>
      <c r="F279" s="385" t="n">
        <f aca="false">F278/F269*100</f>
        <v>100</v>
      </c>
      <c r="G279" s="385" t="n">
        <f aca="false">G278/G269*100</f>
        <v>100</v>
      </c>
      <c r="H279" s="385" t="n">
        <f aca="false">H278/H269*100</f>
        <v>100</v>
      </c>
      <c r="I279" s="387" t="s">
        <v>114</v>
      </c>
    </row>
    <row r="280" customFormat="false" ht="12" hidden="false" customHeight="true" outlineLevel="0" collapsed="false">
      <c r="A280" s="168" t="s">
        <v>609</v>
      </c>
      <c r="B280" s="169" t="n">
        <v>50</v>
      </c>
      <c r="C280" s="170" t="s">
        <v>114</v>
      </c>
      <c r="D280" s="169" t="n">
        <v>20</v>
      </c>
      <c r="E280" s="169" t="n">
        <v>27</v>
      </c>
      <c r="F280" s="169" t="n">
        <v>3</v>
      </c>
      <c r="G280" s="169" t="s">
        <v>114</v>
      </c>
      <c r="H280" s="169" t="s">
        <v>114</v>
      </c>
      <c r="I280" s="387" t="s">
        <v>114</v>
      </c>
    </row>
    <row r="281" customFormat="false" ht="12" hidden="false" customHeight="true" outlineLevel="0" collapsed="false">
      <c r="A281" s="168" t="s">
        <v>203</v>
      </c>
      <c r="B281" s="169" t="n">
        <v>57</v>
      </c>
      <c r="C281" s="170" t="s">
        <v>114</v>
      </c>
      <c r="D281" s="169" t="n">
        <v>9</v>
      </c>
      <c r="E281" s="169" t="n">
        <v>32</v>
      </c>
      <c r="F281" s="169" t="n">
        <v>14</v>
      </c>
      <c r="G281" s="169" t="n">
        <v>2</v>
      </c>
      <c r="H281" s="169" t="s">
        <v>114</v>
      </c>
      <c r="I281" s="387" t="s">
        <v>114</v>
      </c>
    </row>
    <row r="282" customFormat="false" ht="12" hidden="false" customHeight="true" outlineLevel="0" collapsed="false">
      <c r="A282" s="168" t="s">
        <v>204</v>
      </c>
      <c r="B282" s="169" t="n">
        <v>73</v>
      </c>
      <c r="C282" s="170" t="s">
        <v>114</v>
      </c>
      <c r="D282" s="169" t="n">
        <v>2</v>
      </c>
      <c r="E282" s="169" t="n">
        <v>19</v>
      </c>
      <c r="F282" s="169" t="n">
        <v>36</v>
      </c>
      <c r="G282" s="169" t="n">
        <v>16</v>
      </c>
      <c r="H282" s="169" t="s">
        <v>114</v>
      </c>
      <c r="I282" s="387" t="s">
        <v>114</v>
      </c>
    </row>
    <row r="283" customFormat="false" ht="12" hidden="false" customHeight="true" outlineLevel="0" collapsed="false">
      <c r="A283" s="168" t="s">
        <v>205</v>
      </c>
      <c r="B283" s="169" t="n">
        <v>110</v>
      </c>
      <c r="C283" s="170" t="s">
        <v>114</v>
      </c>
      <c r="D283" s="169" t="n">
        <v>1</v>
      </c>
      <c r="E283" s="169" t="n">
        <v>9</v>
      </c>
      <c r="F283" s="169" t="n">
        <v>19</v>
      </c>
      <c r="G283" s="169" t="n">
        <v>81</v>
      </c>
      <c r="H283" s="169" t="s">
        <v>114</v>
      </c>
      <c r="I283" s="387" t="s">
        <v>114</v>
      </c>
    </row>
    <row r="284" customFormat="false" ht="12" hidden="false" customHeight="true" outlineLevel="0" collapsed="false">
      <c r="A284" s="168" t="s">
        <v>610</v>
      </c>
      <c r="B284" s="169" t="n">
        <v>62</v>
      </c>
      <c r="C284" s="170" t="s">
        <v>114</v>
      </c>
      <c r="D284" s="169" t="s">
        <v>114</v>
      </c>
      <c r="E284" s="169" t="s">
        <v>114</v>
      </c>
      <c r="F284" s="169" t="n">
        <v>5</v>
      </c>
      <c r="G284" s="169" t="n">
        <v>57</v>
      </c>
      <c r="H284" s="169" t="n">
        <v>3</v>
      </c>
      <c r="I284" s="387" t="s">
        <v>114</v>
      </c>
    </row>
    <row r="285" customFormat="false" ht="12.75" hidden="false" customHeight="false" outlineLevel="0" collapsed="false">
      <c r="A285" s="168"/>
      <c r="B285" s="170"/>
      <c r="C285" s="170"/>
      <c r="D285" s="170"/>
      <c r="E285" s="170"/>
      <c r="F285" s="170"/>
      <c r="G285" s="170"/>
      <c r="H285" s="170"/>
      <c r="I285" s="171"/>
    </row>
    <row r="286" customFormat="false" ht="13.5" hidden="false" customHeight="false" outlineLevel="0" collapsed="false">
      <c r="A286" s="80" t="s">
        <v>520</v>
      </c>
      <c r="B286" s="177" t="n">
        <v>750</v>
      </c>
      <c r="C286" s="177" t="n">
        <v>5</v>
      </c>
      <c r="D286" s="177" t="n">
        <v>247</v>
      </c>
      <c r="E286" s="177" t="n">
        <v>170</v>
      </c>
      <c r="F286" s="177" t="n">
        <v>122</v>
      </c>
      <c r="G286" s="177" t="n">
        <v>206</v>
      </c>
      <c r="H286" s="177" t="n">
        <v>5</v>
      </c>
      <c r="I286" s="178" t="s">
        <v>114</v>
      </c>
    </row>
    <row r="287" customFormat="false" ht="26.25" hidden="false" customHeight="false" outlineLevel="0" collapsed="false">
      <c r="A287" s="164" t="s">
        <v>604</v>
      </c>
      <c r="B287" s="177" t="n">
        <v>232</v>
      </c>
      <c r="C287" s="177" t="n">
        <v>4</v>
      </c>
      <c r="D287" s="177" t="n">
        <v>187</v>
      </c>
      <c r="E287" s="177" t="n">
        <v>40</v>
      </c>
      <c r="F287" s="177" t="n">
        <v>1</v>
      </c>
      <c r="G287" s="177" t="s">
        <v>114</v>
      </c>
      <c r="H287" s="177" t="s">
        <v>114</v>
      </c>
      <c r="I287" s="178" t="s">
        <v>114</v>
      </c>
    </row>
    <row r="288" customFormat="false" ht="25.5" hidden="false" customHeight="false" outlineLevel="0" collapsed="false">
      <c r="A288" s="168" t="s">
        <v>605</v>
      </c>
      <c r="B288" s="169" t="n">
        <v>30.9</v>
      </c>
      <c r="C288" s="385" t="n">
        <v>80</v>
      </c>
      <c r="D288" s="169" t="n">
        <v>75.7</v>
      </c>
      <c r="E288" s="169" t="n">
        <v>23.5</v>
      </c>
      <c r="F288" s="169" t="n">
        <v>0.8</v>
      </c>
      <c r="G288" s="385" t="s">
        <v>114</v>
      </c>
      <c r="H288" s="169" t="s">
        <v>114</v>
      </c>
      <c r="I288" s="387" t="s">
        <v>114</v>
      </c>
    </row>
    <row r="289" customFormat="false" ht="25.5" hidden="false" customHeight="false" outlineLevel="0" collapsed="false">
      <c r="A289" s="168" t="s">
        <v>606</v>
      </c>
      <c r="B289" s="169" t="n">
        <v>4</v>
      </c>
      <c r="C289" s="169" t="s">
        <v>114</v>
      </c>
      <c r="D289" s="169" t="n">
        <v>4</v>
      </c>
      <c r="E289" s="170" t="s">
        <v>114</v>
      </c>
      <c r="F289" s="170" t="s">
        <v>114</v>
      </c>
      <c r="G289" s="170" t="s">
        <v>114</v>
      </c>
      <c r="H289" s="170" t="s">
        <v>114</v>
      </c>
      <c r="I289" s="171" t="s">
        <v>114</v>
      </c>
    </row>
    <row r="290" customFormat="false" ht="12" hidden="false" customHeight="true" outlineLevel="0" collapsed="false">
      <c r="A290" s="168" t="s">
        <v>197</v>
      </c>
      <c r="B290" s="169" t="n">
        <v>5</v>
      </c>
      <c r="C290" s="169" t="s">
        <v>114</v>
      </c>
      <c r="D290" s="169" t="n">
        <v>5</v>
      </c>
      <c r="E290" s="169" t="s">
        <v>114</v>
      </c>
      <c r="F290" s="170" t="s">
        <v>114</v>
      </c>
      <c r="G290" s="170" t="s">
        <v>114</v>
      </c>
      <c r="H290" s="170" t="s">
        <v>114</v>
      </c>
      <c r="I290" s="171" t="s">
        <v>114</v>
      </c>
    </row>
    <row r="291" customFormat="false" ht="12" hidden="false" customHeight="true" outlineLevel="0" collapsed="false">
      <c r="A291" s="168" t="s">
        <v>198</v>
      </c>
      <c r="B291" s="169" t="n">
        <v>13</v>
      </c>
      <c r="C291" s="169" t="s">
        <v>114</v>
      </c>
      <c r="D291" s="169" t="n">
        <v>13</v>
      </c>
      <c r="E291" s="169" t="s">
        <v>114</v>
      </c>
      <c r="F291" s="170" t="s">
        <v>114</v>
      </c>
      <c r="G291" s="170" t="s">
        <v>114</v>
      </c>
      <c r="H291" s="170" t="s">
        <v>114</v>
      </c>
      <c r="I291" s="171" t="s">
        <v>114</v>
      </c>
    </row>
    <row r="292" customFormat="false" ht="12" hidden="false" customHeight="true" outlineLevel="0" collapsed="false">
      <c r="A292" s="168" t="s">
        <v>199</v>
      </c>
      <c r="B292" s="169" t="n">
        <v>49</v>
      </c>
      <c r="C292" s="169" t="n">
        <v>2</v>
      </c>
      <c r="D292" s="169" t="n">
        <v>47</v>
      </c>
      <c r="E292" s="169" t="s">
        <v>114</v>
      </c>
      <c r="F292" s="170" t="s">
        <v>114</v>
      </c>
      <c r="G292" s="169" t="s">
        <v>114</v>
      </c>
      <c r="H292" s="170" t="s">
        <v>114</v>
      </c>
      <c r="I292" s="387" t="s">
        <v>114</v>
      </c>
    </row>
    <row r="293" customFormat="false" ht="12" hidden="false" customHeight="true" outlineLevel="0" collapsed="false">
      <c r="A293" s="168" t="s">
        <v>200</v>
      </c>
      <c r="B293" s="169" t="n">
        <v>77</v>
      </c>
      <c r="C293" s="169" t="s">
        <v>114</v>
      </c>
      <c r="D293" s="169" t="n">
        <v>65</v>
      </c>
      <c r="E293" s="169" t="n">
        <v>12</v>
      </c>
      <c r="F293" s="170" t="s">
        <v>114</v>
      </c>
      <c r="G293" s="170" t="s">
        <v>114</v>
      </c>
      <c r="H293" s="170" t="s">
        <v>114</v>
      </c>
      <c r="I293" s="387" t="s">
        <v>114</v>
      </c>
    </row>
    <row r="294" customFormat="false" ht="12" hidden="false" customHeight="true" outlineLevel="0" collapsed="false">
      <c r="A294" s="168" t="s">
        <v>201</v>
      </c>
      <c r="B294" s="169" t="n">
        <v>84</v>
      </c>
      <c r="C294" s="169" t="n">
        <v>2</v>
      </c>
      <c r="D294" s="169" t="n">
        <v>53</v>
      </c>
      <c r="E294" s="169" t="n">
        <v>28</v>
      </c>
      <c r="F294" s="169" t="n">
        <v>1</v>
      </c>
      <c r="G294" s="169" t="s">
        <v>114</v>
      </c>
      <c r="H294" s="170" t="s">
        <v>114</v>
      </c>
      <c r="I294" s="171" t="s">
        <v>114</v>
      </c>
    </row>
    <row r="295" customFormat="false" ht="26.25" hidden="false" customHeight="false" outlineLevel="0" collapsed="false">
      <c r="A295" s="164" t="s">
        <v>607</v>
      </c>
      <c r="B295" s="177" t="n">
        <v>518</v>
      </c>
      <c r="C295" s="177" t="n">
        <v>1</v>
      </c>
      <c r="D295" s="177" t="n">
        <v>60</v>
      </c>
      <c r="E295" s="177" t="n">
        <v>130</v>
      </c>
      <c r="F295" s="177" t="n">
        <v>121</v>
      </c>
      <c r="G295" s="177" t="n">
        <v>206</v>
      </c>
      <c r="H295" s="177" t="n">
        <v>5</v>
      </c>
      <c r="I295" s="178" t="s">
        <v>114</v>
      </c>
    </row>
    <row r="296" customFormat="false" ht="25.5" hidden="false" customHeight="false" outlineLevel="0" collapsed="false">
      <c r="A296" s="168" t="s">
        <v>605</v>
      </c>
      <c r="B296" s="169" t="n">
        <v>69.1</v>
      </c>
      <c r="C296" s="385" t="n">
        <v>20</v>
      </c>
      <c r="D296" s="169" t="n">
        <v>24.3</v>
      </c>
      <c r="E296" s="169" t="n">
        <v>76.5</v>
      </c>
      <c r="F296" s="385" t="n">
        <v>99.2</v>
      </c>
      <c r="G296" s="385" t="n">
        <v>100</v>
      </c>
      <c r="H296" s="385" t="n">
        <v>100</v>
      </c>
      <c r="I296" s="386" t="s">
        <v>114</v>
      </c>
    </row>
    <row r="297" customFormat="false" ht="12" hidden="false" customHeight="true" outlineLevel="0" collapsed="false">
      <c r="A297" s="168" t="s">
        <v>609</v>
      </c>
      <c r="B297" s="169" t="n">
        <v>79</v>
      </c>
      <c r="C297" s="169" t="n">
        <v>1</v>
      </c>
      <c r="D297" s="169" t="n">
        <v>37</v>
      </c>
      <c r="E297" s="169" t="n">
        <v>34</v>
      </c>
      <c r="F297" s="169" t="n">
        <v>7</v>
      </c>
      <c r="G297" s="169" t="s">
        <v>114</v>
      </c>
      <c r="H297" s="170" t="s">
        <v>114</v>
      </c>
      <c r="I297" s="387" t="s">
        <v>114</v>
      </c>
    </row>
    <row r="298" customFormat="false" ht="12" hidden="false" customHeight="true" outlineLevel="0" collapsed="false">
      <c r="A298" s="168" t="s">
        <v>203</v>
      </c>
      <c r="B298" s="169" t="n">
        <v>101</v>
      </c>
      <c r="C298" s="169" t="s">
        <v>114</v>
      </c>
      <c r="D298" s="169" t="n">
        <v>19</v>
      </c>
      <c r="E298" s="169" t="n">
        <v>51</v>
      </c>
      <c r="F298" s="169" t="n">
        <v>27</v>
      </c>
      <c r="G298" s="169" t="n">
        <v>4</v>
      </c>
      <c r="H298" s="170" t="s">
        <v>114</v>
      </c>
      <c r="I298" s="387" t="s">
        <v>114</v>
      </c>
    </row>
    <row r="299" customFormat="false" ht="12" hidden="false" customHeight="true" outlineLevel="0" collapsed="false">
      <c r="A299" s="168" t="s">
        <v>204</v>
      </c>
      <c r="B299" s="169" t="n">
        <v>107</v>
      </c>
      <c r="C299" s="170" t="s">
        <v>114</v>
      </c>
      <c r="D299" s="169" t="n">
        <v>4</v>
      </c>
      <c r="E299" s="169" t="n">
        <v>35</v>
      </c>
      <c r="F299" s="169" t="n">
        <v>48</v>
      </c>
      <c r="G299" s="169" t="n">
        <v>20</v>
      </c>
      <c r="H299" s="170" t="s">
        <v>114</v>
      </c>
      <c r="I299" s="171" t="s">
        <v>114</v>
      </c>
    </row>
    <row r="300" customFormat="false" ht="12" hidden="false" customHeight="true" outlineLevel="0" collapsed="false">
      <c r="A300" s="168" t="s">
        <v>205</v>
      </c>
      <c r="B300" s="169" t="n">
        <v>146</v>
      </c>
      <c r="C300" s="170" t="s">
        <v>114</v>
      </c>
      <c r="D300" s="169" t="s">
        <v>114</v>
      </c>
      <c r="E300" s="169" t="n">
        <v>9</v>
      </c>
      <c r="F300" s="169" t="n">
        <v>33</v>
      </c>
      <c r="G300" s="169" t="n">
        <v>104</v>
      </c>
      <c r="H300" s="169" t="n">
        <v>2</v>
      </c>
      <c r="I300" s="387" t="s">
        <v>114</v>
      </c>
    </row>
    <row r="301" customFormat="false" ht="12" hidden="false" customHeight="true" outlineLevel="0" collapsed="false">
      <c r="A301" s="168" t="s">
        <v>615</v>
      </c>
      <c r="B301" s="169" t="n">
        <v>85</v>
      </c>
      <c r="C301" s="170" t="s">
        <v>114</v>
      </c>
      <c r="D301" s="169" t="s">
        <v>114</v>
      </c>
      <c r="E301" s="169" t="n">
        <v>1</v>
      </c>
      <c r="F301" s="169" t="n">
        <v>6</v>
      </c>
      <c r="G301" s="169" t="n">
        <v>78</v>
      </c>
      <c r="H301" s="169" t="n">
        <v>3</v>
      </c>
      <c r="I301" s="387" t="s">
        <v>114</v>
      </c>
    </row>
    <row r="302" customFormat="false" ht="12.75" hidden="false" customHeight="false" outlineLevel="0" collapsed="false">
      <c r="A302" s="158"/>
      <c r="B302" s="169"/>
      <c r="C302" s="170"/>
      <c r="D302" s="169"/>
      <c r="E302" s="169"/>
      <c r="F302" s="169"/>
      <c r="G302" s="169"/>
      <c r="H302" s="169"/>
      <c r="I302" s="389"/>
    </row>
    <row r="303" customFormat="false" ht="27" hidden="false" customHeight="true" outlineLevel="0" collapsed="false">
      <c r="A303" s="85" t="s">
        <v>611</v>
      </c>
      <c r="B303" s="177" t="n">
        <v>412</v>
      </c>
      <c r="C303" s="384" t="n">
        <v>3</v>
      </c>
      <c r="D303" s="177" t="n">
        <v>126</v>
      </c>
      <c r="E303" s="177" t="n">
        <v>107</v>
      </c>
      <c r="F303" s="177" t="n">
        <v>66</v>
      </c>
      <c r="G303" s="177" t="n">
        <v>110</v>
      </c>
      <c r="H303" s="177" t="s">
        <v>114</v>
      </c>
      <c r="I303" s="390" t="s">
        <v>114</v>
      </c>
    </row>
    <row r="304" customFormat="false" ht="26.25" hidden="false" customHeight="false" outlineLevel="0" collapsed="false">
      <c r="A304" s="85" t="s">
        <v>604</v>
      </c>
      <c r="B304" s="177" t="n">
        <f aca="false">SUM(B306:B311)</f>
        <v>132</v>
      </c>
      <c r="C304" s="177" t="n">
        <f aca="false">SUM(C306:C311)</f>
        <v>3</v>
      </c>
      <c r="D304" s="177" t="n">
        <f aca="false">SUM(D306:D311)</f>
        <v>96</v>
      </c>
      <c r="E304" s="177" t="n">
        <f aca="false">SUM(E306:E311)</f>
        <v>33</v>
      </c>
      <c r="F304" s="177" t="s">
        <v>114</v>
      </c>
      <c r="G304" s="177" t="s">
        <v>114</v>
      </c>
      <c r="H304" s="177" t="s">
        <v>114</v>
      </c>
      <c r="I304" s="390" t="s">
        <v>114</v>
      </c>
    </row>
    <row r="305" customFormat="false" ht="25.5" hidden="false" customHeight="false" outlineLevel="0" collapsed="false">
      <c r="A305" s="158" t="s">
        <v>605</v>
      </c>
      <c r="B305" s="385" t="n">
        <f aca="false">B304/B303*100</f>
        <v>32</v>
      </c>
      <c r="C305" s="385" t="n">
        <f aca="false">C304/C303*100</f>
        <v>100</v>
      </c>
      <c r="D305" s="385" t="n">
        <f aca="false">D304/D303*100</f>
        <v>76.2</v>
      </c>
      <c r="E305" s="385" t="n">
        <f aca="false">E304/E303*100</f>
        <v>30.8</v>
      </c>
      <c r="F305" s="169" t="s">
        <v>114</v>
      </c>
      <c r="G305" s="169" t="s">
        <v>114</v>
      </c>
      <c r="H305" s="169" t="s">
        <v>114</v>
      </c>
      <c r="I305" s="389" t="s">
        <v>114</v>
      </c>
    </row>
    <row r="306" customFormat="false" ht="25.5" hidden="false" customHeight="false" outlineLevel="0" collapsed="false">
      <c r="A306" s="158" t="s">
        <v>606</v>
      </c>
      <c r="B306" s="169" t="n">
        <v>2</v>
      </c>
      <c r="C306" s="170" t="s">
        <v>114</v>
      </c>
      <c r="D306" s="169" t="n">
        <v>2</v>
      </c>
      <c r="E306" s="169" t="s">
        <v>114</v>
      </c>
      <c r="F306" s="169" t="s">
        <v>114</v>
      </c>
      <c r="G306" s="169" t="s">
        <v>114</v>
      </c>
      <c r="H306" s="169" t="s">
        <v>114</v>
      </c>
      <c r="I306" s="389" t="s">
        <v>114</v>
      </c>
    </row>
    <row r="307" customFormat="false" ht="12" hidden="false" customHeight="true" outlineLevel="0" collapsed="false">
      <c r="A307" s="158" t="s">
        <v>197</v>
      </c>
      <c r="B307" s="169" t="n">
        <v>3</v>
      </c>
      <c r="C307" s="170" t="s">
        <v>114</v>
      </c>
      <c r="D307" s="169" t="n">
        <v>3</v>
      </c>
      <c r="E307" s="169" t="s">
        <v>114</v>
      </c>
      <c r="F307" s="169" t="s">
        <v>114</v>
      </c>
      <c r="G307" s="169" t="s">
        <v>114</v>
      </c>
      <c r="H307" s="169" t="s">
        <v>114</v>
      </c>
      <c r="I307" s="389" t="s">
        <v>114</v>
      </c>
    </row>
    <row r="308" customFormat="false" ht="12" hidden="false" customHeight="true" outlineLevel="0" collapsed="false">
      <c r="A308" s="158" t="s">
        <v>198</v>
      </c>
      <c r="B308" s="169" t="n">
        <v>8</v>
      </c>
      <c r="C308" s="170" t="s">
        <v>114</v>
      </c>
      <c r="D308" s="169" t="n">
        <v>8</v>
      </c>
      <c r="E308" s="169" t="s">
        <v>114</v>
      </c>
      <c r="F308" s="169" t="s">
        <v>114</v>
      </c>
      <c r="G308" s="169" t="s">
        <v>114</v>
      </c>
      <c r="H308" s="169" t="s">
        <v>114</v>
      </c>
      <c r="I308" s="389" t="s">
        <v>114</v>
      </c>
    </row>
    <row r="309" customFormat="false" ht="12" hidden="false" customHeight="true" outlineLevel="0" collapsed="false">
      <c r="A309" s="158" t="s">
        <v>199</v>
      </c>
      <c r="B309" s="169" t="n">
        <v>28</v>
      </c>
      <c r="C309" s="170" t="n">
        <v>2</v>
      </c>
      <c r="D309" s="169" t="n">
        <v>26</v>
      </c>
      <c r="E309" s="169" t="s">
        <v>114</v>
      </c>
      <c r="F309" s="169" t="s">
        <v>114</v>
      </c>
      <c r="G309" s="169" t="s">
        <v>114</v>
      </c>
      <c r="H309" s="169" t="s">
        <v>114</v>
      </c>
      <c r="I309" s="389" t="s">
        <v>114</v>
      </c>
    </row>
    <row r="310" customFormat="false" ht="12" hidden="false" customHeight="true" outlineLevel="0" collapsed="false">
      <c r="A310" s="158" t="s">
        <v>200</v>
      </c>
      <c r="B310" s="169" t="n">
        <v>39</v>
      </c>
      <c r="C310" s="170" t="s">
        <v>114</v>
      </c>
      <c r="D310" s="169" t="n">
        <v>28</v>
      </c>
      <c r="E310" s="169" t="n">
        <v>11</v>
      </c>
      <c r="F310" s="169" t="s">
        <v>114</v>
      </c>
      <c r="G310" s="169" t="s">
        <v>114</v>
      </c>
      <c r="H310" s="169" t="s">
        <v>114</v>
      </c>
      <c r="I310" s="389" t="s">
        <v>114</v>
      </c>
    </row>
    <row r="311" customFormat="false" ht="12" hidden="false" customHeight="true" outlineLevel="0" collapsed="false">
      <c r="A311" s="158" t="s">
        <v>201</v>
      </c>
      <c r="B311" s="169" t="n">
        <v>52</v>
      </c>
      <c r="C311" s="170" t="n">
        <v>1</v>
      </c>
      <c r="D311" s="169" t="n">
        <v>29</v>
      </c>
      <c r="E311" s="169" t="n">
        <v>22</v>
      </c>
      <c r="F311" s="169" t="s">
        <v>114</v>
      </c>
      <c r="G311" s="169" t="s">
        <v>114</v>
      </c>
      <c r="H311" s="169" t="s">
        <v>114</v>
      </c>
      <c r="I311" s="389" t="s">
        <v>114</v>
      </c>
    </row>
    <row r="312" customFormat="false" ht="26.25" hidden="false" customHeight="false" outlineLevel="0" collapsed="false">
      <c r="A312" s="85" t="s">
        <v>607</v>
      </c>
      <c r="B312" s="177" t="n">
        <f aca="false">SUM(B314:B318)</f>
        <v>280</v>
      </c>
      <c r="C312" s="384" t="s">
        <v>114</v>
      </c>
      <c r="D312" s="177" t="n">
        <f aca="false">SUM(D314:D318)</f>
        <v>30</v>
      </c>
      <c r="E312" s="177" t="n">
        <f aca="false">SUM(E314:E318)</f>
        <v>74</v>
      </c>
      <c r="F312" s="177" t="n">
        <f aca="false">SUM(F314:F318)</f>
        <v>66</v>
      </c>
      <c r="G312" s="177" t="n">
        <f aca="false">SUM(G314:G318)</f>
        <v>110</v>
      </c>
      <c r="H312" s="177" t="s">
        <v>114</v>
      </c>
      <c r="I312" s="390" t="s">
        <v>114</v>
      </c>
    </row>
    <row r="313" customFormat="false" ht="25.5" hidden="false" customHeight="false" outlineLevel="0" collapsed="false">
      <c r="A313" s="158" t="s">
        <v>608</v>
      </c>
      <c r="B313" s="385" t="n">
        <f aca="false">B312/B303*100</f>
        <v>68</v>
      </c>
      <c r="C313" s="170" t="s">
        <v>114</v>
      </c>
      <c r="D313" s="385" t="n">
        <f aca="false">D312/D303*100</f>
        <v>23.8</v>
      </c>
      <c r="E313" s="385" t="n">
        <f aca="false">E312/E303*100</f>
        <v>69.2</v>
      </c>
      <c r="F313" s="385" t="n">
        <f aca="false">F312/F303*100</f>
        <v>100</v>
      </c>
      <c r="G313" s="385" t="n">
        <f aca="false">G312/G303*100</f>
        <v>100</v>
      </c>
      <c r="H313" s="169" t="s">
        <v>114</v>
      </c>
      <c r="I313" s="389" t="s">
        <v>114</v>
      </c>
    </row>
    <row r="314" customFormat="false" ht="12" hidden="false" customHeight="true" outlineLevel="0" collapsed="false">
      <c r="A314" s="158" t="s">
        <v>609</v>
      </c>
      <c r="B314" s="169" t="n">
        <v>39</v>
      </c>
      <c r="C314" s="170" t="s">
        <v>114</v>
      </c>
      <c r="D314" s="169" t="n">
        <v>18</v>
      </c>
      <c r="E314" s="169" t="n">
        <v>18</v>
      </c>
      <c r="F314" s="169" t="n">
        <v>3</v>
      </c>
      <c r="G314" s="169" t="s">
        <v>114</v>
      </c>
      <c r="H314" s="169" t="s">
        <v>114</v>
      </c>
      <c r="I314" s="389" t="s">
        <v>114</v>
      </c>
    </row>
    <row r="315" customFormat="false" ht="12" hidden="false" customHeight="true" outlineLevel="0" collapsed="false">
      <c r="A315" s="158" t="s">
        <v>203</v>
      </c>
      <c r="B315" s="169" t="n">
        <v>59</v>
      </c>
      <c r="C315" s="170" t="s">
        <v>114</v>
      </c>
      <c r="D315" s="169" t="n">
        <v>12</v>
      </c>
      <c r="E315" s="169" t="n">
        <v>30</v>
      </c>
      <c r="F315" s="169" t="n">
        <v>16</v>
      </c>
      <c r="G315" s="169" t="n">
        <v>1</v>
      </c>
      <c r="H315" s="169" t="s">
        <v>114</v>
      </c>
      <c r="I315" s="389" t="s">
        <v>114</v>
      </c>
    </row>
    <row r="316" customFormat="false" ht="12" hidden="false" customHeight="true" outlineLevel="0" collapsed="false">
      <c r="A316" s="158" t="s">
        <v>204</v>
      </c>
      <c r="B316" s="169" t="n">
        <v>57</v>
      </c>
      <c r="C316" s="170" t="s">
        <v>114</v>
      </c>
      <c r="D316" s="169" t="s">
        <v>114</v>
      </c>
      <c r="E316" s="169" t="n">
        <v>20</v>
      </c>
      <c r="F316" s="169" t="n">
        <v>26</v>
      </c>
      <c r="G316" s="169" t="n">
        <v>11</v>
      </c>
      <c r="H316" s="169" t="s">
        <v>114</v>
      </c>
      <c r="I316" s="389" t="s">
        <v>114</v>
      </c>
    </row>
    <row r="317" customFormat="false" ht="12" hidden="false" customHeight="true" outlineLevel="0" collapsed="false">
      <c r="A317" s="158" t="s">
        <v>205</v>
      </c>
      <c r="B317" s="169" t="n">
        <v>85</v>
      </c>
      <c r="C317" s="170" t="s">
        <v>114</v>
      </c>
      <c r="D317" s="169" t="s">
        <v>114</v>
      </c>
      <c r="E317" s="169" t="n">
        <v>5</v>
      </c>
      <c r="F317" s="169" t="n">
        <v>19</v>
      </c>
      <c r="G317" s="169" t="n">
        <v>61</v>
      </c>
      <c r="H317" s="169" t="s">
        <v>114</v>
      </c>
      <c r="I317" s="389" t="s">
        <v>114</v>
      </c>
    </row>
    <row r="318" customFormat="false" ht="12" hidden="false" customHeight="true" outlineLevel="0" collapsed="false">
      <c r="A318" s="158" t="s">
        <v>610</v>
      </c>
      <c r="B318" s="169" t="n">
        <v>40</v>
      </c>
      <c r="C318" s="170" t="s">
        <v>114</v>
      </c>
      <c r="D318" s="169" t="s">
        <v>114</v>
      </c>
      <c r="E318" s="169" t="n">
        <v>1</v>
      </c>
      <c r="F318" s="169" t="n">
        <v>2</v>
      </c>
      <c r="G318" s="169" t="n">
        <v>37</v>
      </c>
      <c r="H318" s="169" t="s">
        <v>114</v>
      </c>
      <c r="I318" s="389" t="s">
        <v>114</v>
      </c>
    </row>
    <row r="319" customFormat="false" ht="12.75" hidden="false" customHeight="false" outlineLevel="0" collapsed="false">
      <c r="B319" s="26"/>
      <c r="E319" s="26"/>
      <c r="F319" s="26"/>
      <c r="G319" s="26"/>
    </row>
    <row r="320" customFormat="false" ht="15.75" hidden="false" customHeight="false" outlineLevel="0" collapsed="false">
      <c r="A320" s="49" t="s">
        <v>148</v>
      </c>
    </row>
    <row r="321" customFormat="false" ht="14.25" hidden="false" customHeight="false" outlineLevel="0" collapsed="false">
      <c r="A321" s="50" t="s">
        <v>149</v>
      </c>
    </row>
  </sheetData>
  <mergeCells count="14">
    <mergeCell ref="A1:I1"/>
    <mergeCell ref="A2:I2"/>
    <mergeCell ref="A4:A6"/>
    <mergeCell ref="B4:B6"/>
    <mergeCell ref="C4:I4"/>
    <mergeCell ref="C5:C6"/>
    <mergeCell ref="D5:D6"/>
    <mergeCell ref="E5:E6"/>
    <mergeCell ref="F5:F6"/>
    <mergeCell ref="G5:H5"/>
    <mergeCell ref="I5:I6"/>
    <mergeCell ref="A8:I8"/>
    <mergeCell ref="A112:I112"/>
    <mergeCell ref="A216:I21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6" min="2" style="3" width="12.28"/>
    <col collapsed="false" customWidth="false" hidden="false" outlineLevel="0" max="7" min="7" style="1" width="9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61" t="s">
        <v>616</v>
      </c>
    </row>
    <row r="2" customFormat="false" ht="15.75" hidden="false" customHeight="false" outlineLevel="0" collapsed="false">
      <c r="A2" s="7" t="s">
        <v>617</v>
      </c>
    </row>
    <row r="4" customFormat="false" ht="20.25" hidden="false" customHeight="true" outlineLevel="0" collapsed="false">
      <c r="A4" s="9" t="s">
        <v>618</v>
      </c>
      <c r="B4" s="10" t="s">
        <v>3</v>
      </c>
      <c r="C4" s="12" t="s">
        <v>619</v>
      </c>
      <c r="D4" s="12"/>
      <c r="E4" s="12"/>
      <c r="F4" s="12"/>
    </row>
    <row r="5" customFormat="false" ht="21" hidden="false" customHeight="true" outlineLevel="0" collapsed="false">
      <c r="A5" s="9"/>
      <c r="B5" s="10"/>
      <c r="C5" s="10" t="s">
        <v>620</v>
      </c>
      <c r="D5" s="10" t="s">
        <v>621</v>
      </c>
      <c r="E5" s="12" t="s">
        <v>622</v>
      </c>
      <c r="F5" s="12"/>
    </row>
    <row r="6" customFormat="false" ht="63.75" hidden="false" customHeight="false" outlineLevel="0" collapsed="false">
      <c r="A6" s="9"/>
      <c r="B6" s="10"/>
      <c r="C6" s="10"/>
      <c r="D6" s="10"/>
      <c r="E6" s="10" t="s">
        <v>623</v>
      </c>
      <c r="F6" s="12" t="s">
        <v>624</v>
      </c>
    </row>
    <row r="7" customFormat="false" ht="13.5" hidden="false" customHeight="true" outlineLevel="0" collapsed="false">
      <c r="A7" s="295"/>
      <c r="B7" s="58"/>
      <c r="C7" s="58"/>
      <c r="D7" s="58"/>
      <c r="E7" s="58"/>
      <c r="F7" s="59"/>
    </row>
    <row r="8" customFormat="false" ht="20.25" hidden="false" customHeight="true" outlineLevel="0" collapsed="false">
      <c r="A8" s="179" t="n">
        <v>1980</v>
      </c>
      <c r="B8" s="20" t="n">
        <v>701659</v>
      </c>
      <c r="C8" s="20" t="n">
        <v>665414</v>
      </c>
      <c r="D8" s="20" t="n">
        <v>27434</v>
      </c>
      <c r="E8" s="20" t="n">
        <v>4806</v>
      </c>
      <c r="F8" s="131" t="n">
        <v>4005</v>
      </c>
    </row>
    <row r="9" customFormat="false" ht="20.25" hidden="false" customHeight="true" outlineLevel="0" collapsed="false">
      <c r="A9" s="179" t="n">
        <v>1990</v>
      </c>
      <c r="B9" s="20" t="n">
        <v>551975</v>
      </c>
      <c r="C9" s="20" t="n">
        <v>539796</v>
      </c>
      <c r="D9" s="20" t="n">
        <v>7729</v>
      </c>
      <c r="E9" s="20" t="n">
        <v>2241</v>
      </c>
      <c r="F9" s="131" t="n">
        <v>2209</v>
      </c>
    </row>
    <row r="10" customFormat="false" ht="20.25" hidden="false" customHeight="true" outlineLevel="0" collapsed="false">
      <c r="A10" s="179" t="n">
        <v>2000</v>
      </c>
      <c r="B10" s="20" t="n">
        <v>381233</v>
      </c>
      <c r="C10" s="20" t="n">
        <v>378976</v>
      </c>
      <c r="D10" s="20" t="n">
        <v>486</v>
      </c>
      <c r="E10" s="20" t="n">
        <v>882</v>
      </c>
      <c r="F10" s="131" t="n">
        <v>889</v>
      </c>
    </row>
    <row r="11" customFormat="false" ht="20.25" hidden="false" customHeight="true" outlineLevel="0" collapsed="false">
      <c r="A11" s="43" t="n">
        <v>2005</v>
      </c>
      <c r="B11" s="20" t="n">
        <v>366577</v>
      </c>
      <c r="C11" s="1" t="n">
        <v>364177</v>
      </c>
      <c r="D11" s="20" t="n">
        <v>335</v>
      </c>
      <c r="E11" s="20" t="n">
        <v>1525</v>
      </c>
      <c r="F11" s="1" t="n">
        <v>540</v>
      </c>
    </row>
    <row r="12" customFormat="false" ht="20.25" hidden="false" customHeight="true" outlineLevel="0" collapsed="false">
      <c r="A12" s="43" t="n">
        <v>2009</v>
      </c>
      <c r="B12" s="20" t="n">
        <v>418156</v>
      </c>
      <c r="C12" s="3" t="n">
        <v>416757</v>
      </c>
      <c r="D12" s="20" t="n">
        <v>574</v>
      </c>
      <c r="E12" s="20" t="n">
        <v>405</v>
      </c>
      <c r="F12" s="3" t="n">
        <v>420</v>
      </c>
    </row>
    <row r="13" customFormat="false" ht="20.25" hidden="false" customHeight="true" outlineLevel="0" collapsed="false">
      <c r="A13" s="44" t="n">
        <v>2010</v>
      </c>
      <c r="B13" s="29" t="n">
        <v>415559</v>
      </c>
      <c r="C13" s="289" t="n">
        <v>414689</v>
      </c>
      <c r="D13" s="170" t="s">
        <v>114</v>
      </c>
      <c r="E13" s="29" t="n">
        <v>471</v>
      </c>
      <c r="F13" s="283" t="n">
        <v>399</v>
      </c>
      <c r="H13" s="308"/>
    </row>
    <row r="14" customFormat="false" ht="31.5" hidden="false" customHeight="true" outlineLevel="0" collapsed="false">
      <c r="A14" s="205" t="s">
        <v>625</v>
      </c>
      <c r="B14" s="205"/>
      <c r="C14" s="205"/>
      <c r="D14" s="205"/>
      <c r="E14" s="205"/>
      <c r="F14" s="205"/>
    </row>
    <row r="15" customFormat="false" ht="27" hidden="false" customHeight="true" outlineLevel="0" collapsed="false">
      <c r="A15" s="146" t="s">
        <v>626</v>
      </c>
      <c r="B15" s="146"/>
      <c r="C15" s="146"/>
      <c r="D15" s="146"/>
      <c r="E15" s="146"/>
      <c r="F15" s="146"/>
    </row>
  </sheetData>
  <mergeCells count="8">
    <mergeCell ref="A4:A6"/>
    <mergeCell ref="B4:B6"/>
    <mergeCell ref="C4:F4"/>
    <mergeCell ref="C5:C6"/>
    <mergeCell ref="D5:D6"/>
    <mergeCell ref="E5:F5"/>
    <mergeCell ref="A14:F14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37.56"/>
    <col collapsed="false" customWidth="true" hidden="false" outlineLevel="0" max="3" min="2" style="393" width="10.85"/>
    <col collapsed="false" customWidth="true" hidden="false" outlineLevel="0" max="4" min="4" style="392" width="16.56"/>
    <col collapsed="false" customWidth="false" hidden="false" outlineLevel="0" max="257" min="5" style="393" width="9.14"/>
  </cols>
  <sheetData>
    <row r="1" customFormat="false" ht="15.75" hidden="false" customHeight="false" outlineLevel="0" collapsed="false">
      <c r="A1" s="394" t="s">
        <v>627</v>
      </c>
    </row>
    <row r="2" customFormat="false" ht="15.75" hidden="false" customHeight="false" outlineLevel="0" collapsed="false">
      <c r="A2" s="395" t="s">
        <v>628</v>
      </c>
    </row>
    <row r="4" customFormat="false" ht="18.75" hidden="false" customHeight="true" outlineLevel="0" collapsed="false">
      <c r="A4" s="396" t="s">
        <v>629</v>
      </c>
      <c r="B4" s="397" t="s">
        <v>630</v>
      </c>
      <c r="C4" s="397"/>
    </row>
    <row r="5" customFormat="false" ht="41.25" hidden="false" customHeight="true" outlineLevel="0" collapsed="false">
      <c r="A5" s="396"/>
      <c r="B5" s="398" t="s">
        <v>168</v>
      </c>
      <c r="C5" s="397" t="s">
        <v>631</v>
      </c>
    </row>
    <row r="6" customFormat="false" ht="12.75" hidden="false" customHeight="false" outlineLevel="0" collapsed="false">
      <c r="A6" s="399"/>
      <c r="B6" s="400"/>
      <c r="C6" s="401"/>
    </row>
    <row r="7" customFormat="false" ht="12.6" hidden="false" customHeight="true" outlineLevel="0" collapsed="false">
      <c r="A7" s="402" t="s">
        <v>227</v>
      </c>
      <c r="B7" s="403" t="n">
        <v>529</v>
      </c>
      <c r="C7" s="404" t="n">
        <v>527</v>
      </c>
    </row>
    <row r="8" customFormat="false" ht="12.6" hidden="false" customHeight="true" outlineLevel="0" collapsed="false">
      <c r="A8" s="405" t="s">
        <v>632</v>
      </c>
      <c r="B8" s="406"/>
      <c r="C8" s="407"/>
    </row>
    <row r="9" customFormat="false" ht="12.6" hidden="false" customHeight="true" outlineLevel="0" collapsed="false">
      <c r="A9" s="405"/>
      <c r="B9" s="406"/>
      <c r="C9" s="407"/>
    </row>
    <row r="10" customFormat="false" ht="12.6" hidden="false" customHeight="true" outlineLevel="0" collapsed="false">
      <c r="A10" s="394" t="s">
        <v>633</v>
      </c>
      <c r="B10" s="403" t="n">
        <v>389</v>
      </c>
      <c r="C10" s="404" t="n">
        <v>387</v>
      </c>
    </row>
    <row r="11" customFormat="false" ht="12.6" hidden="false" customHeight="true" outlineLevel="0" collapsed="false">
      <c r="A11" s="405" t="s">
        <v>634</v>
      </c>
      <c r="B11" s="406"/>
      <c r="C11" s="407"/>
    </row>
    <row r="12" customFormat="false" ht="12.6" hidden="false" customHeight="true" outlineLevel="0" collapsed="false">
      <c r="A12" s="408" t="s">
        <v>635</v>
      </c>
      <c r="B12" s="409" t="n">
        <v>9</v>
      </c>
      <c r="C12" s="410" t="n">
        <v>9</v>
      </c>
      <c r="D12" s="411"/>
      <c r="E12" s="412"/>
      <c r="F12" s="413"/>
    </row>
    <row r="13" customFormat="false" ht="12.6" hidden="false" customHeight="true" outlineLevel="0" collapsed="false">
      <c r="A13" s="408" t="s">
        <v>636</v>
      </c>
      <c r="B13" s="409" t="n">
        <v>47</v>
      </c>
      <c r="C13" s="410" t="n">
        <v>47</v>
      </c>
      <c r="D13" s="411"/>
      <c r="E13" s="412"/>
      <c r="F13" s="413"/>
    </row>
    <row r="14" customFormat="false" ht="12.6" hidden="false" customHeight="true" outlineLevel="0" collapsed="false">
      <c r="A14" s="408" t="s">
        <v>637</v>
      </c>
      <c r="B14" s="409" t="n">
        <v>8</v>
      </c>
      <c r="C14" s="410" t="n">
        <v>8</v>
      </c>
      <c r="D14" s="411"/>
      <c r="E14" s="412"/>
      <c r="F14" s="413"/>
    </row>
    <row r="15" customFormat="false" ht="12.6" hidden="false" customHeight="true" outlineLevel="0" collapsed="false">
      <c r="A15" s="408" t="s">
        <v>638</v>
      </c>
      <c r="B15" s="409" t="n">
        <v>3</v>
      </c>
      <c r="C15" s="410" t="n">
        <v>3</v>
      </c>
      <c r="D15" s="411"/>
      <c r="E15" s="412"/>
      <c r="F15" s="413"/>
    </row>
    <row r="16" customFormat="false" ht="12.6" hidden="false" customHeight="true" outlineLevel="0" collapsed="false">
      <c r="A16" s="408" t="s">
        <v>639</v>
      </c>
      <c r="B16" s="409" t="n">
        <v>4</v>
      </c>
      <c r="C16" s="410" t="n">
        <v>4</v>
      </c>
      <c r="D16" s="411"/>
      <c r="E16" s="412"/>
      <c r="F16" s="413"/>
    </row>
    <row r="17" customFormat="false" ht="12.6" hidden="false" customHeight="true" outlineLevel="0" collapsed="false">
      <c r="A17" s="408" t="s">
        <v>640</v>
      </c>
      <c r="B17" s="409" t="n">
        <v>3</v>
      </c>
      <c r="C17" s="410" t="n">
        <v>3</v>
      </c>
      <c r="D17" s="411"/>
      <c r="E17" s="412"/>
      <c r="F17" s="413"/>
    </row>
    <row r="18" customFormat="false" ht="12.6" hidden="false" customHeight="true" outlineLevel="0" collapsed="false">
      <c r="A18" s="392" t="s">
        <v>641</v>
      </c>
      <c r="B18" s="409" t="n">
        <v>3</v>
      </c>
      <c r="C18" s="410" t="n">
        <v>3</v>
      </c>
      <c r="D18" s="411"/>
      <c r="E18" s="412"/>
      <c r="F18" s="413"/>
    </row>
    <row r="19" customFormat="false" ht="12.6" hidden="false" customHeight="true" outlineLevel="0" collapsed="false">
      <c r="A19" s="408" t="s">
        <v>642</v>
      </c>
      <c r="B19" s="409" t="n">
        <v>14</v>
      </c>
      <c r="C19" s="410" t="n">
        <v>13</v>
      </c>
      <c r="D19" s="411"/>
      <c r="E19" s="412"/>
      <c r="F19" s="413"/>
    </row>
    <row r="20" customFormat="false" ht="12.6" hidden="false" customHeight="true" outlineLevel="0" collapsed="false">
      <c r="A20" s="414" t="s">
        <v>643</v>
      </c>
      <c r="B20" s="409" t="n">
        <v>10</v>
      </c>
      <c r="C20" s="410" t="n">
        <v>10</v>
      </c>
      <c r="D20" s="411"/>
      <c r="E20" s="412"/>
      <c r="F20" s="413"/>
    </row>
    <row r="21" customFormat="false" ht="12.6" hidden="false" customHeight="true" outlineLevel="0" collapsed="false">
      <c r="A21" s="408" t="s">
        <v>644</v>
      </c>
      <c r="B21" s="409" t="n">
        <v>132</v>
      </c>
      <c r="C21" s="410" t="n">
        <v>132</v>
      </c>
      <c r="D21" s="411"/>
      <c r="E21" s="412"/>
      <c r="F21" s="413"/>
    </row>
    <row r="22" customFormat="false" ht="12.6" hidden="false" customHeight="true" outlineLevel="0" collapsed="false">
      <c r="A22" s="408" t="s">
        <v>645</v>
      </c>
      <c r="B22" s="409" t="n">
        <v>52</v>
      </c>
      <c r="C22" s="410" t="n">
        <v>52</v>
      </c>
      <c r="D22" s="411"/>
      <c r="E22" s="412"/>
      <c r="F22" s="413"/>
    </row>
    <row r="23" customFormat="false" ht="12.6" hidden="false" customHeight="true" outlineLevel="0" collapsed="false">
      <c r="A23" s="408" t="s">
        <v>646</v>
      </c>
      <c r="B23" s="409" t="n">
        <v>6</v>
      </c>
      <c r="C23" s="410" t="n">
        <v>6</v>
      </c>
      <c r="D23" s="411"/>
      <c r="E23" s="412"/>
      <c r="F23" s="413"/>
    </row>
    <row r="24" customFormat="false" ht="12.6" hidden="false" customHeight="true" outlineLevel="0" collapsed="false">
      <c r="A24" s="408" t="s">
        <v>647</v>
      </c>
      <c r="B24" s="409" t="n">
        <v>3</v>
      </c>
      <c r="C24" s="410" t="n">
        <v>3</v>
      </c>
      <c r="D24" s="411"/>
      <c r="E24" s="412"/>
      <c r="F24" s="413"/>
    </row>
    <row r="25" customFormat="false" ht="12.6" hidden="false" customHeight="true" outlineLevel="0" collapsed="false">
      <c r="A25" s="408" t="s">
        <v>648</v>
      </c>
      <c r="B25" s="409" t="n">
        <v>5</v>
      </c>
      <c r="C25" s="410" t="n">
        <v>4</v>
      </c>
      <c r="D25" s="411"/>
      <c r="E25" s="412"/>
      <c r="F25" s="413"/>
    </row>
    <row r="26" customFormat="false" ht="12.6" hidden="false" customHeight="true" outlineLevel="0" collapsed="false">
      <c r="A26" s="408" t="s">
        <v>649</v>
      </c>
      <c r="B26" s="409" t="n">
        <v>62</v>
      </c>
      <c r="C26" s="410" t="n">
        <v>62</v>
      </c>
      <c r="D26" s="411"/>
      <c r="E26" s="412"/>
      <c r="F26" s="413"/>
    </row>
    <row r="27" customFormat="false" ht="12.6" hidden="false" customHeight="true" outlineLevel="0" collapsed="false">
      <c r="A27" s="408" t="s">
        <v>650</v>
      </c>
      <c r="B27" s="409" t="n">
        <v>8</v>
      </c>
      <c r="C27" s="410" t="n">
        <v>8</v>
      </c>
      <c r="D27" s="411"/>
      <c r="E27" s="412"/>
      <c r="F27" s="413"/>
    </row>
    <row r="28" customFormat="false" ht="12.6" hidden="false" customHeight="true" outlineLevel="0" collapsed="false">
      <c r="A28" s="408" t="s">
        <v>651</v>
      </c>
      <c r="B28" s="409" t="n">
        <v>7</v>
      </c>
      <c r="C28" s="410" t="n">
        <v>7</v>
      </c>
      <c r="D28" s="411"/>
      <c r="E28" s="412"/>
      <c r="F28" s="413"/>
    </row>
    <row r="29" customFormat="false" ht="12.6" hidden="false" customHeight="true" outlineLevel="0" collapsed="false">
      <c r="A29" s="408"/>
      <c r="B29" s="409"/>
      <c r="C29" s="410"/>
      <c r="D29" s="411"/>
      <c r="E29" s="413"/>
      <c r="F29" s="413"/>
    </row>
    <row r="30" customFormat="false" ht="12.6" hidden="false" customHeight="true" outlineLevel="0" collapsed="false">
      <c r="A30" s="394" t="s">
        <v>652</v>
      </c>
      <c r="B30" s="415" t="n">
        <v>123</v>
      </c>
      <c r="C30" s="416" t="n">
        <v>123</v>
      </c>
      <c r="D30" s="393"/>
    </row>
    <row r="31" customFormat="false" ht="12.6" hidden="false" customHeight="true" outlineLevel="0" collapsed="false">
      <c r="A31" s="405" t="s">
        <v>653</v>
      </c>
      <c r="B31" s="406"/>
      <c r="C31" s="407"/>
    </row>
    <row r="32" customFormat="false" ht="12.6" hidden="false" customHeight="true" outlineLevel="0" collapsed="false">
      <c r="A32" s="405" t="s">
        <v>654</v>
      </c>
      <c r="B32" s="417" t="n">
        <v>4</v>
      </c>
      <c r="C32" s="418" t="n">
        <v>4</v>
      </c>
      <c r="D32" s="411"/>
      <c r="E32" s="412"/>
      <c r="F32" s="412"/>
    </row>
    <row r="33" customFormat="false" ht="12.6" hidden="false" customHeight="true" outlineLevel="0" collapsed="false">
      <c r="A33" s="408" t="s">
        <v>655</v>
      </c>
      <c r="B33" s="419" t="n">
        <v>3</v>
      </c>
      <c r="C33" s="410" t="n">
        <v>3</v>
      </c>
      <c r="D33" s="411"/>
      <c r="E33" s="412"/>
      <c r="F33" s="412"/>
    </row>
    <row r="34" customFormat="false" ht="12.6" hidden="false" customHeight="true" outlineLevel="0" collapsed="false">
      <c r="A34" s="405" t="s">
        <v>656</v>
      </c>
      <c r="B34" s="419" t="n">
        <v>14</v>
      </c>
      <c r="C34" s="410" t="n">
        <v>14</v>
      </c>
      <c r="D34" s="411"/>
      <c r="E34" s="412"/>
      <c r="F34" s="412"/>
    </row>
    <row r="35" customFormat="false" ht="12.6" hidden="false" customHeight="true" outlineLevel="0" collapsed="false">
      <c r="A35" s="408" t="s">
        <v>657</v>
      </c>
      <c r="B35" s="419" t="n">
        <v>17</v>
      </c>
      <c r="C35" s="410" t="n">
        <v>17</v>
      </c>
      <c r="D35" s="411"/>
      <c r="E35" s="412"/>
      <c r="F35" s="412"/>
    </row>
    <row r="36" customFormat="false" ht="12.6" hidden="false" customHeight="true" outlineLevel="0" collapsed="false">
      <c r="A36" s="408" t="s">
        <v>658</v>
      </c>
      <c r="B36" s="419" t="n">
        <v>3</v>
      </c>
      <c r="C36" s="410" t="n">
        <v>3</v>
      </c>
      <c r="D36" s="411"/>
      <c r="E36" s="412"/>
      <c r="F36" s="412"/>
    </row>
    <row r="37" customFormat="false" ht="12.6" hidden="false" customHeight="true" outlineLevel="0" collapsed="false">
      <c r="A37" s="408" t="s">
        <v>659</v>
      </c>
      <c r="B37" s="419" t="n">
        <v>3</v>
      </c>
      <c r="C37" s="410" t="n">
        <v>3</v>
      </c>
      <c r="D37" s="411"/>
      <c r="E37" s="412"/>
      <c r="F37" s="412"/>
    </row>
    <row r="38" customFormat="false" ht="12.6" hidden="false" customHeight="true" outlineLevel="0" collapsed="false">
      <c r="A38" s="408" t="s">
        <v>660</v>
      </c>
      <c r="B38" s="419" t="n">
        <v>6</v>
      </c>
      <c r="C38" s="410" t="n">
        <v>6</v>
      </c>
      <c r="D38" s="411"/>
      <c r="E38" s="412"/>
      <c r="F38" s="412"/>
    </row>
    <row r="39" customFormat="false" ht="12.6" hidden="false" customHeight="true" outlineLevel="0" collapsed="false">
      <c r="A39" s="408" t="s">
        <v>661</v>
      </c>
      <c r="B39" s="419" t="n">
        <v>4</v>
      </c>
      <c r="C39" s="410" t="n">
        <v>4</v>
      </c>
      <c r="D39" s="411"/>
      <c r="E39" s="412"/>
      <c r="F39" s="412"/>
    </row>
    <row r="40" customFormat="false" ht="12.6" hidden="false" customHeight="true" outlineLevel="0" collapsed="false">
      <c r="A40" s="408" t="s">
        <v>662</v>
      </c>
      <c r="B40" s="419" t="n">
        <v>4</v>
      </c>
      <c r="C40" s="410" t="n">
        <v>4</v>
      </c>
      <c r="D40" s="411"/>
      <c r="E40" s="412"/>
      <c r="F40" s="412"/>
    </row>
    <row r="41" customFormat="false" ht="12.6" hidden="false" customHeight="true" outlineLevel="0" collapsed="false">
      <c r="A41" s="408" t="s">
        <v>663</v>
      </c>
      <c r="B41" s="420" t="n">
        <v>56</v>
      </c>
      <c r="C41" s="421" t="n">
        <v>56</v>
      </c>
      <c r="E41" s="422"/>
      <c r="F41" s="392"/>
    </row>
    <row r="42" customFormat="false" ht="12.6" hidden="false" customHeight="true" outlineLevel="0" collapsed="false">
      <c r="A42" s="408"/>
      <c r="B42" s="423"/>
      <c r="C42" s="424"/>
      <c r="E42" s="422"/>
      <c r="F42" s="392"/>
    </row>
    <row r="43" customFormat="false" ht="12.6" hidden="false" customHeight="true" outlineLevel="0" collapsed="false">
      <c r="A43" s="425" t="s">
        <v>664</v>
      </c>
      <c r="B43" s="415" t="n">
        <v>9</v>
      </c>
      <c r="C43" s="426" t="n">
        <v>9</v>
      </c>
    </row>
    <row r="44" customFormat="false" ht="12.6" hidden="false" customHeight="true" outlineLevel="0" collapsed="false">
      <c r="A44" s="395" t="s">
        <v>665</v>
      </c>
      <c r="B44" s="409"/>
      <c r="C44" s="410"/>
    </row>
    <row r="45" customFormat="false" ht="12.6" hidden="false" customHeight="true" outlineLevel="0" collapsed="false">
      <c r="A45" s="405" t="s">
        <v>666</v>
      </c>
      <c r="B45" s="409"/>
      <c r="C45" s="410"/>
    </row>
    <row r="46" customFormat="false" ht="12.6" hidden="false" customHeight="true" outlineLevel="0" collapsed="false">
      <c r="A46" s="392" t="s">
        <v>667</v>
      </c>
      <c r="B46" s="409" t="n">
        <v>6</v>
      </c>
      <c r="C46" s="410" t="n">
        <v>6</v>
      </c>
    </row>
    <row r="47" customFormat="false" ht="12.6" hidden="false" customHeight="true" outlineLevel="0" collapsed="false">
      <c r="A47" s="427"/>
      <c r="B47" s="428"/>
      <c r="C47" s="429"/>
    </row>
    <row r="48" customFormat="false" ht="27.6" hidden="false" customHeight="true" outlineLevel="0" collapsed="false">
      <c r="A48" s="430" t="s">
        <v>668</v>
      </c>
      <c r="B48" s="431" t="n">
        <v>4</v>
      </c>
      <c r="C48" s="432" t="n">
        <v>4</v>
      </c>
      <c r="D48" s="433"/>
      <c r="E48" s="433"/>
      <c r="F48" s="433"/>
    </row>
    <row r="49" customFormat="false" ht="17.25" hidden="false" customHeight="true" outlineLevel="0" collapsed="false">
      <c r="A49" s="433"/>
      <c r="B49" s="433"/>
      <c r="C49" s="433"/>
      <c r="D49" s="433"/>
    </row>
    <row r="50" customFormat="false" ht="28.5" hidden="false" customHeight="true" outlineLevel="0" collapsed="false">
      <c r="A50" s="405" t="s">
        <v>669</v>
      </c>
      <c r="B50" s="405"/>
      <c r="C50" s="405"/>
      <c r="D50" s="405"/>
      <c r="E50" s="405"/>
    </row>
    <row r="51" customFormat="false" ht="28.5" hidden="false" customHeight="true" outlineLevel="0" collapsed="false">
      <c r="A51" s="434" t="s">
        <v>670</v>
      </c>
      <c r="B51" s="434"/>
      <c r="C51" s="434"/>
      <c r="D51" s="434"/>
      <c r="E51" s="434"/>
    </row>
  </sheetData>
  <mergeCells count="4">
    <mergeCell ref="A4:A5"/>
    <mergeCell ref="B4:C4"/>
    <mergeCell ref="A50:E50"/>
    <mergeCell ref="A51:E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1.56"/>
    <col collapsed="false" customWidth="true" hidden="false" outlineLevel="0" max="4" min="2" style="3" width="7.14"/>
    <col collapsed="false" customWidth="true" hidden="false" outlineLevel="0" max="6" min="5" style="3" width="5.85"/>
    <col collapsed="false" customWidth="true" hidden="false" outlineLevel="0" max="10" min="7" style="3" width="5.71"/>
    <col collapsed="false" customWidth="true" hidden="false" outlineLevel="0" max="11" min="11" style="3" width="10.13"/>
    <col collapsed="false" customWidth="false" hidden="false" outlineLevel="0" max="12" min="12" style="1" width="9.14"/>
    <col collapsed="false" customWidth="false" hidden="false" outlineLevel="0" max="257" min="13" style="3" width="9.14"/>
  </cols>
  <sheetData>
    <row r="1" customFormat="false" ht="32.45" hidden="false" customHeight="true" outlineLevel="0" collapsed="false">
      <c r="A1" s="85" t="s">
        <v>10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4.25" hidden="false" customHeight="true" outlineLevel="0" collapsed="false">
      <c r="A2" s="86" t="s">
        <v>102</v>
      </c>
    </row>
    <row r="4" customFormat="false" ht="20.25" hidden="false" customHeight="true" outlineLevel="0" collapsed="false">
      <c r="A4" s="87" t="s">
        <v>103</v>
      </c>
      <c r="B4" s="10" t="s">
        <v>3</v>
      </c>
      <c r="C4" s="11" t="s">
        <v>104</v>
      </c>
      <c r="D4" s="11"/>
      <c r="E4" s="11"/>
      <c r="F4" s="11"/>
      <c r="G4" s="11"/>
      <c r="H4" s="11"/>
      <c r="I4" s="11"/>
      <c r="J4" s="11"/>
      <c r="K4" s="12" t="s">
        <v>105</v>
      </c>
    </row>
    <row r="5" customFormat="false" ht="53.45" hidden="false" customHeight="true" outlineLevel="0" collapsed="false">
      <c r="A5" s="87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0" t="s">
        <v>106</v>
      </c>
      <c r="K5" s="12"/>
    </row>
    <row r="6" customFormat="false" ht="9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48"/>
      <c r="K6" s="48"/>
    </row>
    <row r="7" customFormat="false" ht="13.15" hidden="false" customHeight="true" outlineLevel="0" collapsed="false">
      <c r="A7" s="15" t="s">
        <v>10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90"/>
      <c r="B8" s="28"/>
      <c r="C8" s="28"/>
      <c r="D8" s="28"/>
      <c r="E8" s="28"/>
      <c r="F8" s="28"/>
      <c r="G8" s="28"/>
      <c r="H8" s="28"/>
      <c r="I8" s="28"/>
      <c r="J8" s="28"/>
      <c r="K8" s="28"/>
    </row>
    <row r="9" s="36" customFormat="true" ht="15.75" hidden="false" customHeight="true" outlineLevel="0" collapsed="false">
      <c r="A9" s="91" t="s">
        <v>108</v>
      </c>
      <c r="B9" s="70" t="n">
        <v>415030</v>
      </c>
      <c r="C9" s="70" t="n">
        <v>207914</v>
      </c>
      <c r="D9" s="70" t="n">
        <v>145763</v>
      </c>
      <c r="E9" s="70" t="n">
        <v>41305</v>
      </c>
      <c r="F9" s="70" t="n">
        <v>12090</v>
      </c>
      <c r="G9" s="70" t="n">
        <v>4304</v>
      </c>
      <c r="H9" s="70" t="n">
        <v>1816</v>
      </c>
      <c r="I9" s="70" t="n">
        <v>921</v>
      </c>
      <c r="J9" s="70" t="n">
        <v>905</v>
      </c>
      <c r="K9" s="72" t="n">
        <v>1.7</v>
      </c>
      <c r="L9" s="39"/>
    </row>
    <row r="10" customFormat="false" ht="15.75" hidden="false" customHeight="true" outlineLevel="0" collapsed="false">
      <c r="A10" s="92" t="s">
        <v>109</v>
      </c>
      <c r="B10" s="66" t="n">
        <v>168088</v>
      </c>
      <c r="C10" s="66" t="n">
        <v>94590</v>
      </c>
      <c r="D10" s="66" t="n">
        <v>60759</v>
      </c>
      <c r="E10" s="66" t="n">
        <v>10594</v>
      </c>
      <c r="F10" s="66" t="n">
        <v>1656</v>
      </c>
      <c r="G10" s="66" t="n">
        <v>340</v>
      </c>
      <c r="H10" s="66" t="n">
        <v>95</v>
      </c>
      <c r="I10" s="66" t="n">
        <v>32</v>
      </c>
      <c r="J10" s="66" t="n">
        <v>21</v>
      </c>
      <c r="K10" s="68" t="n">
        <v>1.5</v>
      </c>
    </row>
    <row r="11" customFormat="false" ht="15.75" hidden="false" customHeight="true" outlineLevel="0" collapsed="false">
      <c r="A11" s="92" t="s">
        <v>110</v>
      </c>
      <c r="B11" s="66" t="n">
        <v>4425</v>
      </c>
      <c r="C11" s="66" t="n">
        <v>2315</v>
      </c>
      <c r="D11" s="66" t="n">
        <v>1577</v>
      </c>
      <c r="E11" s="66" t="n">
        <v>412</v>
      </c>
      <c r="F11" s="66" t="n">
        <v>94</v>
      </c>
      <c r="G11" s="66" t="n">
        <v>16</v>
      </c>
      <c r="H11" s="66" t="n">
        <v>5</v>
      </c>
      <c r="I11" s="66" t="n">
        <v>2</v>
      </c>
      <c r="J11" s="66" t="n">
        <v>4</v>
      </c>
      <c r="K11" s="68" t="n">
        <v>1.6</v>
      </c>
    </row>
    <row r="12" customFormat="false" ht="15.75" hidden="false" customHeight="true" outlineLevel="0" collapsed="false">
      <c r="A12" s="92" t="s">
        <v>111</v>
      </c>
      <c r="B12" s="66" t="n">
        <v>143485</v>
      </c>
      <c r="C12" s="66" t="n">
        <v>72813</v>
      </c>
      <c r="D12" s="66" t="n">
        <v>51890</v>
      </c>
      <c r="E12" s="66" t="n">
        <v>14030</v>
      </c>
      <c r="F12" s="66" t="n">
        <v>3312</v>
      </c>
      <c r="G12" s="66" t="n">
        <v>891</v>
      </c>
      <c r="H12" s="66" t="n">
        <v>307</v>
      </c>
      <c r="I12" s="66" t="n">
        <v>129</v>
      </c>
      <c r="J12" s="66" t="n">
        <v>111</v>
      </c>
      <c r="K12" s="68" t="n">
        <v>1.7</v>
      </c>
    </row>
    <row r="13" customFormat="false" ht="25.5" hidden="false" customHeight="false" outlineLevel="0" collapsed="false">
      <c r="A13" s="93" t="s">
        <v>112</v>
      </c>
      <c r="B13" s="66" t="n">
        <v>62358</v>
      </c>
      <c r="C13" s="66" t="n">
        <v>20931</v>
      </c>
      <c r="D13" s="66" t="n">
        <v>22670</v>
      </c>
      <c r="E13" s="66" t="n">
        <v>11261</v>
      </c>
      <c r="F13" s="66" t="n">
        <v>4387</v>
      </c>
      <c r="G13" s="66" t="n">
        <v>1687</v>
      </c>
      <c r="H13" s="66" t="n">
        <v>743</v>
      </c>
      <c r="I13" s="66" t="n">
        <v>335</v>
      </c>
      <c r="J13" s="66" t="n">
        <v>343</v>
      </c>
      <c r="K13" s="68" t="n">
        <v>2.2</v>
      </c>
    </row>
    <row r="14" customFormat="false" ht="25.5" hidden="false" customHeight="false" outlineLevel="0" collapsed="false">
      <c r="A14" s="94" t="s">
        <v>113</v>
      </c>
      <c r="B14" s="66" t="n">
        <v>12691</v>
      </c>
      <c r="C14" s="66" t="n">
        <v>9969</v>
      </c>
      <c r="D14" s="66" t="n">
        <v>2205</v>
      </c>
      <c r="E14" s="66" t="n">
        <v>419</v>
      </c>
      <c r="F14" s="66" t="n">
        <v>77</v>
      </c>
      <c r="G14" s="66" t="n">
        <v>17</v>
      </c>
      <c r="H14" s="66" t="n">
        <v>3</v>
      </c>
      <c r="I14" s="66" t="n">
        <v>1</v>
      </c>
      <c r="J14" s="66" t="s">
        <v>114</v>
      </c>
      <c r="K14" s="68" t="n">
        <v>1.3</v>
      </c>
    </row>
    <row r="15" customFormat="false" ht="15.75" hidden="false" customHeight="true" outlineLevel="0" collapsed="false">
      <c r="A15" s="92" t="s">
        <v>115</v>
      </c>
      <c r="B15" s="66" t="n">
        <v>23205</v>
      </c>
      <c r="C15" s="66" t="n">
        <v>7034</v>
      </c>
      <c r="D15" s="66" t="n">
        <v>6459</v>
      </c>
      <c r="E15" s="66" t="n">
        <v>4446</v>
      </c>
      <c r="F15" s="66" t="n">
        <v>2480</v>
      </c>
      <c r="G15" s="66" t="n">
        <v>1320</v>
      </c>
      <c r="H15" s="66" t="n">
        <v>646</v>
      </c>
      <c r="I15" s="66" t="n">
        <v>406</v>
      </c>
      <c r="J15" s="66" t="n">
        <v>413</v>
      </c>
      <c r="K15" s="68" t="n">
        <v>2.6</v>
      </c>
    </row>
    <row r="16" customFormat="false" ht="25.5" hidden="false" customHeight="false" outlineLevel="0" collapsed="false">
      <c r="A16" s="93" t="s">
        <v>116</v>
      </c>
      <c r="B16" s="66" t="n">
        <v>276</v>
      </c>
      <c r="C16" s="66" t="n">
        <v>98</v>
      </c>
      <c r="D16" s="66" t="n">
        <v>60</v>
      </c>
      <c r="E16" s="66" t="n">
        <v>43</v>
      </c>
      <c r="F16" s="66" t="n">
        <v>29</v>
      </c>
      <c r="G16" s="66" t="n">
        <v>20</v>
      </c>
      <c r="H16" s="66" t="n">
        <v>10</v>
      </c>
      <c r="I16" s="66" t="n">
        <v>8</v>
      </c>
      <c r="J16" s="66" t="n">
        <v>8</v>
      </c>
      <c r="K16" s="68" t="n">
        <v>2.7</v>
      </c>
    </row>
    <row r="17" customFormat="false" ht="12.75" hidden="false" customHeight="false" outlineLevel="0" collapsed="false">
      <c r="A17" s="93"/>
      <c r="B17" s="95"/>
      <c r="C17" s="95"/>
      <c r="D17" s="95"/>
      <c r="E17" s="95"/>
      <c r="F17" s="95"/>
      <c r="G17" s="95"/>
      <c r="H17" s="95"/>
      <c r="I17" s="95"/>
      <c r="J17" s="95"/>
      <c r="K17" s="82"/>
    </row>
    <row r="18" s="36" customFormat="true" ht="15.75" hidden="false" customHeight="true" outlineLevel="0" collapsed="false">
      <c r="A18" s="91" t="s">
        <v>117</v>
      </c>
      <c r="B18" s="70" t="n">
        <v>242900</v>
      </c>
      <c r="C18" s="70" t="n">
        <v>126817</v>
      </c>
      <c r="D18" s="70" t="n">
        <v>86588</v>
      </c>
      <c r="E18" s="70" t="n">
        <v>20793</v>
      </c>
      <c r="F18" s="70" t="n">
        <v>5426</v>
      </c>
      <c r="G18" s="70" t="n">
        <v>1836</v>
      </c>
      <c r="H18" s="70" t="n">
        <v>757</v>
      </c>
      <c r="I18" s="70" t="n">
        <v>376</v>
      </c>
      <c r="J18" s="70" t="n">
        <v>299</v>
      </c>
      <c r="K18" s="72" t="n">
        <v>1.7</v>
      </c>
      <c r="L18" s="39"/>
    </row>
    <row r="19" customFormat="false" ht="15.75" hidden="false" customHeight="true" outlineLevel="0" collapsed="false">
      <c r="A19" s="92" t="s">
        <v>109</v>
      </c>
      <c r="B19" s="66" t="n">
        <v>119817</v>
      </c>
      <c r="C19" s="66" t="n">
        <v>67951</v>
      </c>
      <c r="D19" s="66" t="n">
        <v>43460</v>
      </c>
      <c r="E19" s="66" t="n">
        <v>7038</v>
      </c>
      <c r="F19" s="66" t="n">
        <v>1055</v>
      </c>
      <c r="G19" s="66" t="n">
        <v>209</v>
      </c>
      <c r="H19" s="66" t="n">
        <v>68</v>
      </c>
      <c r="I19" s="66" t="n">
        <v>20</v>
      </c>
      <c r="J19" s="66" t="n">
        <v>16</v>
      </c>
      <c r="K19" s="68" t="n">
        <v>1.5</v>
      </c>
    </row>
    <row r="20" customFormat="false" ht="15.75" hidden="false" customHeight="true" outlineLevel="0" collapsed="false">
      <c r="A20" s="92" t="s">
        <v>110</v>
      </c>
      <c r="B20" s="66" t="n">
        <v>2599</v>
      </c>
      <c r="C20" s="66" t="n">
        <v>1424</v>
      </c>
      <c r="D20" s="66" t="n">
        <v>903</v>
      </c>
      <c r="E20" s="66" t="n">
        <v>214</v>
      </c>
      <c r="F20" s="66" t="n">
        <v>45</v>
      </c>
      <c r="G20" s="66" t="n">
        <v>7</v>
      </c>
      <c r="H20" s="66" t="n">
        <v>1</v>
      </c>
      <c r="I20" s="66" t="n">
        <v>2</v>
      </c>
      <c r="J20" s="66" t="n">
        <v>3</v>
      </c>
      <c r="K20" s="68" t="n">
        <v>1.6</v>
      </c>
    </row>
    <row r="21" customFormat="false" ht="15.75" hidden="false" customHeight="true" outlineLevel="0" collapsed="false">
      <c r="A21" s="92" t="s">
        <v>111</v>
      </c>
      <c r="B21" s="66" t="n">
        <v>75768</v>
      </c>
      <c r="C21" s="66" t="n">
        <v>39076</v>
      </c>
      <c r="D21" s="66" t="n">
        <v>27897</v>
      </c>
      <c r="E21" s="66" t="n">
        <v>6775</v>
      </c>
      <c r="F21" s="66" t="n">
        <v>1436</v>
      </c>
      <c r="G21" s="66" t="n">
        <v>372</v>
      </c>
      <c r="H21" s="66" t="n">
        <v>132</v>
      </c>
      <c r="I21" s="66" t="n">
        <v>43</v>
      </c>
      <c r="J21" s="66" t="n">
        <v>36</v>
      </c>
      <c r="K21" s="68" t="n">
        <v>1.6</v>
      </c>
    </row>
    <row r="22" customFormat="false" ht="25.5" hidden="false" customHeight="false" outlineLevel="0" collapsed="false">
      <c r="A22" s="93" t="s">
        <v>112</v>
      </c>
      <c r="B22" s="66" t="n">
        <v>26094</v>
      </c>
      <c r="C22" s="66" t="n">
        <v>9052</v>
      </c>
      <c r="D22" s="66" t="n">
        <v>9821</v>
      </c>
      <c r="E22" s="66" t="n">
        <v>4446</v>
      </c>
      <c r="F22" s="66" t="n">
        <v>1665</v>
      </c>
      <c r="G22" s="66" t="n">
        <v>624</v>
      </c>
      <c r="H22" s="66" t="n">
        <v>270</v>
      </c>
      <c r="I22" s="66" t="n">
        <v>123</v>
      </c>
      <c r="J22" s="66" t="n">
        <v>92</v>
      </c>
      <c r="K22" s="68" t="n">
        <v>2.1</v>
      </c>
    </row>
    <row r="23" customFormat="false" ht="25.5" hidden="false" customHeight="false" outlineLevel="0" collapsed="false">
      <c r="A23" s="94" t="s">
        <v>113</v>
      </c>
      <c r="B23" s="66" t="n">
        <v>6362</v>
      </c>
      <c r="C23" s="66" t="n">
        <v>5067</v>
      </c>
      <c r="D23" s="66" t="n">
        <v>1073</v>
      </c>
      <c r="E23" s="66" t="n">
        <v>183</v>
      </c>
      <c r="F23" s="66" t="n">
        <v>29</v>
      </c>
      <c r="G23" s="66" t="n">
        <v>8</v>
      </c>
      <c r="H23" s="66" t="n">
        <v>1</v>
      </c>
      <c r="I23" s="66" t="n">
        <v>1</v>
      </c>
      <c r="J23" s="66" t="s">
        <v>114</v>
      </c>
      <c r="K23" s="68" t="n">
        <v>1.3</v>
      </c>
    </row>
    <row r="24" customFormat="false" ht="15.75" hidden="false" customHeight="true" outlineLevel="0" collapsed="false">
      <c r="A24" s="92" t="s">
        <v>115</v>
      </c>
      <c r="B24" s="66" t="n">
        <v>11751</v>
      </c>
      <c r="C24" s="66" t="n">
        <v>4070</v>
      </c>
      <c r="D24" s="66" t="n">
        <v>3296</v>
      </c>
      <c r="E24" s="66" t="n">
        <v>2049</v>
      </c>
      <c r="F24" s="66" t="n">
        <v>1142</v>
      </c>
      <c r="G24" s="66" t="n">
        <v>597</v>
      </c>
      <c r="H24" s="66" t="n">
        <v>273</v>
      </c>
      <c r="I24" s="66" t="n">
        <v>177</v>
      </c>
      <c r="J24" s="66" t="n">
        <v>146</v>
      </c>
      <c r="K24" s="68" t="n">
        <v>2.4</v>
      </c>
    </row>
    <row r="25" customFormat="false" ht="25.5" hidden="false" customHeight="false" outlineLevel="0" collapsed="false">
      <c r="A25" s="93" t="s">
        <v>116</v>
      </c>
      <c r="B25" s="66" t="n">
        <v>178</v>
      </c>
      <c r="C25" s="66" t="n">
        <v>63</v>
      </c>
      <c r="D25" s="66" t="n">
        <v>44</v>
      </c>
      <c r="E25" s="66" t="n">
        <v>27</v>
      </c>
      <c r="F25" s="66" t="n">
        <v>17</v>
      </c>
      <c r="G25" s="66" t="n">
        <v>11</v>
      </c>
      <c r="H25" s="66" t="n">
        <v>8</v>
      </c>
      <c r="I25" s="66" t="n">
        <v>4</v>
      </c>
      <c r="J25" s="66" t="n">
        <v>4</v>
      </c>
      <c r="K25" s="68" t="n">
        <v>2.6</v>
      </c>
    </row>
    <row r="26" customFormat="false" ht="12.75" hidden="false" customHeight="false" outlineLevel="0" collapsed="false">
      <c r="A26" s="93"/>
      <c r="B26" s="96"/>
      <c r="C26" s="96"/>
      <c r="D26" s="96"/>
      <c r="E26" s="96"/>
      <c r="F26" s="96"/>
      <c r="G26" s="96"/>
      <c r="H26" s="96"/>
      <c r="I26" s="96"/>
      <c r="J26" s="96"/>
      <c r="K26" s="82"/>
    </row>
    <row r="27" s="36" customFormat="true" ht="15.75" hidden="false" customHeight="true" outlineLevel="0" collapsed="false">
      <c r="A27" s="91" t="s">
        <v>118</v>
      </c>
      <c r="B27" s="70" t="n">
        <v>172130</v>
      </c>
      <c r="C27" s="70" t="n">
        <v>81097</v>
      </c>
      <c r="D27" s="70" t="n">
        <v>59175</v>
      </c>
      <c r="E27" s="70" t="n">
        <v>20512</v>
      </c>
      <c r="F27" s="70" t="n">
        <v>6664</v>
      </c>
      <c r="G27" s="70" t="n">
        <v>2468</v>
      </c>
      <c r="H27" s="70" t="n">
        <v>1059</v>
      </c>
      <c r="I27" s="70" t="n">
        <v>545</v>
      </c>
      <c r="J27" s="70" t="n">
        <v>606</v>
      </c>
      <c r="K27" s="72" t="n">
        <v>1.8</v>
      </c>
      <c r="L27" s="39"/>
    </row>
    <row r="28" customFormat="false" ht="15.75" hidden="false" customHeight="true" outlineLevel="0" collapsed="false">
      <c r="A28" s="92" t="s">
        <v>109</v>
      </c>
      <c r="B28" s="66" t="n">
        <v>48271</v>
      </c>
      <c r="C28" s="66" t="n">
        <v>26639</v>
      </c>
      <c r="D28" s="66" t="n">
        <v>17299</v>
      </c>
      <c r="E28" s="66" t="n">
        <v>3556</v>
      </c>
      <c r="F28" s="66" t="n">
        <v>601</v>
      </c>
      <c r="G28" s="66" t="n">
        <v>131</v>
      </c>
      <c r="H28" s="66" t="n">
        <v>27</v>
      </c>
      <c r="I28" s="66" t="n">
        <v>12</v>
      </c>
      <c r="J28" s="66" t="n">
        <v>5</v>
      </c>
      <c r="K28" s="68" t="n">
        <v>1.6</v>
      </c>
    </row>
    <row r="29" customFormat="false" ht="15.75" hidden="false" customHeight="true" outlineLevel="0" collapsed="false">
      <c r="A29" s="92" t="s">
        <v>110</v>
      </c>
      <c r="B29" s="66" t="n">
        <v>1826</v>
      </c>
      <c r="C29" s="66" t="n">
        <v>891</v>
      </c>
      <c r="D29" s="66" t="n">
        <v>674</v>
      </c>
      <c r="E29" s="66" t="n">
        <v>198</v>
      </c>
      <c r="F29" s="66" t="n">
        <v>49</v>
      </c>
      <c r="G29" s="66" t="n">
        <v>9</v>
      </c>
      <c r="H29" s="66" t="n">
        <v>4</v>
      </c>
      <c r="I29" s="66" t="s">
        <v>114</v>
      </c>
      <c r="J29" s="66" t="n">
        <v>1</v>
      </c>
      <c r="K29" s="68" t="n">
        <v>1.7</v>
      </c>
    </row>
    <row r="30" customFormat="false" ht="15.75" hidden="false" customHeight="true" outlineLevel="0" collapsed="false">
      <c r="A30" s="92" t="s">
        <v>111</v>
      </c>
      <c r="B30" s="66" t="n">
        <v>67717</v>
      </c>
      <c r="C30" s="66" t="n">
        <v>33737</v>
      </c>
      <c r="D30" s="66" t="n">
        <v>23993</v>
      </c>
      <c r="E30" s="66" t="n">
        <v>7255</v>
      </c>
      <c r="F30" s="66" t="n">
        <v>1876</v>
      </c>
      <c r="G30" s="66" t="n">
        <v>519</v>
      </c>
      <c r="H30" s="66" t="n">
        <v>175</v>
      </c>
      <c r="I30" s="66" t="n">
        <v>86</v>
      </c>
      <c r="J30" s="66" t="n">
        <v>75</v>
      </c>
      <c r="K30" s="68" t="n">
        <v>1.7</v>
      </c>
    </row>
    <row r="31" customFormat="false" ht="25.5" hidden="false" customHeight="false" outlineLevel="0" collapsed="false">
      <c r="A31" s="93" t="s">
        <v>112</v>
      </c>
      <c r="B31" s="66" t="n">
        <v>36264</v>
      </c>
      <c r="C31" s="66" t="n">
        <v>11879</v>
      </c>
      <c r="D31" s="66" t="n">
        <v>12849</v>
      </c>
      <c r="E31" s="66" t="n">
        <v>6815</v>
      </c>
      <c r="F31" s="66" t="n">
        <v>2722</v>
      </c>
      <c r="G31" s="66" t="n">
        <v>1063</v>
      </c>
      <c r="H31" s="66" t="n">
        <v>473</v>
      </c>
      <c r="I31" s="66" t="n">
        <v>212</v>
      </c>
      <c r="J31" s="66" t="n">
        <v>251</v>
      </c>
      <c r="K31" s="68" t="n">
        <v>2.2</v>
      </c>
    </row>
    <row r="32" customFormat="false" ht="25.5" hidden="false" customHeight="false" outlineLevel="0" collapsed="false">
      <c r="A32" s="94" t="s">
        <v>113</v>
      </c>
      <c r="B32" s="66" t="n">
        <v>6329</v>
      </c>
      <c r="C32" s="66" t="n">
        <v>4902</v>
      </c>
      <c r="D32" s="66" t="n">
        <v>1132</v>
      </c>
      <c r="E32" s="66" t="n">
        <v>236</v>
      </c>
      <c r="F32" s="66" t="n">
        <v>48</v>
      </c>
      <c r="G32" s="66" t="n">
        <v>9</v>
      </c>
      <c r="H32" s="66" t="n">
        <v>2</v>
      </c>
      <c r="I32" s="66" t="s">
        <v>114</v>
      </c>
      <c r="J32" s="66" t="s">
        <v>114</v>
      </c>
      <c r="K32" s="68" t="n">
        <v>1.3</v>
      </c>
    </row>
    <row r="33" customFormat="false" ht="15.75" hidden="false" customHeight="true" outlineLevel="0" collapsed="false">
      <c r="A33" s="92" t="s">
        <v>115</v>
      </c>
      <c r="B33" s="66" t="n">
        <v>11454</v>
      </c>
      <c r="C33" s="66" t="n">
        <v>2964</v>
      </c>
      <c r="D33" s="66" t="n">
        <v>3163</v>
      </c>
      <c r="E33" s="66" t="n">
        <v>2397</v>
      </c>
      <c r="F33" s="66" t="n">
        <v>1338</v>
      </c>
      <c r="G33" s="66" t="n">
        <v>723</v>
      </c>
      <c r="H33" s="66" t="n">
        <v>373</v>
      </c>
      <c r="I33" s="66" t="n">
        <v>229</v>
      </c>
      <c r="J33" s="66" t="n">
        <v>267</v>
      </c>
      <c r="K33" s="68" t="n">
        <v>2.8</v>
      </c>
    </row>
    <row r="34" customFormat="false" ht="25.5" hidden="false" customHeight="false" outlineLevel="0" collapsed="false">
      <c r="A34" s="93" t="s">
        <v>116</v>
      </c>
      <c r="B34" s="66" t="n">
        <v>98</v>
      </c>
      <c r="C34" s="66" t="n">
        <v>35</v>
      </c>
      <c r="D34" s="66" t="n">
        <v>16</v>
      </c>
      <c r="E34" s="66" t="n">
        <v>16</v>
      </c>
      <c r="F34" s="66" t="n">
        <v>12</v>
      </c>
      <c r="G34" s="66" t="n">
        <v>9</v>
      </c>
      <c r="H34" s="66" t="n">
        <v>2</v>
      </c>
      <c r="I34" s="66" t="n">
        <v>4</v>
      </c>
      <c r="J34" s="66" t="n">
        <v>4</v>
      </c>
      <c r="K34" s="68" t="n">
        <v>2.9</v>
      </c>
    </row>
    <row r="35" customFormat="false" ht="9" hidden="false" customHeight="true" outlineLevel="0" collapsed="false">
      <c r="A35" s="97"/>
      <c r="B35" s="98"/>
      <c r="C35" s="98"/>
      <c r="D35" s="98"/>
      <c r="E35" s="98"/>
      <c r="F35" s="98"/>
      <c r="G35" s="98"/>
      <c r="H35" s="98"/>
      <c r="I35" s="98"/>
      <c r="J35" s="98"/>
      <c r="K35" s="99"/>
    </row>
    <row r="36" customFormat="false" ht="13.5" hidden="false" customHeight="false" outlineLevel="0" collapsed="false">
      <c r="A36" s="28" t="s">
        <v>11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9" hidden="false" customHeight="true" outlineLevel="0" collapsed="false">
      <c r="A37" s="90"/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s="36" customFormat="true" ht="15.75" hidden="false" customHeight="true" outlineLevel="0" collapsed="false">
      <c r="A38" s="91" t="s">
        <v>120</v>
      </c>
      <c r="B38" s="70" t="n">
        <v>413300</v>
      </c>
      <c r="C38" s="70" t="n">
        <v>207124</v>
      </c>
      <c r="D38" s="70" t="n">
        <v>145256</v>
      </c>
      <c r="E38" s="70" t="n">
        <v>41064</v>
      </c>
      <c r="F38" s="70" t="n">
        <v>11989</v>
      </c>
      <c r="G38" s="70" t="n">
        <v>4274</v>
      </c>
      <c r="H38" s="70" t="n">
        <v>1789</v>
      </c>
      <c r="I38" s="70" t="n">
        <v>908</v>
      </c>
      <c r="J38" s="70" t="n">
        <v>884</v>
      </c>
      <c r="K38" s="72" t="n">
        <v>1.7</v>
      </c>
      <c r="L38" s="39"/>
    </row>
    <row r="39" customFormat="false" ht="15.75" hidden="false" customHeight="true" outlineLevel="0" collapsed="false">
      <c r="A39" s="92" t="s">
        <v>109</v>
      </c>
      <c r="B39" s="66" t="n">
        <v>167604</v>
      </c>
      <c r="C39" s="66" t="n">
        <v>94324</v>
      </c>
      <c r="D39" s="66" t="n">
        <v>60602</v>
      </c>
      <c r="E39" s="66" t="n">
        <v>10548</v>
      </c>
      <c r="F39" s="66" t="n">
        <v>1646</v>
      </c>
      <c r="G39" s="66" t="n">
        <v>339</v>
      </c>
      <c r="H39" s="66" t="n">
        <v>92</v>
      </c>
      <c r="I39" s="66" t="n">
        <v>32</v>
      </c>
      <c r="J39" s="66" t="n">
        <v>20</v>
      </c>
      <c r="K39" s="68" t="n">
        <v>1.5</v>
      </c>
    </row>
    <row r="40" customFormat="false" ht="15.75" hidden="false" customHeight="true" outlineLevel="0" collapsed="false">
      <c r="A40" s="92" t="s">
        <v>110</v>
      </c>
      <c r="B40" s="66" t="n">
        <v>4408</v>
      </c>
      <c r="C40" s="66" t="n">
        <v>2306</v>
      </c>
      <c r="D40" s="66" t="n">
        <v>1571</v>
      </c>
      <c r="E40" s="66" t="n">
        <v>410</v>
      </c>
      <c r="F40" s="66" t="n">
        <v>94</v>
      </c>
      <c r="G40" s="66" t="n">
        <v>16</v>
      </c>
      <c r="H40" s="66" t="n">
        <v>5</v>
      </c>
      <c r="I40" s="66" t="n">
        <v>2</v>
      </c>
      <c r="J40" s="66" t="n">
        <v>4</v>
      </c>
      <c r="K40" s="68" t="n">
        <v>1.6</v>
      </c>
    </row>
    <row r="41" customFormat="false" ht="15.75" hidden="false" customHeight="true" outlineLevel="0" collapsed="false">
      <c r="A41" s="92" t="s">
        <v>111</v>
      </c>
      <c r="B41" s="66" t="n">
        <v>142875</v>
      </c>
      <c r="C41" s="66" t="n">
        <v>72517</v>
      </c>
      <c r="D41" s="66" t="n">
        <v>51695</v>
      </c>
      <c r="E41" s="66" t="n">
        <v>13950</v>
      </c>
      <c r="F41" s="66" t="n">
        <v>3285</v>
      </c>
      <c r="G41" s="66" t="n">
        <v>883</v>
      </c>
      <c r="H41" s="66" t="n">
        <v>304</v>
      </c>
      <c r="I41" s="66" t="n">
        <v>129</v>
      </c>
      <c r="J41" s="66" t="n">
        <v>110</v>
      </c>
      <c r="K41" s="68" t="n">
        <v>1.7</v>
      </c>
    </row>
    <row r="42" customFormat="false" ht="25.5" hidden="false" customHeight="false" outlineLevel="0" collapsed="false">
      <c r="A42" s="93" t="s">
        <v>112</v>
      </c>
      <c r="B42" s="66" t="n">
        <v>61997</v>
      </c>
      <c r="C42" s="66" t="n">
        <v>20828</v>
      </c>
      <c r="D42" s="66" t="n">
        <v>22564</v>
      </c>
      <c r="E42" s="66" t="n">
        <v>11184</v>
      </c>
      <c r="F42" s="66" t="n">
        <v>4352</v>
      </c>
      <c r="G42" s="66" t="n">
        <v>1671</v>
      </c>
      <c r="H42" s="66" t="n">
        <v>732</v>
      </c>
      <c r="I42" s="66" t="n">
        <v>329</v>
      </c>
      <c r="J42" s="66" t="n">
        <v>336</v>
      </c>
      <c r="K42" s="68" t="n">
        <v>2.2</v>
      </c>
    </row>
    <row r="43" customFormat="false" ht="25.5" hidden="false" customHeight="false" outlineLevel="0" collapsed="false">
      <c r="A43" s="94" t="s">
        <v>113</v>
      </c>
      <c r="B43" s="66" t="n">
        <v>12619</v>
      </c>
      <c r="C43" s="66" t="n">
        <v>9907</v>
      </c>
      <c r="D43" s="66" t="n">
        <v>2197</v>
      </c>
      <c r="E43" s="66" t="n">
        <v>417</v>
      </c>
      <c r="F43" s="66" t="n">
        <v>77</v>
      </c>
      <c r="G43" s="66" t="n">
        <v>17</v>
      </c>
      <c r="H43" s="66" t="n">
        <v>3</v>
      </c>
      <c r="I43" s="66" t="n">
        <v>1</v>
      </c>
      <c r="J43" s="66" t="s">
        <v>114</v>
      </c>
      <c r="K43" s="68" t="n">
        <v>1.3</v>
      </c>
    </row>
    <row r="44" customFormat="false" ht="15.75" hidden="false" customHeight="true" outlineLevel="0" collapsed="false">
      <c r="A44" s="92" t="s">
        <v>115</v>
      </c>
      <c r="B44" s="66" t="n">
        <v>23042</v>
      </c>
      <c r="C44" s="66" t="n">
        <v>6991</v>
      </c>
      <c r="D44" s="66" t="n">
        <v>6427</v>
      </c>
      <c r="E44" s="66" t="n">
        <v>4416</v>
      </c>
      <c r="F44" s="66" t="n">
        <v>2454</v>
      </c>
      <c r="G44" s="66" t="n">
        <v>1316</v>
      </c>
      <c r="H44" s="66" t="n">
        <v>636</v>
      </c>
      <c r="I44" s="66" t="n">
        <v>399</v>
      </c>
      <c r="J44" s="66" t="n">
        <v>402</v>
      </c>
      <c r="K44" s="68" t="n">
        <v>2.6</v>
      </c>
    </row>
    <row r="45" customFormat="false" ht="25.5" hidden="false" customHeight="false" outlineLevel="0" collapsed="false">
      <c r="A45" s="93" t="s">
        <v>116</v>
      </c>
      <c r="B45" s="66" t="n">
        <v>274</v>
      </c>
      <c r="C45" s="66" t="n">
        <v>98</v>
      </c>
      <c r="D45" s="66" t="n">
        <v>60</v>
      </c>
      <c r="E45" s="66" t="n">
        <v>42</v>
      </c>
      <c r="F45" s="66" t="n">
        <v>29</v>
      </c>
      <c r="G45" s="66" t="n">
        <v>20</v>
      </c>
      <c r="H45" s="66" t="n">
        <v>10</v>
      </c>
      <c r="I45" s="66" t="n">
        <v>8</v>
      </c>
      <c r="J45" s="66" t="n">
        <v>7</v>
      </c>
      <c r="K45" s="68" t="n">
        <v>2.7</v>
      </c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69"/>
    </row>
    <row r="47" s="36" customFormat="true" ht="15.75" hidden="false" customHeight="true" outlineLevel="0" collapsed="false">
      <c r="A47" s="91" t="s">
        <v>117</v>
      </c>
      <c r="B47" s="70" t="n">
        <v>241920</v>
      </c>
      <c r="C47" s="70" t="n">
        <v>126332</v>
      </c>
      <c r="D47" s="70" t="n">
        <v>86297</v>
      </c>
      <c r="E47" s="70" t="n">
        <v>20670</v>
      </c>
      <c r="F47" s="70" t="n">
        <v>5381</v>
      </c>
      <c r="G47" s="70" t="n">
        <v>1821</v>
      </c>
      <c r="H47" s="70" t="n">
        <v>747</v>
      </c>
      <c r="I47" s="70" t="n">
        <v>373</v>
      </c>
      <c r="J47" s="70" t="n">
        <v>291</v>
      </c>
      <c r="K47" s="72" t="n">
        <v>1.7</v>
      </c>
      <c r="L47" s="39"/>
    </row>
    <row r="48" customFormat="false" ht="15.75" hidden="false" customHeight="true" outlineLevel="0" collapsed="false">
      <c r="A48" s="92" t="s">
        <v>109</v>
      </c>
      <c r="B48" s="66" t="n">
        <v>119462</v>
      </c>
      <c r="C48" s="66" t="n">
        <v>67750</v>
      </c>
      <c r="D48" s="66" t="n">
        <v>43350</v>
      </c>
      <c r="E48" s="66" t="n">
        <v>7006</v>
      </c>
      <c r="F48" s="66" t="n">
        <v>1048</v>
      </c>
      <c r="G48" s="66" t="n">
        <v>208</v>
      </c>
      <c r="H48" s="66" t="n">
        <v>65</v>
      </c>
      <c r="I48" s="66" t="n">
        <v>20</v>
      </c>
      <c r="J48" s="66" t="n">
        <v>15</v>
      </c>
      <c r="K48" s="68" t="n">
        <v>1.5</v>
      </c>
    </row>
    <row r="49" customFormat="false" ht="15.75" hidden="false" customHeight="true" outlineLevel="0" collapsed="false">
      <c r="A49" s="92" t="s">
        <v>110</v>
      </c>
      <c r="B49" s="66" t="n">
        <v>2590</v>
      </c>
      <c r="C49" s="66" t="n">
        <v>1418</v>
      </c>
      <c r="D49" s="66" t="n">
        <v>901</v>
      </c>
      <c r="E49" s="66" t="n">
        <v>213</v>
      </c>
      <c r="F49" s="66" t="n">
        <v>45</v>
      </c>
      <c r="G49" s="66" t="n">
        <v>7</v>
      </c>
      <c r="H49" s="66" t="n">
        <v>1</v>
      </c>
      <c r="I49" s="66" t="n">
        <v>2</v>
      </c>
      <c r="J49" s="66" t="n">
        <v>3</v>
      </c>
      <c r="K49" s="68" t="n">
        <v>1.6</v>
      </c>
    </row>
    <row r="50" customFormat="false" ht="15.75" hidden="false" customHeight="true" outlineLevel="0" collapsed="false">
      <c r="A50" s="92" t="s">
        <v>111</v>
      </c>
      <c r="B50" s="66" t="n">
        <v>75436</v>
      </c>
      <c r="C50" s="66" t="n">
        <v>38911</v>
      </c>
      <c r="D50" s="66" t="n">
        <v>27790</v>
      </c>
      <c r="E50" s="66" t="n">
        <v>6733</v>
      </c>
      <c r="F50" s="66" t="n">
        <v>1424</v>
      </c>
      <c r="G50" s="66" t="n">
        <v>368</v>
      </c>
      <c r="H50" s="66" t="n">
        <v>131</v>
      </c>
      <c r="I50" s="66" t="n">
        <v>43</v>
      </c>
      <c r="J50" s="66" t="n">
        <v>35</v>
      </c>
      <c r="K50" s="68" t="n">
        <v>1.6</v>
      </c>
    </row>
    <row r="51" customFormat="false" ht="25.5" hidden="false" customHeight="false" outlineLevel="0" collapsed="false">
      <c r="A51" s="93" t="s">
        <v>112</v>
      </c>
      <c r="B51" s="66" t="n">
        <v>25931</v>
      </c>
      <c r="C51" s="66" t="n">
        <v>9005</v>
      </c>
      <c r="D51" s="66" t="n">
        <v>9773</v>
      </c>
      <c r="E51" s="66" t="n">
        <v>4410</v>
      </c>
      <c r="F51" s="66" t="n">
        <v>1649</v>
      </c>
      <c r="G51" s="66" t="n">
        <v>617</v>
      </c>
      <c r="H51" s="66" t="n">
        <v>266</v>
      </c>
      <c r="I51" s="66" t="n">
        <v>121</v>
      </c>
      <c r="J51" s="66" t="n">
        <v>89</v>
      </c>
      <c r="K51" s="68" t="n">
        <v>2.1</v>
      </c>
    </row>
    <row r="52" customFormat="false" ht="25.5" hidden="false" customHeight="false" outlineLevel="0" collapsed="false">
      <c r="A52" s="94" t="s">
        <v>113</v>
      </c>
      <c r="B52" s="66" t="n">
        <v>6318</v>
      </c>
      <c r="C52" s="66" t="n">
        <v>5032</v>
      </c>
      <c r="D52" s="66" t="n">
        <v>1066</v>
      </c>
      <c r="E52" s="66" t="n">
        <v>181</v>
      </c>
      <c r="F52" s="66" t="n">
        <v>29</v>
      </c>
      <c r="G52" s="66" t="n">
        <v>8</v>
      </c>
      <c r="H52" s="66" t="n">
        <v>1</v>
      </c>
      <c r="I52" s="66" t="n">
        <v>1</v>
      </c>
      <c r="J52" s="66" t="s">
        <v>114</v>
      </c>
      <c r="K52" s="68" t="n">
        <v>1.3</v>
      </c>
    </row>
    <row r="53" customFormat="false" ht="15.75" hidden="false" customHeight="true" outlineLevel="0" collapsed="false">
      <c r="A53" s="92" t="s">
        <v>115</v>
      </c>
      <c r="B53" s="66" t="n">
        <v>11688</v>
      </c>
      <c r="C53" s="66" t="n">
        <v>4047</v>
      </c>
      <c r="D53" s="66" t="n">
        <v>3280</v>
      </c>
      <c r="E53" s="66" t="n">
        <v>2041</v>
      </c>
      <c r="F53" s="66" t="n">
        <v>1134</v>
      </c>
      <c r="G53" s="66" t="n">
        <v>595</v>
      </c>
      <c r="H53" s="66" t="n">
        <v>271</v>
      </c>
      <c r="I53" s="66" t="n">
        <v>176</v>
      </c>
      <c r="J53" s="66" t="n">
        <v>143</v>
      </c>
      <c r="K53" s="68" t="n">
        <v>2.4</v>
      </c>
    </row>
    <row r="54" customFormat="false" ht="25.5" hidden="false" customHeight="false" outlineLevel="0" collapsed="false">
      <c r="A54" s="93" t="s">
        <v>116</v>
      </c>
      <c r="B54" s="66" t="n">
        <v>178</v>
      </c>
      <c r="C54" s="66" t="n">
        <v>63</v>
      </c>
      <c r="D54" s="66" t="n">
        <v>44</v>
      </c>
      <c r="E54" s="66" t="n">
        <v>27</v>
      </c>
      <c r="F54" s="66" t="n">
        <v>17</v>
      </c>
      <c r="G54" s="66" t="n">
        <v>11</v>
      </c>
      <c r="H54" s="66" t="n">
        <v>8</v>
      </c>
      <c r="I54" s="66" t="n">
        <v>4</v>
      </c>
      <c r="J54" s="66" t="n">
        <v>4</v>
      </c>
      <c r="K54" s="68" t="n">
        <v>2.6</v>
      </c>
    </row>
    <row r="55" customFormat="false" ht="12.7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  <c r="J55" s="100"/>
      <c r="K55" s="69"/>
    </row>
    <row r="56" s="36" customFormat="true" ht="15.75" hidden="false" customHeight="true" outlineLevel="0" collapsed="false">
      <c r="A56" s="91" t="s">
        <v>118</v>
      </c>
      <c r="B56" s="70" t="n">
        <v>171380</v>
      </c>
      <c r="C56" s="70" t="n">
        <v>80792</v>
      </c>
      <c r="D56" s="70" t="n">
        <v>58959</v>
      </c>
      <c r="E56" s="70" t="n">
        <v>20394</v>
      </c>
      <c r="F56" s="70" t="n">
        <v>6608</v>
      </c>
      <c r="G56" s="70" t="n">
        <v>2453</v>
      </c>
      <c r="H56" s="70" t="n">
        <v>1042</v>
      </c>
      <c r="I56" s="70" t="n">
        <v>535</v>
      </c>
      <c r="J56" s="70" t="n">
        <v>593</v>
      </c>
      <c r="K56" s="72" t="n">
        <v>1.8</v>
      </c>
      <c r="L56" s="39"/>
    </row>
    <row r="57" customFormat="false" ht="15.75" hidden="false" customHeight="true" outlineLevel="0" collapsed="false">
      <c r="A57" s="92" t="s">
        <v>109</v>
      </c>
      <c r="B57" s="66" t="n">
        <v>48142</v>
      </c>
      <c r="C57" s="66" t="n">
        <v>26574</v>
      </c>
      <c r="D57" s="66" t="n">
        <v>17252</v>
      </c>
      <c r="E57" s="66" t="n">
        <v>3542</v>
      </c>
      <c r="F57" s="66" t="n">
        <v>598</v>
      </c>
      <c r="G57" s="66" t="n">
        <v>131</v>
      </c>
      <c r="H57" s="66" t="n">
        <v>27</v>
      </c>
      <c r="I57" s="66" t="n">
        <v>12</v>
      </c>
      <c r="J57" s="66" t="n">
        <v>5</v>
      </c>
      <c r="K57" s="68" t="n">
        <v>1.6</v>
      </c>
    </row>
    <row r="58" customFormat="false" ht="15.75" hidden="false" customHeight="true" outlineLevel="0" collapsed="false">
      <c r="A58" s="92" t="s">
        <v>110</v>
      </c>
      <c r="B58" s="66" t="n">
        <v>1818</v>
      </c>
      <c r="C58" s="66" t="n">
        <v>888</v>
      </c>
      <c r="D58" s="66" t="n">
        <v>670</v>
      </c>
      <c r="E58" s="66" t="n">
        <v>197</v>
      </c>
      <c r="F58" s="66" t="n">
        <v>49</v>
      </c>
      <c r="G58" s="66" t="n">
        <v>9</v>
      </c>
      <c r="H58" s="66" t="n">
        <v>4</v>
      </c>
      <c r="I58" s="66" t="s">
        <v>114</v>
      </c>
      <c r="J58" s="66" t="n">
        <v>1</v>
      </c>
      <c r="K58" s="68" t="n">
        <v>1.7</v>
      </c>
    </row>
    <row r="59" customFormat="false" ht="15.75" hidden="false" customHeight="true" outlineLevel="0" collapsed="false">
      <c r="A59" s="92" t="s">
        <v>111</v>
      </c>
      <c r="B59" s="66" t="n">
        <v>67439</v>
      </c>
      <c r="C59" s="66" t="n">
        <v>33606</v>
      </c>
      <c r="D59" s="66" t="n">
        <v>23905</v>
      </c>
      <c r="E59" s="66" t="n">
        <v>7217</v>
      </c>
      <c r="F59" s="66" t="n">
        <v>1861</v>
      </c>
      <c r="G59" s="66" t="n">
        <v>515</v>
      </c>
      <c r="H59" s="66" t="n">
        <v>173</v>
      </c>
      <c r="I59" s="66" t="n">
        <v>86</v>
      </c>
      <c r="J59" s="66" t="n">
        <v>75</v>
      </c>
      <c r="K59" s="68" t="n">
        <v>1.7</v>
      </c>
    </row>
    <row r="60" customFormat="false" ht="25.5" hidden="false" customHeight="false" outlineLevel="0" collapsed="false">
      <c r="A60" s="93" t="s">
        <v>112</v>
      </c>
      <c r="B60" s="66" t="n">
        <v>36066</v>
      </c>
      <c r="C60" s="66" t="n">
        <v>11823</v>
      </c>
      <c r="D60" s="66" t="n">
        <v>12791</v>
      </c>
      <c r="E60" s="66" t="n">
        <v>6774</v>
      </c>
      <c r="F60" s="66" t="n">
        <v>2703</v>
      </c>
      <c r="G60" s="66" t="n">
        <v>1054</v>
      </c>
      <c r="H60" s="66" t="n">
        <v>466</v>
      </c>
      <c r="I60" s="66" t="n">
        <v>208</v>
      </c>
      <c r="J60" s="66" t="n">
        <v>247</v>
      </c>
      <c r="K60" s="68" t="n">
        <v>2.2</v>
      </c>
    </row>
    <row r="61" customFormat="false" ht="25.5" hidden="false" customHeight="false" outlineLevel="0" collapsed="false">
      <c r="A61" s="94" t="s">
        <v>113</v>
      </c>
      <c r="B61" s="66" t="n">
        <v>6301</v>
      </c>
      <c r="C61" s="66" t="n">
        <v>4875</v>
      </c>
      <c r="D61" s="66" t="n">
        <v>1131</v>
      </c>
      <c r="E61" s="66" t="n">
        <v>236</v>
      </c>
      <c r="F61" s="66" t="n">
        <v>48</v>
      </c>
      <c r="G61" s="66" t="n">
        <v>9</v>
      </c>
      <c r="H61" s="66" t="n">
        <v>2</v>
      </c>
      <c r="I61" s="66" t="s">
        <v>114</v>
      </c>
      <c r="J61" s="66" t="s">
        <v>114</v>
      </c>
      <c r="K61" s="68" t="n">
        <v>1.3</v>
      </c>
    </row>
    <row r="62" customFormat="false" ht="15.75" hidden="false" customHeight="true" outlineLevel="0" collapsed="false">
      <c r="A62" s="92" t="s">
        <v>115</v>
      </c>
      <c r="B62" s="66" t="n">
        <v>11354</v>
      </c>
      <c r="C62" s="66" t="n">
        <v>2944</v>
      </c>
      <c r="D62" s="66" t="n">
        <v>3147</v>
      </c>
      <c r="E62" s="66" t="n">
        <v>2375</v>
      </c>
      <c r="F62" s="66" t="n">
        <v>1320</v>
      </c>
      <c r="G62" s="66" t="n">
        <v>721</v>
      </c>
      <c r="H62" s="66" t="n">
        <v>365</v>
      </c>
      <c r="I62" s="66" t="n">
        <v>223</v>
      </c>
      <c r="J62" s="66" t="n">
        <v>259</v>
      </c>
      <c r="K62" s="68" t="n">
        <v>2.8</v>
      </c>
    </row>
    <row r="63" customFormat="false" ht="25.5" hidden="false" customHeight="false" outlineLevel="0" collapsed="false">
      <c r="A63" s="93" t="s">
        <v>116</v>
      </c>
      <c r="B63" s="66" t="n">
        <v>96</v>
      </c>
      <c r="C63" s="66" t="n">
        <v>35</v>
      </c>
      <c r="D63" s="66" t="n">
        <v>16</v>
      </c>
      <c r="E63" s="66" t="n">
        <v>15</v>
      </c>
      <c r="F63" s="66" t="n">
        <v>12</v>
      </c>
      <c r="G63" s="66" t="n">
        <v>9</v>
      </c>
      <c r="H63" s="66" t="n">
        <v>2</v>
      </c>
      <c r="I63" s="66" t="n">
        <v>4</v>
      </c>
      <c r="J63" s="66" t="n">
        <v>3</v>
      </c>
      <c r="K63" s="68" t="n">
        <v>2.8</v>
      </c>
    </row>
    <row r="65" customFormat="false" ht="16.5" hidden="false" customHeight="true" outlineLevel="0" collapsed="false">
      <c r="A65" s="28" t="s">
        <v>121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</row>
    <row r="67" s="36" customFormat="true" ht="15.75" hidden="false" customHeight="true" outlineLevel="0" collapsed="false">
      <c r="A67" s="91" t="s">
        <v>108</v>
      </c>
      <c r="B67" s="71" t="n">
        <v>28.6</v>
      </c>
      <c r="C67" s="71" t="n">
        <v>26.6</v>
      </c>
      <c r="D67" s="71" t="n">
        <v>30.1</v>
      </c>
      <c r="E67" s="71" t="n">
        <v>32.5</v>
      </c>
      <c r="F67" s="71" t="n">
        <v>33.9</v>
      </c>
      <c r="G67" s="71" t="n">
        <v>35.3</v>
      </c>
      <c r="H67" s="71" t="n">
        <v>36</v>
      </c>
      <c r="I67" s="71" t="n">
        <v>37.1</v>
      </c>
      <c r="J67" s="71" t="n">
        <v>38.5</v>
      </c>
      <c r="K67" s="101" t="s">
        <v>122</v>
      </c>
      <c r="L67" s="39"/>
    </row>
    <row r="68" customFormat="false" ht="15.75" hidden="false" customHeight="true" outlineLevel="0" collapsed="false">
      <c r="A68" s="92" t="s">
        <v>109</v>
      </c>
      <c r="B68" s="67" t="n">
        <v>29.8</v>
      </c>
      <c r="C68" s="67" t="n">
        <v>28.4</v>
      </c>
      <c r="D68" s="67" t="n">
        <v>31.3</v>
      </c>
      <c r="E68" s="67" t="n">
        <v>34</v>
      </c>
      <c r="F68" s="67" t="n">
        <v>35.8</v>
      </c>
      <c r="G68" s="67" t="n">
        <v>38.1</v>
      </c>
      <c r="H68" s="67" t="n">
        <v>38.5</v>
      </c>
      <c r="I68" s="67" t="n">
        <v>39.5</v>
      </c>
      <c r="J68" s="67" t="n">
        <v>41.8</v>
      </c>
      <c r="K68" s="102" t="s">
        <v>122</v>
      </c>
    </row>
    <row r="69" customFormat="false" ht="15.75" hidden="false" customHeight="true" outlineLevel="0" collapsed="false">
      <c r="A69" s="92" t="s">
        <v>110</v>
      </c>
      <c r="B69" s="67" t="n">
        <v>28.3</v>
      </c>
      <c r="C69" s="67" t="n">
        <v>26.4</v>
      </c>
      <c r="D69" s="67" t="n">
        <v>29.9</v>
      </c>
      <c r="E69" s="67" t="n">
        <v>32.9</v>
      </c>
      <c r="F69" s="67" t="n">
        <v>35</v>
      </c>
      <c r="G69" s="67" t="n">
        <v>40</v>
      </c>
      <c r="H69" s="67" t="n">
        <v>36.3</v>
      </c>
      <c r="I69" s="67" t="n">
        <v>38.5</v>
      </c>
      <c r="J69" s="67" t="n">
        <v>42</v>
      </c>
      <c r="K69" s="102" t="s">
        <v>122</v>
      </c>
    </row>
    <row r="70" customFormat="false" ht="15.75" hidden="false" customHeight="true" outlineLevel="0" collapsed="false">
      <c r="A70" s="92" t="s">
        <v>111</v>
      </c>
      <c r="B70" s="67" t="n">
        <v>27.2</v>
      </c>
      <c r="C70" s="67" t="n">
        <v>24.9</v>
      </c>
      <c r="D70" s="67" t="n">
        <v>29</v>
      </c>
      <c r="E70" s="67" t="n">
        <v>32.3</v>
      </c>
      <c r="F70" s="67" t="n">
        <v>34.3</v>
      </c>
      <c r="G70" s="67" t="n">
        <v>36.1</v>
      </c>
      <c r="H70" s="67" t="n">
        <v>36.9</v>
      </c>
      <c r="I70" s="67" t="n">
        <v>38.5</v>
      </c>
      <c r="J70" s="67" t="n">
        <v>39.4</v>
      </c>
      <c r="K70" s="102" t="s">
        <v>122</v>
      </c>
    </row>
    <row r="71" customFormat="false" ht="25.5" hidden="false" customHeight="false" outlineLevel="0" collapsed="false">
      <c r="A71" s="93" t="s">
        <v>112</v>
      </c>
      <c r="B71" s="67" t="n">
        <v>28.8</v>
      </c>
      <c r="C71" s="67" t="n">
        <v>24.5</v>
      </c>
      <c r="D71" s="67" t="n">
        <v>29</v>
      </c>
      <c r="E71" s="67" t="n">
        <v>32</v>
      </c>
      <c r="F71" s="67" t="n">
        <v>33.9</v>
      </c>
      <c r="G71" s="67" t="n">
        <v>35.6</v>
      </c>
      <c r="H71" s="67" t="n">
        <v>36.3</v>
      </c>
      <c r="I71" s="67" t="n">
        <v>37.5</v>
      </c>
      <c r="J71" s="67" t="n">
        <v>38.9</v>
      </c>
      <c r="K71" s="102" t="s">
        <v>122</v>
      </c>
    </row>
    <row r="72" customFormat="false" ht="25.5" hidden="false" customHeight="false" outlineLevel="0" collapsed="false">
      <c r="A72" s="94" t="s">
        <v>113</v>
      </c>
      <c r="B72" s="67" t="n">
        <v>19.2</v>
      </c>
      <c r="C72" s="67" t="n">
        <v>18.8</v>
      </c>
      <c r="D72" s="67" t="n">
        <v>21.1</v>
      </c>
      <c r="E72" s="67" t="n">
        <v>22.3</v>
      </c>
      <c r="F72" s="67" t="n">
        <v>23.1</v>
      </c>
      <c r="G72" s="67" t="n">
        <v>23.4</v>
      </c>
      <c r="H72" s="67" t="n">
        <v>23.3</v>
      </c>
      <c r="I72" s="67" t="n">
        <v>24.5</v>
      </c>
      <c r="J72" s="67" t="s">
        <v>114</v>
      </c>
      <c r="K72" s="102" t="s">
        <v>122</v>
      </c>
    </row>
    <row r="73" customFormat="false" ht="15.75" hidden="false" customHeight="true" outlineLevel="0" collapsed="false">
      <c r="A73" s="92" t="s">
        <v>115</v>
      </c>
      <c r="B73" s="67" t="n">
        <v>26.8</v>
      </c>
      <c r="C73" s="67" t="n">
        <v>20.6</v>
      </c>
      <c r="D73" s="67" t="n">
        <v>26</v>
      </c>
      <c r="E73" s="67" t="n">
        <v>29.2</v>
      </c>
      <c r="F73" s="67" t="n">
        <v>31.5</v>
      </c>
      <c r="G73" s="67" t="n">
        <v>33.3</v>
      </c>
      <c r="H73" s="67" t="n">
        <v>34.8</v>
      </c>
      <c r="I73" s="67" t="n">
        <v>35.7</v>
      </c>
      <c r="J73" s="67" t="n">
        <v>37.6</v>
      </c>
      <c r="K73" s="102" t="s">
        <v>122</v>
      </c>
    </row>
    <row r="74" customFormat="false" ht="25.5" hidden="false" customHeight="false" outlineLevel="0" collapsed="false">
      <c r="A74" s="93" t="s">
        <v>116</v>
      </c>
      <c r="B74" s="67" t="n">
        <v>25.7</v>
      </c>
      <c r="C74" s="67" t="n">
        <v>19.6</v>
      </c>
      <c r="D74" s="67" t="n">
        <v>24</v>
      </c>
      <c r="E74" s="67" t="n">
        <v>28.9</v>
      </c>
      <c r="F74" s="67" t="n">
        <v>29.5</v>
      </c>
      <c r="G74" s="67" t="n">
        <v>30</v>
      </c>
      <c r="H74" s="67" t="n">
        <v>32</v>
      </c>
      <c r="I74" s="67" t="n">
        <v>36</v>
      </c>
      <c r="J74" s="67" t="n">
        <v>38</v>
      </c>
      <c r="K74" s="102" t="s">
        <v>122</v>
      </c>
    </row>
    <row r="77" customFormat="false" ht="45" hidden="false" customHeight="true" outlineLevel="0" collapsed="false">
      <c r="A77" s="103" t="s">
        <v>123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</row>
    <row r="78" customFormat="false" ht="52.9" hidden="false" customHeight="true" outlineLevel="0" collapsed="false">
      <c r="A78" s="104" t="s">
        <v>124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</row>
    <row r="80" customFormat="false" ht="12.75" hidden="false" customHeight="false" outlineLevel="0" collapsed="false">
      <c r="A80" s="92"/>
    </row>
    <row r="81" customFormat="false" ht="12.75" hidden="false" customHeight="false" outlineLevel="0" collapsed="false">
      <c r="A81" s="92"/>
    </row>
  </sheetData>
  <mergeCells count="10">
    <mergeCell ref="A1:K1"/>
    <mergeCell ref="A4:A5"/>
    <mergeCell ref="B4:B5"/>
    <mergeCell ref="C4:J4"/>
    <mergeCell ref="K4:K5"/>
    <mergeCell ref="A7:K7"/>
    <mergeCell ref="A36:K36"/>
    <mergeCell ref="A65:K65"/>
    <mergeCell ref="A77:K77"/>
    <mergeCell ref="A78:K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2" min="2" style="3" width="6.99"/>
    <col collapsed="false" customWidth="true" hidden="false" outlineLevel="0" max="3" min="3" style="3" width="6.85"/>
    <col collapsed="false" customWidth="true" hidden="false" outlineLevel="0" max="4" min="4" style="3" width="4.85"/>
    <col collapsed="false" customWidth="true" hidden="false" outlineLevel="0" max="5" min="5" style="3" width="5.99"/>
    <col collapsed="false" customWidth="true" hidden="false" outlineLevel="0" max="6" min="6" style="3" width="6.85"/>
    <col collapsed="false" customWidth="true" hidden="false" outlineLevel="0" max="7" min="7" style="3" width="7.28"/>
    <col collapsed="false" customWidth="true" hidden="false" outlineLevel="0" max="9" min="8" style="3" width="5.99"/>
    <col collapsed="false" customWidth="true" hidden="false" outlineLevel="0" max="10" min="10" style="3" width="4.85"/>
    <col collapsed="false" customWidth="true" hidden="false" outlineLevel="0" max="12" min="11" style="3" width="5.13"/>
    <col collapsed="false" customWidth="true" hidden="false" outlineLevel="0" max="13" min="13" style="3" width="6.56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28.5" hidden="false" customHeight="true" outlineLevel="0" collapsed="false">
      <c r="A1" s="105" t="s">
        <v>12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5.75" hidden="false" customHeight="false" outlineLevel="0" collapsed="false">
      <c r="A2" s="54" t="s">
        <v>126</v>
      </c>
    </row>
    <row r="4" customFormat="false" ht="14.25" hidden="false" customHeight="true" outlineLevel="0" collapsed="false">
      <c r="A4" s="106" t="s">
        <v>127</v>
      </c>
      <c r="B4" s="10" t="s">
        <v>3</v>
      </c>
      <c r="C4" s="12" t="s">
        <v>128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63.75" hidden="false" customHeight="false" outlineLevel="0" collapsed="false">
      <c r="A5" s="106"/>
      <c r="B5" s="10"/>
      <c r="C5" s="10" t="s">
        <v>129</v>
      </c>
      <c r="D5" s="10" t="s">
        <v>130</v>
      </c>
      <c r="E5" s="10" t="s">
        <v>131</v>
      </c>
      <c r="F5" s="10" t="s">
        <v>132</v>
      </c>
      <c r="G5" s="10" t="s">
        <v>133</v>
      </c>
      <c r="H5" s="10" t="s">
        <v>134</v>
      </c>
      <c r="I5" s="10" t="s">
        <v>135</v>
      </c>
      <c r="J5" s="10" t="s">
        <v>136</v>
      </c>
      <c r="K5" s="10" t="s">
        <v>137</v>
      </c>
      <c r="L5" s="10" t="s">
        <v>138</v>
      </c>
      <c r="M5" s="12" t="s">
        <v>139</v>
      </c>
    </row>
    <row r="6" customFormat="false" ht="8.1" hidden="false" customHeight="true" outlineLevel="0" collapsed="false">
      <c r="A6" s="107"/>
      <c r="B6" s="108"/>
      <c r="C6" s="78"/>
      <c r="E6" s="78"/>
      <c r="G6" s="78"/>
      <c r="I6" s="78"/>
      <c r="K6" s="78"/>
      <c r="L6" s="77"/>
    </row>
    <row r="7" s="36" customFormat="true" ht="28.15" hidden="false" customHeight="true" outlineLevel="0" collapsed="false">
      <c r="A7" s="109" t="s">
        <v>140</v>
      </c>
      <c r="B7" s="110" t="n">
        <v>415030</v>
      </c>
      <c r="C7" s="111" t="n">
        <v>642</v>
      </c>
      <c r="D7" s="110" t="n">
        <v>5635</v>
      </c>
      <c r="E7" s="111" t="n">
        <v>39140</v>
      </c>
      <c r="F7" s="110" t="n">
        <v>128068</v>
      </c>
      <c r="G7" s="111" t="n">
        <v>155260</v>
      </c>
      <c r="H7" s="110" t="n">
        <v>61557</v>
      </c>
      <c r="I7" s="111" t="n">
        <v>15455</v>
      </c>
      <c r="J7" s="110" t="n">
        <v>4865</v>
      </c>
      <c r="K7" s="111" t="n">
        <v>2330</v>
      </c>
      <c r="L7" s="112" t="n">
        <v>1599</v>
      </c>
      <c r="M7" s="110" t="n">
        <v>477</v>
      </c>
      <c r="N7" s="39"/>
    </row>
    <row r="8" customFormat="false" ht="13.5" hidden="false" customHeight="true" outlineLevel="0" collapsed="false">
      <c r="A8" s="83" t="s">
        <v>141</v>
      </c>
      <c r="B8" s="113" t="n">
        <v>413300</v>
      </c>
      <c r="C8" s="114" t="n">
        <v>635</v>
      </c>
      <c r="D8" s="113" t="n">
        <v>5629</v>
      </c>
      <c r="E8" s="114" t="n">
        <v>39108</v>
      </c>
      <c r="F8" s="113" t="n">
        <v>127975</v>
      </c>
      <c r="G8" s="114" t="n">
        <v>155087</v>
      </c>
      <c r="H8" s="113" t="n">
        <v>61358</v>
      </c>
      <c r="I8" s="114" t="n">
        <v>15274</v>
      </c>
      <c r="J8" s="113" t="n">
        <v>4651</v>
      </c>
      <c r="K8" s="114" t="n">
        <v>2085</v>
      </c>
      <c r="L8" s="115" t="n">
        <v>1235</v>
      </c>
      <c r="M8" s="113" t="n">
        <v>261</v>
      </c>
    </row>
    <row r="9" customFormat="false" ht="13.5" hidden="false" customHeight="true" outlineLevel="0" collapsed="false">
      <c r="A9" s="83" t="s">
        <v>142</v>
      </c>
      <c r="B9" s="113" t="n">
        <v>1730</v>
      </c>
      <c r="C9" s="114" t="n">
        <v>7</v>
      </c>
      <c r="D9" s="113" t="n">
        <v>6</v>
      </c>
      <c r="E9" s="114" t="n">
        <v>32</v>
      </c>
      <c r="F9" s="113" t="n">
        <v>93</v>
      </c>
      <c r="G9" s="114" t="n">
        <v>173</v>
      </c>
      <c r="H9" s="113" t="n">
        <v>199</v>
      </c>
      <c r="I9" s="114" t="n">
        <v>181</v>
      </c>
      <c r="J9" s="113" t="n">
        <v>214</v>
      </c>
      <c r="K9" s="114" t="n">
        <v>245</v>
      </c>
      <c r="L9" s="115" t="n">
        <v>364</v>
      </c>
      <c r="M9" s="113" t="n">
        <v>216</v>
      </c>
    </row>
    <row r="10" s="36" customFormat="true" ht="26.25" hidden="false" customHeight="false" outlineLevel="0" collapsed="false">
      <c r="A10" s="109" t="s">
        <v>143</v>
      </c>
      <c r="B10" s="110" t="n">
        <v>403796</v>
      </c>
      <c r="C10" s="111" t="n">
        <v>642</v>
      </c>
      <c r="D10" s="110" t="n">
        <v>5635</v>
      </c>
      <c r="E10" s="111" t="n">
        <v>39129</v>
      </c>
      <c r="F10" s="110" t="n">
        <v>127937</v>
      </c>
      <c r="G10" s="111" t="n">
        <v>154083</v>
      </c>
      <c r="H10" s="110" t="n">
        <v>57722</v>
      </c>
      <c r="I10" s="111" t="n">
        <v>11847</v>
      </c>
      <c r="J10" s="110" t="n">
        <v>3317</v>
      </c>
      <c r="K10" s="111" t="n">
        <v>1745</v>
      </c>
      <c r="L10" s="112" t="n">
        <v>1323</v>
      </c>
      <c r="M10" s="110" t="n">
        <v>414</v>
      </c>
      <c r="N10" s="39"/>
    </row>
    <row r="11" customFormat="false" ht="13.5" hidden="false" customHeight="true" outlineLevel="0" collapsed="false">
      <c r="A11" s="83" t="s">
        <v>141</v>
      </c>
      <c r="B11" s="113" t="n">
        <v>402176</v>
      </c>
      <c r="C11" s="114" t="n">
        <v>635</v>
      </c>
      <c r="D11" s="113" t="n">
        <v>5629</v>
      </c>
      <c r="E11" s="114" t="n">
        <v>39097</v>
      </c>
      <c r="F11" s="113" t="n">
        <v>127844</v>
      </c>
      <c r="G11" s="114" t="n">
        <v>153912</v>
      </c>
      <c r="H11" s="113" t="n">
        <v>57534</v>
      </c>
      <c r="I11" s="114" t="n">
        <v>11675</v>
      </c>
      <c r="J11" s="113" t="n">
        <v>3123</v>
      </c>
      <c r="K11" s="114" t="n">
        <v>1522</v>
      </c>
      <c r="L11" s="115" t="n">
        <v>991</v>
      </c>
      <c r="M11" s="113" t="n">
        <v>212</v>
      </c>
    </row>
    <row r="12" customFormat="false" ht="13.5" hidden="false" customHeight="true" outlineLevel="0" collapsed="false">
      <c r="A12" s="83" t="s">
        <v>142</v>
      </c>
      <c r="B12" s="113" t="n">
        <v>1620</v>
      </c>
      <c r="C12" s="114" t="n">
        <v>7</v>
      </c>
      <c r="D12" s="113" t="n">
        <v>6</v>
      </c>
      <c r="E12" s="114" t="n">
        <v>32</v>
      </c>
      <c r="F12" s="113" t="n">
        <v>93</v>
      </c>
      <c r="G12" s="114" t="n">
        <v>171</v>
      </c>
      <c r="H12" s="113" t="n">
        <v>188</v>
      </c>
      <c r="I12" s="114" t="n">
        <v>172</v>
      </c>
      <c r="J12" s="113" t="n">
        <v>194</v>
      </c>
      <c r="K12" s="114" t="n">
        <v>223</v>
      </c>
      <c r="L12" s="115" t="n">
        <v>332</v>
      </c>
      <c r="M12" s="113" t="n">
        <v>202</v>
      </c>
    </row>
    <row r="13" s="36" customFormat="true" ht="26.45" hidden="false" customHeight="true" outlineLevel="0" collapsed="false">
      <c r="A13" s="109" t="s">
        <v>144</v>
      </c>
      <c r="B13" s="110" t="n">
        <v>10927</v>
      </c>
      <c r="C13" s="111" t="s">
        <v>114</v>
      </c>
      <c r="D13" s="110" t="s">
        <v>114</v>
      </c>
      <c r="E13" s="111" t="n">
        <v>11</v>
      </c>
      <c r="F13" s="110" t="n">
        <v>131</v>
      </c>
      <c r="G13" s="111" t="n">
        <v>1177</v>
      </c>
      <c r="H13" s="110" t="n">
        <v>3821</v>
      </c>
      <c r="I13" s="111" t="n">
        <v>3545</v>
      </c>
      <c r="J13" s="110" t="n">
        <v>1421</v>
      </c>
      <c r="K13" s="111" t="n">
        <v>518</v>
      </c>
      <c r="L13" s="112" t="n">
        <v>249</v>
      </c>
      <c r="M13" s="110" t="n">
        <v>54</v>
      </c>
      <c r="N13" s="39"/>
    </row>
    <row r="14" customFormat="false" ht="13.5" hidden="false" customHeight="true" outlineLevel="0" collapsed="false">
      <c r="A14" s="83" t="s">
        <v>141</v>
      </c>
      <c r="B14" s="113" t="n">
        <v>10820</v>
      </c>
      <c r="C14" s="114" t="s">
        <v>114</v>
      </c>
      <c r="D14" s="113" t="s">
        <v>114</v>
      </c>
      <c r="E14" s="114" t="n">
        <v>11</v>
      </c>
      <c r="F14" s="113" t="n">
        <v>131</v>
      </c>
      <c r="G14" s="114" t="n">
        <v>1175</v>
      </c>
      <c r="H14" s="113" t="n">
        <v>3810</v>
      </c>
      <c r="I14" s="114" t="n">
        <v>3536</v>
      </c>
      <c r="J14" s="113" t="n">
        <v>1401</v>
      </c>
      <c r="K14" s="114" t="n">
        <v>496</v>
      </c>
      <c r="L14" s="115" t="n">
        <v>218</v>
      </c>
      <c r="M14" s="113" t="n">
        <v>42</v>
      </c>
    </row>
    <row r="15" customFormat="false" ht="13.5" hidden="false" customHeight="true" outlineLevel="0" collapsed="false">
      <c r="A15" s="83" t="s">
        <v>142</v>
      </c>
      <c r="B15" s="113" t="n">
        <v>107</v>
      </c>
      <c r="C15" s="116" t="s">
        <v>114</v>
      </c>
      <c r="D15" s="117" t="s">
        <v>114</v>
      </c>
      <c r="E15" s="116" t="s">
        <v>114</v>
      </c>
      <c r="F15" s="113" t="s">
        <v>114</v>
      </c>
      <c r="G15" s="114" t="n">
        <v>2</v>
      </c>
      <c r="H15" s="113" t="n">
        <v>11</v>
      </c>
      <c r="I15" s="114" t="n">
        <v>9</v>
      </c>
      <c r="J15" s="113" t="n">
        <v>20</v>
      </c>
      <c r="K15" s="114" t="n">
        <v>22</v>
      </c>
      <c r="L15" s="115" t="n">
        <v>31</v>
      </c>
      <c r="M15" s="113" t="n">
        <v>12</v>
      </c>
    </row>
    <row r="16" s="36" customFormat="true" ht="26.25" hidden="false" customHeight="false" outlineLevel="0" collapsed="false">
      <c r="A16" s="109" t="s">
        <v>145</v>
      </c>
      <c r="B16" s="110" t="n">
        <v>307</v>
      </c>
      <c r="C16" s="118" t="s">
        <v>114</v>
      </c>
      <c r="D16" s="119" t="s">
        <v>114</v>
      </c>
      <c r="E16" s="118" t="s">
        <v>114</v>
      </c>
      <c r="F16" s="119" t="s">
        <v>114</v>
      </c>
      <c r="G16" s="111" t="s">
        <v>114</v>
      </c>
      <c r="H16" s="110" t="n">
        <v>14</v>
      </c>
      <c r="I16" s="111" t="n">
        <v>63</v>
      </c>
      <c r="J16" s="110" t="n">
        <v>127</v>
      </c>
      <c r="K16" s="111" t="n">
        <v>67</v>
      </c>
      <c r="L16" s="112" t="n">
        <v>27</v>
      </c>
      <c r="M16" s="110" t="n">
        <v>9</v>
      </c>
      <c r="N16" s="39"/>
    </row>
    <row r="17" customFormat="false" ht="13.5" hidden="false" customHeight="true" outlineLevel="0" collapsed="false">
      <c r="A17" s="83" t="s">
        <v>141</v>
      </c>
      <c r="B17" s="113" t="n">
        <v>304</v>
      </c>
      <c r="C17" s="116" t="s">
        <v>114</v>
      </c>
      <c r="D17" s="117" t="s">
        <v>114</v>
      </c>
      <c r="E17" s="116" t="s">
        <v>114</v>
      </c>
      <c r="F17" s="117" t="s">
        <v>114</v>
      </c>
      <c r="G17" s="114" t="s">
        <v>114</v>
      </c>
      <c r="H17" s="113" t="n">
        <v>14</v>
      </c>
      <c r="I17" s="114" t="n">
        <v>63</v>
      </c>
      <c r="J17" s="113" t="n">
        <v>127</v>
      </c>
      <c r="K17" s="114" t="n">
        <v>67</v>
      </c>
      <c r="L17" s="115" t="n">
        <v>26</v>
      </c>
      <c r="M17" s="113" t="n">
        <v>7</v>
      </c>
    </row>
    <row r="18" customFormat="false" ht="13.5" hidden="false" customHeight="true" outlineLevel="0" collapsed="false">
      <c r="A18" s="83" t="s">
        <v>142</v>
      </c>
      <c r="B18" s="113" t="n">
        <v>3</v>
      </c>
      <c r="C18" s="116" t="s">
        <v>114</v>
      </c>
      <c r="D18" s="117" t="s">
        <v>114</v>
      </c>
      <c r="E18" s="116" t="s">
        <v>114</v>
      </c>
      <c r="F18" s="117" t="s">
        <v>114</v>
      </c>
      <c r="G18" s="116" t="s">
        <v>114</v>
      </c>
      <c r="H18" s="117" t="s">
        <v>114</v>
      </c>
      <c r="I18" s="116" t="s">
        <v>114</v>
      </c>
      <c r="J18" s="113" t="s">
        <v>114</v>
      </c>
      <c r="K18" s="114" t="s">
        <v>114</v>
      </c>
      <c r="L18" s="115" t="n">
        <v>1</v>
      </c>
      <c r="M18" s="117" t="n">
        <v>2</v>
      </c>
    </row>
    <row r="19" s="36" customFormat="true" ht="26.25" hidden="false" customHeight="false" outlineLevel="0" collapsed="false">
      <c r="A19" s="109" t="s">
        <v>146</v>
      </c>
      <c r="B19" s="110" t="n">
        <v>242900</v>
      </c>
      <c r="C19" s="111" t="n">
        <v>336</v>
      </c>
      <c r="D19" s="110" t="n">
        <v>3077</v>
      </c>
      <c r="E19" s="111" t="n">
        <v>21976</v>
      </c>
      <c r="F19" s="110" t="n">
        <v>73739</v>
      </c>
      <c r="G19" s="111" t="n">
        <v>91917</v>
      </c>
      <c r="H19" s="110" t="n">
        <v>36902</v>
      </c>
      <c r="I19" s="111" t="n">
        <v>9336</v>
      </c>
      <c r="J19" s="110" t="n">
        <v>2913</v>
      </c>
      <c r="K19" s="111" t="n">
        <v>1439</v>
      </c>
      <c r="L19" s="112" t="n">
        <v>978</v>
      </c>
      <c r="M19" s="110" t="n">
        <v>286</v>
      </c>
      <c r="N19" s="39"/>
    </row>
    <row r="20" customFormat="false" ht="13.5" hidden="false" customHeight="true" outlineLevel="0" collapsed="false">
      <c r="A20" s="83" t="s">
        <v>141</v>
      </c>
      <c r="B20" s="113" t="n">
        <v>241920</v>
      </c>
      <c r="C20" s="114" t="n">
        <v>333</v>
      </c>
      <c r="D20" s="113" t="n">
        <v>3076</v>
      </c>
      <c r="E20" s="114" t="n">
        <v>21957</v>
      </c>
      <c r="F20" s="113" t="n">
        <v>73695</v>
      </c>
      <c r="G20" s="114" t="n">
        <v>91821</v>
      </c>
      <c r="H20" s="113" t="n">
        <v>36787</v>
      </c>
      <c r="I20" s="114" t="n">
        <v>9234</v>
      </c>
      <c r="J20" s="113" t="n">
        <v>2800</v>
      </c>
      <c r="K20" s="114" t="n">
        <v>1301</v>
      </c>
      <c r="L20" s="115" t="n">
        <v>760</v>
      </c>
      <c r="M20" s="113" t="n">
        <v>155</v>
      </c>
    </row>
    <row r="21" customFormat="false" ht="13.5" hidden="false" customHeight="true" outlineLevel="0" collapsed="false">
      <c r="A21" s="83" t="s">
        <v>142</v>
      </c>
      <c r="B21" s="113" t="n">
        <v>980</v>
      </c>
      <c r="C21" s="114" t="n">
        <v>3</v>
      </c>
      <c r="D21" s="113" t="n">
        <v>1</v>
      </c>
      <c r="E21" s="114" t="n">
        <v>19</v>
      </c>
      <c r="F21" s="113" t="n">
        <v>44</v>
      </c>
      <c r="G21" s="114" t="n">
        <v>96</v>
      </c>
      <c r="H21" s="113" t="n">
        <v>115</v>
      </c>
      <c r="I21" s="114" t="n">
        <v>102</v>
      </c>
      <c r="J21" s="113" t="n">
        <v>113</v>
      </c>
      <c r="K21" s="114" t="n">
        <v>138</v>
      </c>
      <c r="L21" s="115" t="n">
        <v>218</v>
      </c>
      <c r="M21" s="113" t="n">
        <v>131</v>
      </c>
    </row>
    <row r="22" customFormat="false" ht="26.25" hidden="false" customHeight="false" outlineLevel="0" collapsed="false">
      <c r="A22" s="109" t="s">
        <v>143</v>
      </c>
      <c r="B22" s="110" t="n">
        <v>236059</v>
      </c>
      <c r="C22" s="111" t="n">
        <v>336</v>
      </c>
      <c r="D22" s="110" t="n">
        <v>3077</v>
      </c>
      <c r="E22" s="111" t="n">
        <v>21969</v>
      </c>
      <c r="F22" s="110" t="n">
        <v>73656</v>
      </c>
      <c r="G22" s="111" t="n">
        <v>91257</v>
      </c>
      <c r="H22" s="110" t="n">
        <v>34573</v>
      </c>
      <c r="I22" s="111" t="n">
        <v>7121</v>
      </c>
      <c r="J22" s="110" t="n">
        <v>1952</v>
      </c>
      <c r="K22" s="111" t="n">
        <v>1055</v>
      </c>
      <c r="L22" s="112" t="n">
        <v>812</v>
      </c>
      <c r="M22" s="110" t="n">
        <v>250</v>
      </c>
    </row>
    <row r="23" customFormat="false" ht="13.5" hidden="false" customHeight="true" outlineLevel="0" collapsed="false">
      <c r="A23" s="83" t="s">
        <v>141</v>
      </c>
      <c r="B23" s="113" t="n">
        <v>235150</v>
      </c>
      <c r="C23" s="114" t="n">
        <v>333</v>
      </c>
      <c r="D23" s="113" t="n">
        <v>3076</v>
      </c>
      <c r="E23" s="114" t="n">
        <v>21950</v>
      </c>
      <c r="F23" s="113" t="n">
        <v>73612</v>
      </c>
      <c r="G23" s="114" t="n">
        <v>91163</v>
      </c>
      <c r="H23" s="113" t="n">
        <v>34466</v>
      </c>
      <c r="I23" s="114" t="n">
        <v>7025</v>
      </c>
      <c r="J23" s="113" t="n">
        <v>1852</v>
      </c>
      <c r="K23" s="114" t="n">
        <v>931</v>
      </c>
      <c r="L23" s="115" t="n">
        <v>615</v>
      </c>
      <c r="M23" s="113" t="n">
        <v>126</v>
      </c>
    </row>
    <row r="24" customFormat="false" ht="13.5" hidden="false" customHeight="true" outlineLevel="0" collapsed="false">
      <c r="A24" s="83" t="s">
        <v>142</v>
      </c>
      <c r="B24" s="113" t="n">
        <v>909</v>
      </c>
      <c r="C24" s="114" t="n">
        <v>3</v>
      </c>
      <c r="D24" s="113" t="n">
        <v>1</v>
      </c>
      <c r="E24" s="114" t="n">
        <v>19</v>
      </c>
      <c r="F24" s="113" t="n">
        <v>44</v>
      </c>
      <c r="G24" s="114" t="n">
        <v>94</v>
      </c>
      <c r="H24" s="113" t="n">
        <v>107</v>
      </c>
      <c r="I24" s="114" t="n">
        <v>96</v>
      </c>
      <c r="J24" s="113" t="n">
        <v>100</v>
      </c>
      <c r="K24" s="114" t="n">
        <v>124</v>
      </c>
      <c r="L24" s="115" t="n">
        <v>197</v>
      </c>
      <c r="M24" s="113" t="n">
        <v>124</v>
      </c>
    </row>
    <row r="25" customFormat="false" ht="25.5" hidden="false" customHeight="true" outlineLevel="0" collapsed="false">
      <c r="A25" s="109" t="s">
        <v>144</v>
      </c>
      <c r="B25" s="110" t="n">
        <v>6648</v>
      </c>
      <c r="C25" s="111" t="s">
        <v>114</v>
      </c>
      <c r="D25" s="119" t="s">
        <v>114</v>
      </c>
      <c r="E25" s="111" t="n">
        <v>7</v>
      </c>
      <c r="F25" s="110" t="n">
        <v>83</v>
      </c>
      <c r="G25" s="111" t="n">
        <v>660</v>
      </c>
      <c r="H25" s="110" t="n">
        <v>2318</v>
      </c>
      <c r="I25" s="111" t="n">
        <v>2182</v>
      </c>
      <c r="J25" s="110" t="n">
        <v>876</v>
      </c>
      <c r="K25" s="111" t="n">
        <v>340</v>
      </c>
      <c r="L25" s="112" t="n">
        <v>151</v>
      </c>
      <c r="M25" s="110" t="n">
        <v>31</v>
      </c>
    </row>
    <row r="26" customFormat="false" ht="13.5" hidden="false" customHeight="true" outlineLevel="0" collapsed="false">
      <c r="A26" s="83" t="s">
        <v>141</v>
      </c>
      <c r="B26" s="113" t="n">
        <v>6578</v>
      </c>
      <c r="C26" s="114" t="s">
        <v>114</v>
      </c>
      <c r="D26" s="117" t="s">
        <v>114</v>
      </c>
      <c r="E26" s="114" t="n">
        <v>7</v>
      </c>
      <c r="F26" s="113" t="n">
        <v>83</v>
      </c>
      <c r="G26" s="114" t="n">
        <v>658</v>
      </c>
      <c r="H26" s="113" t="n">
        <v>2310</v>
      </c>
      <c r="I26" s="114" t="n">
        <v>2176</v>
      </c>
      <c r="J26" s="113" t="n">
        <v>863</v>
      </c>
      <c r="K26" s="114" t="n">
        <v>326</v>
      </c>
      <c r="L26" s="115" t="n">
        <v>130</v>
      </c>
      <c r="M26" s="113" t="n">
        <v>25</v>
      </c>
    </row>
    <row r="27" customFormat="false" ht="13.5" hidden="false" customHeight="true" outlineLevel="0" collapsed="false">
      <c r="A27" s="83" t="s">
        <v>142</v>
      </c>
      <c r="B27" s="113" t="n">
        <v>70</v>
      </c>
      <c r="C27" s="116" t="s">
        <v>114</v>
      </c>
      <c r="D27" s="117" t="s">
        <v>114</v>
      </c>
      <c r="E27" s="116" t="s">
        <v>114</v>
      </c>
      <c r="F27" s="113" t="s">
        <v>114</v>
      </c>
      <c r="G27" s="114" t="n">
        <v>2</v>
      </c>
      <c r="H27" s="113" t="n">
        <v>8</v>
      </c>
      <c r="I27" s="114" t="n">
        <v>6</v>
      </c>
      <c r="J27" s="113" t="n">
        <v>13</v>
      </c>
      <c r="K27" s="114" t="n">
        <v>14</v>
      </c>
      <c r="L27" s="115" t="n">
        <v>21</v>
      </c>
      <c r="M27" s="113" t="n">
        <v>6</v>
      </c>
    </row>
    <row r="28" customFormat="false" ht="26.25" hidden="false" customHeight="false" outlineLevel="0" collapsed="false">
      <c r="A28" s="109" t="s">
        <v>145</v>
      </c>
      <c r="B28" s="110" t="n">
        <v>193</v>
      </c>
      <c r="C28" s="118" t="s">
        <v>114</v>
      </c>
      <c r="D28" s="119" t="s">
        <v>114</v>
      </c>
      <c r="E28" s="118" t="s">
        <v>114</v>
      </c>
      <c r="F28" s="119" t="s">
        <v>114</v>
      </c>
      <c r="G28" s="111" t="s">
        <v>114</v>
      </c>
      <c r="H28" s="110" t="n">
        <v>11</v>
      </c>
      <c r="I28" s="111" t="n">
        <v>33</v>
      </c>
      <c r="J28" s="110" t="n">
        <v>85</v>
      </c>
      <c r="K28" s="111" t="n">
        <v>44</v>
      </c>
      <c r="L28" s="112" t="n">
        <v>15</v>
      </c>
      <c r="M28" s="119" t="n">
        <v>5</v>
      </c>
    </row>
    <row r="29" customFormat="false" ht="13.5" hidden="false" customHeight="true" outlineLevel="0" collapsed="false">
      <c r="A29" s="83" t="s">
        <v>141</v>
      </c>
      <c r="B29" s="113" t="n">
        <v>192</v>
      </c>
      <c r="C29" s="116" t="s">
        <v>114</v>
      </c>
      <c r="D29" s="117" t="s">
        <v>114</v>
      </c>
      <c r="E29" s="116" t="s">
        <v>114</v>
      </c>
      <c r="F29" s="117" t="s">
        <v>114</v>
      </c>
      <c r="G29" s="114" t="s">
        <v>114</v>
      </c>
      <c r="H29" s="113" t="n">
        <v>11</v>
      </c>
      <c r="I29" s="114" t="n">
        <v>33</v>
      </c>
      <c r="J29" s="113" t="n">
        <v>85</v>
      </c>
      <c r="K29" s="114" t="n">
        <v>44</v>
      </c>
      <c r="L29" s="115" t="n">
        <v>15</v>
      </c>
      <c r="M29" s="117" t="n">
        <v>4</v>
      </c>
    </row>
    <row r="30" customFormat="false" ht="13.5" hidden="false" customHeight="true" outlineLevel="0" collapsed="false">
      <c r="A30" s="83" t="s">
        <v>142</v>
      </c>
      <c r="B30" s="113" t="n">
        <v>1</v>
      </c>
      <c r="C30" s="116" t="s">
        <v>114</v>
      </c>
      <c r="D30" s="117" t="s">
        <v>114</v>
      </c>
      <c r="E30" s="116" t="s">
        <v>114</v>
      </c>
      <c r="F30" s="117" t="s">
        <v>114</v>
      </c>
      <c r="G30" s="116" t="s">
        <v>114</v>
      </c>
      <c r="H30" s="117" t="s">
        <v>114</v>
      </c>
      <c r="I30" s="116" t="s">
        <v>114</v>
      </c>
      <c r="J30" s="113" t="s">
        <v>114</v>
      </c>
      <c r="K30" s="116" t="s">
        <v>114</v>
      </c>
      <c r="L30" s="120" t="s">
        <v>114</v>
      </c>
      <c r="M30" s="117" t="n">
        <v>1</v>
      </c>
    </row>
    <row r="31" customFormat="false" ht="27.6" hidden="false" customHeight="true" outlineLevel="0" collapsed="false">
      <c r="A31" s="109" t="s">
        <v>147</v>
      </c>
      <c r="B31" s="110" t="n">
        <v>172130</v>
      </c>
      <c r="C31" s="111" t="n">
        <v>306</v>
      </c>
      <c r="D31" s="110" t="n">
        <v>2558</v>
      </c>
      <c r="E31" s="111" t="n">
        <v>17164</v>
      </c>
      <c r="F31" s="110" t="n">
        <v>54329</v>
      </c>
      <c r="G31" s="111" t="n">
        <v>63343</v>
      </c>
      <c r="H31" s="110" t="n">
        <v>24655</v>
      </c>
      <c r="I31" s="111" t="n">
        <v>6119</v>
      </c>
      <c r="J31" s="110" t="n">
        <v>1952</v>
      </c>
      <c r="K31" s="111" t="n">
        <v>891</v>
      </c>
      <c r="L31" s="112" t="n">
        <v>621</v>
      </c>
      <c r="M31" s="110" t="n">
        <v>191</v>
      </c>
    </row>
    <row r="32" customFormat="false" ht="13.5" hidden="false" customHeight="true" outlineLevel="0" collapsed="false">
      <c r="A32" s="83" t="s">
        <v>141</v>
      </c>
      <c r="B32" s="113" t="n">
        <v>171380</v>
      </c>
      <c r="C32" s="114" t="n">
        <v>302</v>
      </c>
      <c r="D32" s="113" t="n">
        <v>2553</v>
      </c>
      <c r="E32" s="114" t="n">
        <v>17151</v>
      </c>
      <c r="F32" s="113" t="n">
        <v>54280</v>
      </c>
      <c r="G32" s="114" t="n">
        <v>63266</v>
      </c>
      <c r="H32" s="113" t="n">
        <v>24571</v>
      </c>
      <c r="I32" s="114" t="n">
        <v>6040</v>
      </c>
      <c r="J32" s="113" t="n">
        <v>1851</v>
      </c>
      <c r="K32" s="114" t="n">
        <v>784</v>
      </c>
      <c r="L32" s="115" t="n">
        <v>475</v>
      </c>
      <c r="M32" s="113" t="n">
        <v>106</v>
      </c>
    </row>
    <row r="33" customFormat="false" ht="13.5" hidden="false" customHeight="true" outlineLevel="0" collapsed="false">
      <c r="A33" s="83" t="s">
        <v>142</v>
      </c>
      <c r="B33" s="113" t="n">
        <v>750</v>
      </c>
      <c r="C33" s="114" t="n">
        <v>4</v>
      </c>
      <c r="D33" s="113" t="n">
        <v>5</v>
      </c>
      <c r="E33" s="114" t="n">
        <v>13</v>
      </c>
      <c r="F33" s="113" t="n">
        <v>49</v>
      </c>
      <c r="G33" s="114" t="n">
        <v>77</v>
      </c>
      <c r="H33" s="113" t="n">
        <v>84</v>
      </c>
      <c r="I33" s="114" t="n">
        <v>79</v>
      </c>
      <c r="J33" s="113" t="n">
        <v>101</v>
      </c>
      <c r="K33" s="114" t="n">
        <v>107</v>
      </c>
      <c r="L33" s="115" t="n">
        <v>146</v>
      </c>
      <c r="M33" s="113" t="n">
        <v>85</v>
      </c>
    </row>
    <row r="34" customFormat="false" ht="26.25" hidden="false" customHeight="false" outlineLevel="0" collapsed="false">
      <c r="A34" s="109" t="s">
        <v>143</v>
      </c>
      <c r="B34" s="110" t="n">
        <v>167737</v>
      </c>
      <c r="C34" s="111" t="n">
        <v>306</v>
      </c>
      <c r="D34" s="110" t="n">
        <v>2558</v>
      </c>
      <c r="E34" s="111" t="n">
        <v>17160</v>
      </c>
      <c r="F34" s="110" t="n">
        <v>54281</v>
      </c>
      <c r="G34" s="111" t="n">
        <v>62826</v>
      </c>
      <c r="H34" s="110" t="n">
        <v>23149</v>
      </c>
      <c r="I34" s="111" t="n">
        <v>4726</v>
      </c>
      <c r="J34" s="110" t="n">
        <v>1365</v>
      </c>
      <c r="K34" s="111" t="n">
        <v>690</v>
      </c>
      <c r="L34" s="112" t="n">
        <v>511</v>
      </c>
      <c r="M34" s="110" t="n">
        <v>164</v>
      </c>
    </row>
    <row r="35" customFormat="false" ht="13.5" hidden="false" customHeight="true" outlineLevel="0" collapsed="false">
      <c r="A35" s="83" t="s">
        <v>141</v>
      </c>
      <c r="B35" s="113" t="n">
        <v>167026</v>
      </c>
      <c r="C35" s="114" t="n">
        <v>302</v>
      </c>
      <c r="D35" s="113" t="n">
        <v>2553</v>
      </c>
      <c r="E35" s="114" t="n">
        <v>17147</v>
      </c>
      <c r="F35" s="113" t="n">
        <v>54232</v>
      </c>
      <c r="G35" s="114" t="n">
        <v>62749</v>
      </c>
      <c r="H35" s="113" t="n">
        <v>23068</v>
      </c>
      <c r="I35" s="114" t="n">
        <v>4650</v>
      </c>
      <c r="J35" s="113" t="n">
        <v>1271</v>
      </c>
      <c r="K35" s="114" t="n">
        <v>591</v>
      </c>
      <c r="L35" s="115" t="n">
        <v>376</v>
      </c>
      <c r="M35" s="113" t="n">
        <v>86</v>
      </c>
    </row>
    <row r="36" customFormat="false" ht="13.5" hidden="false" customHeight="true" outlineLevel="0" collapsed="false">
      <c r="A36" s="83" t="s">
        <v>142</v>
      </c>
      <c r="B36" s="113" t="n">
        <v>711</v>
      </c>
      <c r="C36" s="114" t="n">
        <v>4</v>
      </c>
      <c r="D36" s="113" t="n">
        <v>5</v>
      </c>
      <c r="E36" s="114" t="n">
        <v>13</v>
      </c>
      <c r="F36" s="113" t="n">
        <v>49</v>
      </c>
      <c r="G36" s="114" t="n">
        <v>77</v>
      </c>
      <c r="H36" s="113" t="n">
        <v>81</v>
      </c>
      <c r="I36" s="114" t="n">
        <v>76</v>
      </c>
      <c r="J36" s="113" t="n">
        <v>94</v>
      </c>
      <c r="K36" s="114" t="n">
        <v>99</v>
      </c>
      <c r="L36" s="115" t="n">
        <v>135</v>
      </c>
      <c r="M36" s="113" t="n">
        <v>78</v>
      </c>
    </row>
    <row r="37" customFormat="false" ht="25.5" hidden="false" customHeight="true" outlineLevel="0" collapsed="false">
      <c r="A37" s="109" t="s">
        <v>144</v>
      </c>
      <c r="B37" s="110" t="n">
        <v>4279</v>
      </c>
      <c r="C37" s="118" t="s">
        <v>114</v>
      </c>
      <c r="D37" s="110" t="s">
        <v>114</v>
      </c>
      <c r="E37" s="111" t="n">
        <v>4</v>
      </c>
      <c r="F37" s="110" t="n">
        <v>48</v>
      </c>
      <c r="G37" s="111" t="n">
        <v>517</v>
      </c>
      <c r="H37" s="110" t="n">
        <v>1503</v>
      </c>
      <c r="I37" s="111" t="n">
        <v>1363</v>
      </c>
      <c r="J37" s="110" t="n">
        <v>545</v>
      </c>
      <c r="K37" s="111" t="n">
        <v>178</v>
      </c>
      <c r="L37" s="112" t="n">
        <v>98</v>
      </c>
      <c r="M37" s="110" t="n">
        <v>23</v>
      </c>
    </row>
    <row r="38" customFormat="false" ht="13.5" hidden="false" customHeight="true" outlineLevel="0" collapsed="false">
      <c r="A38" s="83" t="s">
        <v>141</v>
      </c>
      <c r="B38" s="113" t="n">
        <v>4242</v>
      </c>
      <c r="C38" s="116" t="s">
        <v>114</v>
      </c>
      <c r="D38" s="113" t="s">
        <v>114</v>
      </c>
      <c r="E38" s="114" t="n">
        <v>4</v>
      </c>
      <c r="F38" s="113" t="n">
        <v>48</v>
      </c>
      <c r="G38" s="114" t="n">
        <v>517</v>
      </c>
      <c r="H38" s="113" t="n">
        <v>1500</v>
      </c>
      <c r="I38" s="114" t="n">
        <v>1360</v>
      </c>
      <c r="J38" s="113" t="n">
        <v>538</v>
      </c>
      <c r="K38" s="114" t="n">
        <v>170</v>
      </c>
      <c r="L38" s="115" t="n">
        <v>88</v>
      </c>
      <c r="M38" s="113" t="n">
        <v>17</v>
      </c>
    </row>
    <row r="39" customFormat="false" ht="13.5" hidden="false" customHeight="true" outlineLevel="0" collapsed="false">
      <c r="A39" s="83" t="s">
        <v>142</v>
      </c>
      <c r="B39" s="113" t="n">
        <v>37</v>
      </c>
      <c r="C39" s="116" t="s">
        <v>114</v>
      </c>
      <c r="D39" s="117" t="s">
        <v>114</v>
      </c>
      <c r="E39" s="116" t="s">
        <v>114</v>
      </c>
      <c r="F39" s="117" t="s">
        <v>114</v>
      </c>
      <c r="G39" s="114" t="s">
        <v>114</v>
      </c>
      <c r="H39" s="113" t="n">
        <v>3</v>
      </c>
      <c r="I39" s="114" t="n">
        <v>3</v>
      </c>
      <c r="J39" s="113" t="n">
        <v>7</v>
      </c>
      <c r="K39" s="114" t="n">
        <v>8</v>
      </c>
      <c r="L39" s="115" t="n">
        <v>10</v>
      </c>
      <c r="M39" s="113" t="n">
        <v>6</v>
      </c>
    </row>
    <row r="40" customFormat="false" ht="26.25" hidden="false" customHeight="false" outlineLevel="0" collapsed="false">
      <c r="A40" s="109" t="s">
        <v>145</v>
      </c>
      <c r="B40" s="110" t="n">
        <v>114</v>
      </c>
      <c r="C40" s="118" t="s">
        <v>114</v>
      </c>
      <c r="D40" s="119" t="s">
        <v>114</v>
      </c>
      <c r="E40" s="118" t="s">
        <v>114</v>
      </c>
      <c r="F40" s="119" t="s">
        <v>114</v>
      </c>
      <c r="G40" s="111" t="s">
        <v>114</v>
      </c>
      <c r="H40" s="110" t="n">
        <v>3</v>
      </c>
      <c r="I40" s="111" t="n">
        <v>30</v>
      </c>
      <c r="J40" s="110" t="n">
        <v>42</v>
      </c>
      <c r="K40" s="111" t="n">
        <v>23</v>
      </c>
      <c r="L40" s="112" t="n">
        <v>12</v>
      </c>
      <c r="M40" s="110" t="n">
        <v>4</v>
      </c>
    </row>
    <row r="41" customFormat="false" ht="13.5" hidden="false" customHeight="true" outlineLevel="0" collapsed="false">
      <c r="A41" s="83" t="s">
        <v>141</v>
      </c>
      <c r="B41" s="113" t="n">
        <v>112</v>
      </c>
      <c r="C41" s="116" t="s">
        <v>114</v>
      </c>
      <c r="D41" s="117" t="s">
        <v>114</v>
      </c>
      <c r="E41" s="116" t="s">
        <v>114</v>
      </c>
      <c r="F41" s="117" t="s">
        <v>114</v>
      </c>
      <c r="G41" s="114" t="s">
        <v>114</v>
      </c>
      <c r="H41" s="113" t="n">
        <v>3</v>
      </c>
      <c r="I41" s="114" t="n">
        <v>30</v>
      </c>
      <c r="J41" s="113" t="n">
        <v>42</v>
      </c>
      <c r="K41" s="114" t="n">
        <v>23</v>
      </c>
      <c r="L41" s="115" t="n">
        <v>11</v>
      </c>
      <c r="M41" s="113" t="n">
        <v>3</v>
      </c>
    </row>
    <row r="42" customFormat="false" ht="13.5" hidden="false" customHeight="true" outlineLevel="0" collapsed="false">
      <c r="A42" s="83" t="s">
        <v>142</v>
      </c>
      <c r="B42" s="113" t="n">
        <v>2</v>
      </c>
      <c r="C42" s="116" t="s">
        <v>114</v>
      </c>
      <c r="D42" s="117" t="s">
        <v>114</v>
      </c>
      <c r="E42" s="116" t="s">
        <v>114</v>
      </c>
      <c r="F42" s="117" t="s">
        <v>114</v>
      </c>
      <c r="G42" s="116" t="s">
        <v>114</v>
      </c>
      <c r="H42" s="117" t="s">
        <v>114</v>
      </c>
      <c r="I42" s="116" t="s">
        <v>114</v>
      </c>
      <c r="J42" s="117" t="s">
        <v>114</v>
      </c>
      <c r="K42" s="114" t="s">
        <v>114</v>
      </c>
      <c r="L42" s="115" t="n">
        <v>1</v>
      </c>
      <c r="M42" s="117" t="n">
        <v>1</v>
      </c>
    </row>
    <row r="43" customFormat="false" ht="6" hidden="false" customHeight="true" outlineLevel="0" collapsed="false"/>
    <row r="44" customFormat="false" ht="15.75" hidden="false" customHeight="false" outlineLevel="0" collapsed="false">
      <c r="A44" s="121" t="s">
        <v>148</v>
      </c>
    </row>
    <row r="45" customFormat="false" ht="14.25" hidden="false" customHeight="false" outlineLevel="0" collapsed="false">
      <c r="A45" s="122" t="s">
        <v>149</v>
      </c>
    </row>
  </sheetData>
  <mergeCells count="4">
    <mergeCell ref="A1:M1"/>
    <mergeCell ref="A4:A5"/>
    <mergeCell ref="B4:B5"/>
    <mergeCell ref="C4:M4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1.7"/>
    <col collapsed="false" customWidth="true" hidden="false" outlineLevel="0" max="13" min="2" style="3" width="6.99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9.5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2" customFormat="false" ht="15" hidden="false" customHeight="true" outlineLevel="0" collapsed="false">
      <c r="A2" s="54" t="s">
        <v>151</v>
      </c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true" outlineLevel="0" collapsed="false">
      <c r="A4" s="106" t="s">
        <v>34</v>
      </c>
      <c r="B4" s="76" t="s">
        <v>3</v>
      </c>
      <c r="C4" s="12" t="s">
        <v>128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A5" s="106"/>
      <c r="B5" s="76"/>
      <c r="C5" s="124" t="s">
        <v>152</v>
      </c>
      <c r="D5" s="10" t="s">
        <v>153</v>
      </c>
      <c r="E5" s="10" t="s">
        <v>154</v>
      </c>
      <c r="F5" s="10" t="s">
        <v>155</v>
      </c>
      <c r="G5" s="10" t="s">
        <v>156</v>
      </c>
      <c r="H5" s="10" t="s">
        <v>157</v>
      </c>
      <c r="I5" s="10" t="s">
        <v>158</v>
      </c>
      <c r="J5" s="10" t="s">
        <v>159</v>
      </c>
      <c r="K5" s="10" t="s">
        <v>160</v>
      </c>
      <c r="L5" s="10" t="s">
        <v>161</v>
      </c>
      <c r="M5" s="12" t="s">
        <v>162</v>
      </c>
    </row>
    <row r="6" customFormat="false" ht="55.15" hidden="false" customHeight="true" outlineLevel="0" collapsed="false">
      <c r="A6" s="106"/>
      <c r="B6" s="76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"/>
    </row>
    <row r="7" customFormat="false" ht="12.75" hidden="false" customHeight="false" outlineLevel="0" collapsed="false">
      <c r="A7" s="77"/>
      <c r="C7" s="78"/>
      <c r="E7" s="78"/>
      <c r="G7" s="78"/>
      <c r="I7" s="78"/>
      <c r="K7" s="78"/>
      <c r="M7" s="79"/>
    </row>
    <row r="8" s="36" customFormat="true" ht="26.25" hidden="false" customHeight="true" outlineLevel="0" collapsed="false">
      <c r="A8" s="125" t="s">
        <v>163</v>
      </c>
      <c r="B8" s="126" t="n">
        <v>413300</v>
      </c>
      <c r="C8" s="127" t="n">
        <v>635</v>
      </c>
      <c r="D8" s="127" t="n">
        <v>5629</v>
      </c>
      <c r="E8" s="127" t="n">
        <v>39108</v>
      </c>
      <c r="F8" s="127" t="n">
        <v>127975</v>
      </c>
      <c r="G8" s="127" t="n">
        <v>155087</v>
      </c>
      <c r="H8" s="127" t="n">
        <v>61358</v>
      </c>
      <c r="I8" s="127" t="n">
        <v>15274</v>
      </c>
      <c r="J8" s="127" t="n">
        <v>4651</v>
      </c>
      <c r="K8" s="127" t="n">
        <v>2085</v>
      </c>
      <c r="L8" s="127" t="n">
        <v>1235</v>
      </c>
      <c r="M8" s="128" t="n">
        <v>261</v>
      </c>
      <c r="N8" s="39"/>
    </row>
    <row r="9" customFormat="false" ht="14.25" hidden="false" customHeight="true" outlineLevel="0" collapsed="false">
      <c r="A9" s="129" t="s">
        <v>38</v>
      </c>
      <c r="B9" s="26" t="n">
        <v>29549</v>
      </c>
      <c r="C9" s="25" t="n">
        <v>32</v>
      </c>
      <c r="D9" s="25" t="n">
        <v>349</v>
      </c>
      <c r="E9" s="25" t="n">
        <v>2525</v>
      </c>
      <c r="F9" s="25" t="n">
        <v>8812</v>
      </c>
      <c r="G9" s="25" t="n">
        <v>11375</v>
      </c>
      <c r="H9" s="25" t="n">
        <v>4613</v>
      </c>
      <c r="I9" s="25" t="n">
        <v>1203</v>
      </c>
      <c r="J9" s="25" t="n">
        <v>363</v>
      </c>
      <c r="K9" s="25" t="n">
        <v>164</v>
      </c>
      <c r="L9" s="25" t="n">
        <v>98</v>
      </c>
      <c r="M9" s="130" t="n">
        <v>15</v>
      </c>
    </row>
    <row r="10" customFormat="false" ht="14.25" hidden="false" customHeight="true" outlineLevel="0" collapsed="false">
      <c r="A10" s="129" t="s">
        <v>39</v>
      </c>
      <c r="B10" s="26" t="n">
        <v>22596</v>
      </c>
      <c r="C10" s="25" t="n">
        <v>33</v>
      </c>
      <c r="D10" s="25" t="n">
        <v>388</v>
      </c>
      <c r="E10" s="25" t="n">
        <v>2421</v>
      </c>
      <c r="F10" s="25" t="n">
        <v>7159</v>
      </c>
      <c r="G10" s="25" t="n">
        <v>8141</v>
      </c>
      <c r="H10" s="25" t="n">
        <v>3203</v>
      </c>
      <c r="I10" s="25" t="n">
        <v>783</v>
      </c>
      <c r="J10" s="25" t="n">
        <v>260</v>
      </c>
      <c r="K10" s="25" t="n">
        <v>121</v>
      </c>
      <c r="L10" s="25" t="n">
        <v>73</v>
      </c>
      <c r="M10" s="130" t="n">
        <v>14</v>
      </c>
    </row>
    <row r="11" customFormat="false" ht="14.25" hidden="false" customHeight="true" outlineLevel="0" collapsed="false">
      <c r="A11" s="129" t="s">
        <v>40</v>
      </c>
      <c r="B11" s="26" t="n">
        <v>22635</v>
      </c>
      <c r="C11" s="25" t="n">
        <v>40</v>
      </c>
      <c r="D11" s="25" t="n">
        <v>283</v>
      </c>
      <c r="E11" s="25" t="n">
        <v>2156</v>
      </c>
      <c r="F11" s="25" t="n">
        <v>7175</v>
      </c>
      <c r="G11" s="25" t="n">
        <v>8523</v>
      </c>
      <c r="H11" s="25" t="n">
        <v>3112</v>
      </c>
      <c r="I11" s="25" t="n">
        <v>855</v>
      </c>
      <c r="J11" s="25" t="n">
        <v>275</v>
      </c>
      <c r="K11" s="25" t="n">
        <v>134</v>
      </c>
      <c r="L11" s="25" t="n">
        <v>67</v>
      </c>
      <c r="M11" s="130" t="n">
        <v>15</v>
      </c>
    </row>
    <row r="12" customFormat="false" ht="14.25" hidden="false" customHeight="true" outlineLevel="0" collapsed="false">
      <c r="A12" s="129" t="s">
        <v>41</v>
      </c>
      <c r="B12" s="26" t="n">
        <v>10939</v>
      </c>
      <c r="C12" s="25" t="n">
        <v>24</v>
      </c>
      <c r="D12" s="25" t="n">
        <v>155</v>
      </c>
      <c r="E12" s="25" t="n">
        <v>999</v>
      </c>
      <c r="F12" s="25" t="n">
        <v>3341</v>
      </c>
      <c r="G12" s="25" t="n">
        <v>4091</v>
      </c>
      <c r="H12" s="25" t="n">
        <v>1685</v>
      </c>
      <c r="I12" s="25" t="n">
        <v>413</v>
      </c>
      <c r="J12" s="25" t="n">
        <v>138</v>
      </c>
      <c r="K12" s="25" t="n">
        <v>54</v>
      </c>
      <c r="L12" s="25" t="n">
        <v>34</v>
      </c>
      <c r="M12" s="130" t="n">
        <v>5</v>
      </c>
    </row>
    <row r="13" customFormat="false" ht="14.25" hidden="false" customHeight="true" outlineLevel="0" collapsed="false">
      <c r="A13" s="129" t="s">
        <v>42</v>
      </c>
      <c r="B13" s="26" t="n">
        <v>25526</v>
      </c>
      <c r="C13" s="25" t="n">
        <v>34</v>
      </c>
      <c r="D13" s="25" t="n">
        <v>296</v>
      </c>
      <c r="E13" s="25" t="n">
        <v>2299</v>
      </c>
      <c r="F13" s="25" t="n">
        <v>7595</v>
      </c>
      <c r="G13" s="25" t="n">
        <v>9670</v>
      </c>
      <c r="H13" s="25" t="n">
        <v>4054</v>
      </c>
      <c r="I13" s="25" t="n">
        <v>1011</v>
      </c>
      <c r="J13" s="25" t="n">
        <v>313</v>
      </c>
      <c r="K13" s="25" t="n">
        <v>139</v>
      </c>
      <c r="L13" s="25" t="n">
        <v>94</v>
      </c>
      <c r="M13" s="130" t="n">
        <v>21</v>
      </c>
    </row>
    <row r="14" customFormat="false" ht="14.25" hidden="false" customHeight="true" outlineLevel="0" collapsed="false">
      <c r="A14" s="129" t="s">
        <v>43</v>
      </c>
      <c r="B14" s="26" t="n">
        <v>37049</v>
      </c>
      <c r="C14" s="25" t="n">
        <v>35</v>
      </c>
      <c r="D14" s="25" t="n">
        <v>326</v>
      </c>
      <c r="E14" s="25" t="n">
        <v>2993</v>
      </c>
      <c r="F14" s="25" t="n">
        <v>11036</v>
      </c>
      <c r="G14" s="25" t="n">
        <v>14667</v>
      </c>
      <c r="H14" s="25" t="n">
        <v>5915</v>
      </c>
      <c r="I14" s="25" t="n">
        <v>1390</v>
      </c>
      <c r="J14" s="25" t="n">
        <v>399</v>
      </c>
      <c r="K14" s="25" t="n">
        <v>166</v>
      </c>
      <c r="L14" s="25" t="n">
        <v>107</v>
      </c>
      <c r="M14" s="130" t="n">
        <v>15</v>
      </c>
    </row>
    <row r="15" customFormat="false" ht="14.25" hidden="false" customHeight="true" outlineLevel="0" collapsed="false">
      <c r="A15" s="129" t="s">
        <v>44</v>
      </c>
      <c r="B15" s="26" t="n">
        <v>60756</v>
      </c>
      <c r="C15" s="25" t="n">
        <v>89</v>
      </c>
      <c r="D15" s="25" t="n">
        <v>912</v>
      </c>
      <c r="E15" s="25" t="n">
        <v>6175</v>
      </c>
      <c r="F15" s="25" t="n">
        <v>19638</v>
      </c>
      <c r="G15" s="25" t="n">
        <v>22408</v>
      </c>
      <c r="H15" s="25" t="n">
        <v>8258</v>
      </c>
      <c r="I15" s="25" t="n">
        <v>2090</v>
      </c>
      <c r="J15" s="25" t="n">
        <v>649</v>
      </c>
      <c r="K15" s="25" t="n">
        <v>305</v>
      </c>
      <c r="L15" s="25" t="n">
        <v>176</v>
      </c>
      <c r="M15" s="130" t="n">
        <v>56</v>
      </c>
    </row>
    <row r="16" customFormat="false" ht="14.25" hidden="false" customHeight="true" outlineLevel="0" collapsed="false">
      <c r="A16" s="129" t="s">
        <v>45</v>
      </c>
      <c r="B16" s="26" t="n">
        <v>9163</v>
      </c>
      <c r="C16" s="25" t="n">
        <v>11</v>
      </c>
      <c r="D16" s="25" t="n">
        <v>109</v>
      </c>
      <c r="E16" s="25" t="n">
        <v>817</v>
      </c>
      <c r="F16" s="25" t="n">
        <v>2852</v>
      </c>
      <c r="G16" s="25" t="n">
        <v>3512</v>
      </c>
      <c r="H16" s="25" t="n">
        <v>1362</v>
      </c>
      <c r="I16" s="25" t="n">
        <v>324</v>
      </c>
      <c r="J16" s="25" t="n">
        <v>108</v>
      </c>
      <c r="K16" s="25" t="n">
        <v>34</v>
      </c>
      <c r="L16" s="25" t="n">
        <v>27</v>
      </c>
      <c r="M16" s="130" t="n">
        <v>7</v>
      </c>
    </row>
    <row r="17" customFormat="false" ht="14.25" hidden="false" customHeight="true" outlineLevel="0" collapsed="false">
      <c r="A17" s="129" t="s">
        <v>46</v>
      </c>
      <c r="B17" s="26" t="n">
        <v>21990</v>
      </c>
      <c r="C17" s="25" t="n">
        <v>33</v>
      </c>
      <c r="D17" s="25" t="n">
        <v>292</v>
      </c>
      <c r="E17" s="25" t="n">
        <v>1905</v>
      </c>
      <c r="F17" s="25" t="n">
        <v>6779</v>
      </c>
      <c r="G17" s="25" t="n">
        <v>8448</v>
      </c>
      <c r="H17" s="25" t="n">
        <v>3346</v>
      </c>
      <c r="I17" s="25" t="n">
        <v>762</v>
      </c>
      <c r="J17" s="25" t="n">
        <v>244</v>
      </c>
      <c r="K17" s="25" t="n">
        <v>105</v>
      </c>
      <c r="L17" s="25" t="n">
        <v>62</v>
      </c>
      <c r="M17" s="130" t="n">
        <v>14</v>
      </c>
    </row>
    <row r="18" customFormat="false" ht="14.25" hidden="false" customHeight="true" outlineLevel="0" collapsed="false">
      <c r="A18" s="129" t="s">
        <v>47</v>
      </c>
      <c r="B18" s="26" t="n">
        <v>11928</v>
      </c>
      <c r="C18" s="25" t="n">
        <v>27</v>
      </c>
      <c r="D18" s="25" t="n">
        <v>213</v>
      </c>
      <c r="E18" s="25" t="n">
        <v>1309</v>
      </c>
      <c r="F18" s="25" t="n">
        <v>3980</v>
      </c>
      <c r="G18" s="25" t="n">
        <v>4210</v>
      </c>
      <c r="H18" s="25" t="n">
        <v>1595</v>
      </c>
      <c r="I18" s="25" t="n">
        <v>390</v>
      </c>
      <c r="J18" s="25" t="n">
        <v>118</v>
      </c>
      <c r="K18" s="25" t="n">
        <v>48</v>
      </c>
      <c r="L18" s="25" t="n">
        <v>36</v>
      </c>
      <c r="M18" s="130" t="n">
        <v>2</v>
      </c>
    </row>
    <row r="19" customFormat="false" ht="14.25" hidden="false" customHeight="true" outlineLevel="0" collapsed="false">
      <c r="A19" s="129" t="s">
        <v>48</v>
      </c>
      <c r="B19" s="26" t="n">
        <v>26890</v>
      </c>
      <c r="C19" s="25" t="n">
        <v>68</v>
      </c>
      <c r="D19" s="25" t="n">
        <v>552</v>
      </c>
      <c r="E19" s="25" t="n">
        <v>3228</v>
      </c>
      <c r="F19" s="25" t="n">
        <v>8841</v>
      </c>
      <c r="G19" s="25" t="n">
        <v>9189</v>
      </c>
      <c r="H19" s="25" t="n">
        <v>3583</v>
      </c>
      <c r="I19" s="25" t="n">
        <v>911</v>
      </c>
      <c r="J19" s="25" t="n">
        <v>297</v>
      </c>
      <c r="K19" s="25" t="n">
        <v>126</v>
      </c>
      <c r="L19" s="25" t="n">
        <v>74</v>
      </c>
      <c r="M19" s="130" t="n">
        <v>21</v>
      </c>
    </row>
    <row r="20" customFormat="false" ht="14.25" hidden="false" customHeight="true" outlineLevel="0" collapsed="false">
      <c r="A20" s="129" t="s">
        <v>49</v>
      </c>
      <c r="B20" s="26" t="n">
        <v>47814</v>
      </c>
      <c r="C20" s="25" t="n">
        <v>59</v>
      </c>
      <c r="D20" s="25" t="n">
        <v>459</v>
      </c>
      <c r="E20" s="25" t="n">
        <v>3672</v>
      </c>
      <c r="F20" s="25" t="n">
        <v>13382</v>
      </c>
      <c r="G20" s="25" t="n">
        <v>18994</v>
      </c>
      <c r="H20" s="25" t="n">
        <v>8279</v>
      </c>
      <c r="I20" s="25" t="n">
        <v>1995</v>
      </c>
      <c r="J20" s="25" t="n">
        <v>546</v>
      </c>
      <c r="K20" s="25" t="n">
        <v>255</v>
      </c>
      <c r="L20" s="25" t="n">
        <v>146</v>
      </c>
      <c r="M20" s="130" t="n">
        <v>26</v>
      </c>
    </row>
    <row r="21" customFormat="false" ht="14.25" hidden="false" customHeight="true" outlineLevel="0" collapsed="false">
      <c r="A21" s="129" t="s">
        <v>50</v>
      </c>
      <c r="B21" s="26" t="n">
        <v>12445</v>
      </c>
      <c r="C21" s="25" t="n">
        <v>19</v>
      </c>
      <c r="D21" s="25" t="n">
        <v>153</v>
      </c>
      <c r="E21" s="25" t="n">
        <v>1126</v>
      </c>
      <c r="F21" s="25" t="n">
        <v>3898</v>
      </c>
      <c r="G21" s="25" t="n">
        <v>4695</v>
      </c>
      <c r="H21" s="25" t="n">
        <v>1856</v>
      </c>
      <c r="I21" s="25" t="n">
        <v>456</v>
      </c>
      <c r="J21" s="25" t="n">
        <v>125</v>
      </c>
      <c r="K21" s="25" t="n">
        <v>61</v>
      </c>
      <c r="L21" s="25" t="n">
        <v>44</v>
      </c>
      <c r="M21" s="130" t="n">
        <v>12</v>
      </c>
    </row>
    <row r="22" customFormat="false" ht="14.25" hidden="false" customHeight="true" outlineLevel="0" collapsed="false">
      <c r="A22" s="129" t="s">
        <v>51</v>
      </c>
      <c r="B22" s="26" t="n">
        <v>15771</v>
      </c>
      <c r="C22" s="25" t="n">
        <v>31</v>
      </c>
      <c r="D22" s="25" t="n">
        <v>270</v>
      </c>
      <c r="E22" s="25" t="n">
        <v>1650</v>
      </c>
      <c r="F22" s="25" t="n">
        <v>5004</v>
      </c>
      <c r="G22" s="25" t="n">
        <v>5664</v>
      </c>
      <c r="H22" s="25" t="n">
        <v>2257</v>
      </c>
      <c r="I22" s="25" t="n">
        <v>570</v>
      </c>
      <c r="J22" s="25" t="n">
        <v>177</v>
      </c>
      <c r="K22" s="25" t="n">
        <v>87</v>
      </c>
      <c r="L22" s="25" t="n">
        <v>51</v>
      </c>
      <c r="M22" s="130" t="n">
        <v>9</v>
      </c>
    </row>
    <row r="23" customFormat="false" ht="14.25" hidden="false" customHeight="true" outlineLevel="0" collapsed="false">
      <c r="A23" s="129" t="s">
        <v>52</v>
      </c>
      <c r="B23" s="26" t="n">
        <v>40909</v>
      </c>
      <c r="C23" s="25" t="n">
        <v>72</v>
      </c>
      <c r="D23" s="26" t="n">
        <v>669</v>
      </c>
      <c r="E23" s="25" t="n">
        <v>4262</v>
      </c>
      <c r="F23" s="26" t="n">
        <v>13276</v>
      </c>
      <c r="G23" s="25" t="n">
        <v>14924</v>
      </c>
      <c r="H23" s="26" t="n">
        <v>5616</v>
      </c>
      <c r="I23" s="25" t="n">
        <v>1371</v>
      </c>
      <c r="J23" s="26" t="n">
        <v>413</v>
      </c>
      <c r="K23" s="25" t="n">
        <v>191</v>
      </c>
      <c r="L23" s="25" t="n">
        <v>94</v>
      </c>
      <c r="M23" s="26" t="n">
        <v>21</v>
      </c>
    </row>
    <row r="24" customFormat="false" ht="14.25" hidden="false" customHeight="true" outlineLevel="0" collapsed="false">
      <c r="A24" s="129" t="s">
        <v>53</v>
      </c>
      <c r="B24" s="3" t="n">
        <v>17340</v>
      </c>
      <c r="C24" s="131" t="n">
        <v>28</v>
      </c>
      <c r="D24" s="131" t="n">
        <v>203</v>
      </c>
      <c r="E24" s="131" t="n">
        <v>1571</v>
      </c>
      <c r="F24" s="1" t="n">
        <v>5207</v>
      </c>
      <c r="G24" s="131" t="n">
        <v>6576</v>
      </c>
      <c r="H24" s="131" t="n">
        <v>2624</v>
      </c>
      <c r="I24" s="131" t="n">
        <v>750</v>
      </c>
      <c r="J24" s="131" t="n">
        <v>226</v>
      </c>
      <c r="K24" s="131" t="n">
        <v>95</v>
      </c>
      <c r="L24" s="131" t="n">
        <v>52</v>
      </c>
      <c r="M24" s="131" t="n">
        <v>8</v>
      </c>
    </row>
    <row r="26" customFormat="false" ht="15.75" hidden="false" customHeight="false" outlineLevel="0" collapsed="false">
      <c r="A26" s="121" t="s">
        <v>148</v>
      </c>
    </row>
    <row r="27" customFormat="false" ht="14.25" hidden="false" customHeight="false" outlineLevel="0" collapsed="false">
      <c r="A27" s="122" t="s">
        <v>149</v>
      </c>
    </row>
  </sheetData>
  <mergeCells count="15">
    <mergeCell ref="A1:M1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1.84"/>
    <col collapsed="false" customWidth="true" hidden="false" outlineLevel="0" max="7" min="2" style="3" width="7.99"/>
    <col collapsed="false" customWidth="true" hidden="false" outlineLevel="0" max="8" min="8" style="3" width="8.41"/>
    <col collapsed="false" customWidth="true" hidden="false" outlineLevel="0" max="10" min="9" style="3" width="7.99"/>
    <col collapsed="false" customWidth="false" hidden="false" outlineLevel="0" max="11" min="11" style="1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52" t="s">
        <v>164</v>
      </c>
      <c r="H1" s="53"/>
      <c r="N1" s="1"/>
    </row>
    <row r="2" customFormat="false" ht="15.75" hidden="false" customHeight="false" outlineLevel="0" collapsed="false">
      <c r="A2" s="54" t="s">
        <v>165</v>
      </c>
      <c r="N2" s="1"/>
    </row>
    <row r="4" customFormat="false" ht="19.5" hidden="false" customHeight="true" outlineLevel="0" collapsed="false">
      <c r="A4" s="106" t="s">
        <v>2</v>
      </c>
      <c r="B4" s="11" t="s">
        <v>166</v>
      </c>
      <c r="C4" s="11"/>
      <c r="D4" s="11"/>
      <c r="E4" s="11"/>
      <c r="F4" s="11"/>
      <c r="G4" s="132" t="s">
        <v>167</v>
      </c>
      <c r="H4" s="132"/>
      <c r="I4" s="132"/>
      <c r="J4" s="132"/>
    </row>
    <row r="5" customFormat="false" ht="47.45" hidden="false" customHeight="true" outlineLevel="0" collapsed="false">
      <c r="A5" s="106"/>
      <c r="B5" s="10" t="s">
        <v>168</v>
      </c>
      <c r="C5" s="10" t="s">
        <v>169</v>
      </c>
      <c r="D5" s="10" t="s">
        <v>170</v>
      </c>
      <c r="E5" s="10"/>
      <c r="F5" s="10"/>
      <c r="G5" s="10" t="s">
        <v>168</v>
      </c>
      <c r="H5" s="12" t="s">
        <v>171</v>
      </c>
      <c r="I5" s="12"/>
      <c r="J5" s="12"/>
    </row>
    <row r="6" customFormat="false" ht="54.6" hidden="false" customHeight="true" outlineLevel="0" collapsed="false">
      <c r="A6" s="106"/>
      <c r="B6" s="10"/>
      <c r="C6" s="10"/>
      <c r="D6" s="10" t="s">
        <v>172</v>
      </c>
      <c r="E6" s="10" t="s">
        <v>173</v>
      </c>
      <c r="F6" s="10" t="s">
        <v>174</v>
      </c>
      <c r="G6" s="10"/>
      <c r="H6" s="10" t="s">
        <v>175</v>
      </c>
      <c r="I6" s="10" t="s">
        <v>176</v>
      </c>
      <c r="J6" s="12" t="s">
        <v>177</v>
      </c>
    </row>
    <row r="7" customFormat="false" ht="12.75" hidden="false" customHeight="false" outlineLevel="0" collapsed="false">
      <c r="A7" s="77"/>
      <c r="C7" s="78"/>
      <c r="E7" s="78"/>
      <c r="G7" s="78"/>
      <c r="H7" s="131"/>
      <c r="I7" s="78"/>
      <c r="J7" s="1"/>
    </row>
    <row r="8" s="36" customFormat="true" ht="12.75" hidden="false" customHeight="false" outlineLevel="0" collapsed="false">
      <c r="A8" s="133" t="s">
        <v>178</v>
      </c>
      <c r="B8" s="134" t="n">
        <v>415030</v>
      </c>
      <c r="C8" s="135" t="n">
        <v>403796</v>
      </c>
      <c r="D8" s="134" t="n">
        <v>10927</v>
      </c>
      <c r="E8" s="135" t="n">
        <v>286</v>
      </c>
      <c r="F8" s="134" t="n">
        <v>21</v>
      </c>
      <c r="G8" s="135" t="n">
        <v>409387</v>
      </c>
      <c r="H8" s="136" t="n">
        <v>5486</v>
      </c>
      <c r="I8" s="135" t="n">
        <v>99</v>
      </c>
      <c r="J8" s="137" t="n">
        <v>6</v>
      </c>
      <c r="K8" s="39"/>
    </row>
    <row r="9" customFormat="false" ht="12.75" hidden="false" customHeight="false" outlineLevel="0" collapsed="false">
      <c r="A9" s="138" t="s">
        <v>179</v>
      </c>
      <c r="B9" s="139" t="n">
        <v>242900</v>
      </c>
      <c r="C9" s="140" t="n">
        <v>236059</v>
      </c>
      <c r="D9" s="139" t="n">
        <v>6648</v>
      </c>
      <c r="E9" s="140" t="n">
        <v>176</v>
      </c>
      <c r="F9" s="139" t="n">
        <v>17</v>
      </c>
      <c r="G9" s="140" t="n">
        <v>239463</v>
      </c>
      <c r="H9" s="141" t="n">
        <v>3338</v>
      </c>
      <c r="I9" s="140" t="n">
        <v>61</v>
      </c>
      <c r="J9" s="142" t="n">
        <v>5</v>
      </c>
      <c r="K9" s="39"/>
    </row>
    <row r="10" customFormat="false" ht="12.75" hidden="false" customHeight="false" outlineLevel="0" collapsed="false">
      <c r="A10" s="138" t="s">
        <v>180</v>
      </c>
      <c r="B10" s="139" t="n">
        <v>172130</v>
      </c>
      <c r="C10" s="140" t="n">
        <v>167737</v>
      </c>
      <c r="D10" s="139" t="n">
        <v>4279</v>
      </c>
      <c r="E10" s="140" t="n">
        <v>110</v>
      </c>
      <c r="F10" s="139" t="n">
        <v>4</v>
      </c>
      <c r="G10" s="140" t="n">
        <v>169924</v>
      </c>
      <c r="H10" s="141" t="n">
        <v>2148</v>
      </c>
      <c r="I10" s="140" t="n">
        <v>38</v>
      </c>
      <c r="J10" s="142" t="n">
        <v>1</v>
      </c>
      <c r="K10" s="39"/>
    </row>
    <row r="11" customFormat="false" ht="12.75" hidden="false" customHeight="false" outlineLevel="0" collapsed="false">
      <c r="A11" s="129" t="s">
        <v>38</v>
      </c>
      <c r="B11" s="139" t="n">
        <v>29663</v>
      </c>
      <c r="C11" s="140" t="n">
        <v>28794</v>
      </c>
      <c r="D11" s="139" t="n">
        <v>836</v>
      </c>
      <c r="E11" s="140" t="n">
        <v>33</v>
      </c>
      <c r="F11" s="143" t="s">
        <v>114</v>
      </c>
      <c r="G11" s="140" t="n">
        <v>29224</v>
      </c>
      <c r="H11" s="141" t="n">
        <v>419</v>
      </c>
      <c r="I11" s="140" t="n">
        <v>11</v>
      </c>
      <c r="J11" s="24" t="s">
        <v>114</v>
      </c>
    </row>
    <row r="12" customFormat="false" ht="12.75" hidden="false" customHeight="false" outlineLevel="0" collapsed="false">
      <c r="A12" s="129" t="s">
        <v>39</v>
      </c>
      <c r="B12" s="139" t="n">
        <v>22686</v>
      </c>
      <c r="C12" s="140" t="n">
        <v>22146</v>
      </c>
      <c r="D12" s="139" t="n">
        <v>522</v>
      </c>
      <c r="E12" s="140" t="n">
        <v>18</v>
      </c>
      <c r="F12" s="139" t="s">
        <v>114</v>
      </c>
      <c r="G12" s="140" t="n">
        <v>22414</v>
      </c>
      <c r="H12" s="141" t="n">
        <v>262</v>
      </c>
      <c r="I12" s="140" t="n">
        <v>6</v>
      </c>
      <c r="J12" s="142" t="s">
        <v>114</v>
      </c>
    </row>
    <row r="13" customFormat="false" ht="12.75" hidden="false" customHeight="false" outlineLevel="0" collapsed="false">
      <c r="A13" s="129" t="s">
        <v>40</v>
      </c>
      <c r="B13" s="139" t="n">
        <v>22725</v>
      </c>
      <c r="C13" s="140" t="n">
        <v>22112</v>
      </c>
      <c r="D13" s="139" t="n">
        <v>596</v>
      </c>
      <c r="E13" s="140" t="n">
        <v>17</v>
      </c>
      <c r="F13" s="143" t="s">
        <v>114</v>
      </c>
      <c r="G13" s="140" t="n">
        <v>22418</v>
      </c>
      <c r="H13" s="141" t="n">
        <v>300</v>
      </c>
      <c r="I13" s="140" t="n">
        <v>6</v>
      </c>
      <c r="J13" s="24" t="s">
        <v>114</v>
      </c>
    </row>
    <row r="14" customFormat="false" ht="12.75" hidden="false" customHeight="false" outlineLevel="0" collapsed="false">
      <c r="A14" s="129" t="s">
        <v>41</v>
      </c>
      <c r="B14" s="139" t="n">
        <v>10988</v>
      </c>
      <c r="C14" s="140" t="n">
        <v>10723</v>
      </c>
      <c r="D14" s="139" t="n">
        <v>250</v>
      </c>
      <c r="E14" s="140" t="n">
        <v>15</v>
      </c>
      <c r="F14" s="143" t="s">
        <v>114</v>
      </c>
      <c r="G14" s="140" t="n">
        <v>10853</v>
      </c>
      <c r="H14" s="141" t="n">
        <v>125</v>
      </c>
      <c r="I14" s="140" t="n">
        <v>5</v>
      </c>
      <c r="J14" s="24" t="s">
        <v>114</v>
      </c>
    </row>
    <row r="15" customFormat="false" ht="12.75" hidden="false" customHeight="false" outlineLevel="0" collapsed="false">
      <c r="A15" s="129" t="s">
        <v>42</v>
      </c>
      <c r="B15" s="139" t="n">
        <v>25625</v>
      </c>
      <c r="C15" s="140" t="n">
        <v>24923</v>
      </c>
      <c r="D15" s="139" t="n">
        <v>686</v>
      </c>
      <c r="E15" s="140" t="n">
        <v>12</v>
      </c>
      <c r="F15" s="143" t="n">
        <v>4</v>
      </c>
      <c r="G15" s="140" t="n">
        <v>25272</v>
      </c>
      <c r="H15" s="141" t="n">
        <v>344</v>
      </c>
      <c r="I15" s="140" t="n">
        <v>4</v>
      </c>
      <c r="J15" s="24" t="n">
        <v>1</v>
      </c>
    </row>
    <row r="16" customFormat="false" ht="12.75" hidden="false" customHeight="false" outlineLevel="0" collapsed="false">
      <c r="A16" s="129" t="s">
        <v>43</v>
      </c>
      <c r="B16" s="139" t="n">
        <v>37208</v>
      </c>
      <c r="C16" s="140" t="n">
        <v>36248</v>
      </c>
      <c r="D16" s="139" t="n">
        <v>946</v>
      </c>
      <c r="E16" s="140" t="n">
        <v>14</v>
      </c>
      <c r="F16" s="143" t="s">
        <v>114</v>
      </c>
      <c r="G16" s="140" t="n">
        <v>36727</v>
      </c>
      <c r="H16" s="141" t="n">
        <v>474</v>
      </c>
      <c r="I16" s="140" t="n">
        <v>5</v>
      </c>
      <c r="J16" s="24" t="s">
        <v>114</v>
      </c>
    </row>
    <row r="17" customFormat="false" ht="12.75" hidden="false" customHeight="false" outlineLevel="0" collapsed="false">
      <c r="A17" s="129" t="s">
        <v>44</v>
      </c>
      <c r="B17" s="139" t="n">
        <v>61024</v>
      </c>
      <c r="C17" s="140" t="n">
        <v>59259</v>
      </c>
      <c r="D17" s="139" t="n">
        <v>1720</v>
      </c>
      <c r="E17" s="140" t="n">
        <v>41</v>
      </c>
      <c r="F17" s="139" t="n">
        <v>4</v>
      </c>
      <c r="G17" s="140" t="n">
        <v>60138</v>
      </c>
      <c r="H17" s="141" t="n">
        <v>864</v>
      </c>
      <c r="I17" s="140" t="n">
        <v>14</v>
      </c>
      <c r="J17" s="142" t="n">
        <v>1</v>
      </c>
    </row>
    <row r="18" customFormat="false" ht="12.75" hidden="false" customHeight="false" outlineLevel="0" collapsed="false">
      <c r="A18" s="129" t="s">
        <v>45</v>
      </c>
      <c r="B18" s="139" t="n">
        <v>9195</v>
      </c>
      <c r="C18" s="140" t="n">
        <v>8999</v>
      </c>
      <c r="D18" s="139" t="n">
        <v>186</v>
      </c>
      <c r="E18" s="100" t="n">
        <v>6</v>
      </c>
      <c r="F18" s="139" t="n">
        <v>4</v>
      </c>
      <c r="G18" s="140" t="n">
        <v>9095</v>
      </c>
      <c r="H18" s="141" t="n">
        <v>93</v>
      </c>
      <c r="I18" s="100" t="n">
        <v>2</v>
      </c>
      <c r="J18" s="142" t="n">
        <v>1</v>
      </c>
    </row>
    <row r="19" customFormat="false" ht="12.75" hidden="false" customHeight="false" outlineLevel="0" collapsed="false">
      <c r="A19" s="129" t="s">
        <v>46</v>
      </c>
      <c r="B19" s="139" t="n">
        <v>22084</v>
      </c>
      <c r="C19" s="140" t="n">
        <v>21530</v>
      </c>
      <c r="D19" s="139" t="n">
        <v>534</v>
      </c>
      <c r="E19" s="140" t="n">
        <v>19</v>
      </c>
      <c r="F19" s="139" t="n">
        <v>1</v>
      </c>
      <c r="G19" s="140" t="n">
        <v>21805</v>
      </c>
      <c r="H19" s="141" t="n">
        <v>267</v>
      </c>
      <c r="I19" s="140" t="n">
        <v>7</v>
      </c>
      <c r="J19" s="142" t="n">
        <v>1</v>
      </c>
    </row>
    <row r="20" customFormat="false" ht="12.75" hidden="false" customHeight="false" outlineLevel="0" collapsed="false">
      <c r="A20" s="129" t="s">
        <v>47</v>
      </c>
      <c r="B20" s="139" t="n">
        <v>11972</v>
      </c>
      <c r="C20" s="140" t="n">
        <v>11677</v>
      </c>
      <c r="D20" s="139" t="n">
        <v>289</v>
      </c>
      <c r="E20" s="140" t="n">
        <v>6</v>
      </c>
      <c r="F20" s="143" t="s">
        <v>114</v>
      </c>
      <c r="G20" s="140" t="n">
        <v>11825</v>
      </c>
      <c r="H20" s="141" t="n">
        <v>145</v>
      </c>
      <c r="I20" s="140" t="n">
        <v>3</v>
      </c>
      <c r="J20" s="24" t="s">
        <v>114</v>
      </c>
    </row>
    <row r="21" customFormat="false" ht="12.75" hidden="false" customHeight="false" outlineLevel="0" collapsed="false">
      <c r="A21" s="129" t="s">
        <v>48</v>
      </c>
      <c r="B21" s="139" t="n">
        <v>27006</v>
      </c>
      <c r="C21" s="140" t="n">
        <v>26198</v>
      </c>
      <c r="D21" s="139" t="n">
        <v>790</v>
      </c>
      <c r="E21" s="140" t="n">
        <v>18</v>
      </c>
      <c r="F21" s="143" t="s">
        <v>114</v>
      </c>
      <c r="G21" s="140" t="n">
        <v>26602</v>
      </c>
      <c r="H21" s="141" t="n">
        <v>398</v>
      </c>
      <c r="I21" s="140" t="n">
        <v>6</v>
      </c>
      <c r="J21" s="24" t="s">
        <v>114</v>
      </c>
    </row>
    <row r="22" customFormat="false" ht="12.75" hidden="false" customHeight="false" outlineLevel="0" collapsed="false">
      <c r="A22" s="129" t="s">
        <v>49</v>
      </c>
      <c r="B22" s="139" t="n">
        <v>48012</v>
      </c>
      <c r="C22" s="140" t="n">
        <v>46711</v>
      </c>
      <c r="D22" s="139" t="n">
        <v>1266</v>
      </c>
      <c r="E22" s="140" t="n">
        <v>27</v>
      </c>
      <c r="F22" s="139" t="n">
        <v>8</v>
      </c>
      <c r="G22" s="140" t="n">
        <v>47358</v>
      </c>
      <c r="H22" s="141" t="n">
        <v>636</v>
      </c>
      <c r="I22" s="140" t="n">
        <v>9</v>
      </c>
      <c r="J22" s="142" t="n">
        <v>2</v>
      </c>
    </row>
    <row r="23" customFormat="false" ht="12.75" hidden="false" customHeight="false" outlineLevel="0" collapsed="false">
      <c r="A23" s="129" t="s">
        <v>50</v>
      </c>
      <c r="B23" s="139" t="n">
        <v>12508</v>
      </c>
      <c r="C23" s="140" t="n">
        <v>12170</v>
      </c>
      <c r="D23" s="139" t="n">
        <v>324</v>
      </c>
      <c r="E23" s="140" t="n">
        <v>14</v>
      </c>
      <c r="F23" s="143" t="s">
        <v>114</v>
      </c>
      <c r="G23" s="140" t="n">
        <v>12338</v>
      </c>
      <c r="H23" s="141" t="n">
        <v>163</v>
      </c>
      <c r="I23" s="140" t="n">
        <v>5</v>
      </c>
      <c r="J23" s="24" t="s">
        <v>114</v>
      </c>
    </row>
    <row r="24" customFormat="false" ht="12.75" hidden="false" customHeight="false" outlineLevel="0" collapsed="false">
      <c r="A24" s="129" t="s">
        <v>51</v>
      </c>
      <c r="B24" s="139" t="n">
        <v>15839</v>
      </c>
      <c r="C24" s="140" t="n">
        <v>15413</v>
      </c>
      <c r="D24" s="139" t="n">
        <v>408</v>
      </c>
      <c r="E24" s="140" t="n">
        <v>18</v>
      </c>
      <c r="F24" s="143" t="s">
        <v>114</v>
      </c>
      <c r="G24" s="140" t="n">
        <v>15623</v>
      </c>
      <c r="H24" s="141" t="n">
        <v>204</v>
      </c>
      <c r="I24" s="140" t="n">
        <v>6</v>
      </c>
      <c r="J24" s="24" t="s">
        <v>114</v>
      </c>
    </row>
    <row r="25" customFormat="false" ht="12.75" hidden="false" customHeight="false" outlineLevel="0" collapsed="false">
      <c r="A25" s="129" t="s">
        <v>52</v>
      </c>
      <c r="B25" s="139" t="n">
        <v>41082</v>
      </c>
      <c r="C25" s="140" t="n">
        <v>39935</v>
      </c>
      <c r="D25" s="139" t="n">
        <v>1123</v>
      </c>
      <c r="E25" s="140" t="n">
        <v>24</v>
      </c>
      <c r="F25" s="139" t="s">
        <v>114</v>
      </c>
      <c r="G25" s="140" t="n">
        <v>40508</v>
      </c>
      <c r="H25" s="141" t="n">
        <v>565</v>
      </c>
      <c r="I25" s="140" t="n">
        <v>8</v>
      </c>
      <c r="J25" s="142" t="s">
        <v>114</v>
      </c>
    </row>
    <row r="26" customFormat="false" ht="12.75" hidden="false" customHeight="false" outlineLevel="0" collapsed="false">
      <c r="A26" s="129" t="s">
        <v>53</v>
      </c>
      <c r="B26" s="139" t="n">
        <v>17413</v>
      </c>
      <c r="C26" s="140" t="n">
        <v>16958</v>
      </c>
      <c r="D26" s="139" t="n">
        <v>451</v>
      </c>
      <c r="E26" s="140" t="n">
        <v>4</v>
      </c>
      <c r="F26" s="143" t="s">
        <v>114</v>
      </c>
      <c r="G26" s="140" t="n">
        <v>17187</v>
      </c>
      <c r="H26" s="141" t="n">
        <v>227</v>
      </c>
      <c r="I26" s="140" t="n">
        <v>2</v>
      </c>
      <c r="J26" s="24" t="s">
        <v>114</v>
      </c>
    </row>
    <row r="27" customFormat="false" ht="7.5" hidden="false" customHeight="true" outlineLevel="0" collapsed="false">
      <c r="A27" s="144"/>
      <c r="B27" s="143"/>
      <c r="C27" s="24"/>
      <c r="D27" s="143"/>
      <c r="E27" s="24"/>
      <c r="F27" s="143"/>
      <c r="G27" s="24"/>
      <c r="H27" s="24"/>
      <c r="I27" s="24"/>
      <c r="J27" s="24"/>
    </row>
    <row r="28" customFormat="false" ht="24.75" hidden="false" customHeight="true" outlineLevel="0" collapsed="false">
      <c r="A28" s="145" t="s">
        <v>181</v>
      </c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26.25" hidden="false" customHeight="true" outlineLevel="0" collapsed="false">
      <c r="A29" s="146" t="s">
        <v>182</v>
      </c>
      <c r="B29" s="146"/>
      <c r="C29" s="146"/>
      <c r="D29" s="146"/>
      <c r="E29" s="146"/>
      <c r="F29" s="146"/>
      <c r="G29" s="146"/>
      <c r="H29" s="146"/>
      <c r="I29" s="146"/>
      <c r="J29" s="146"/>
    </row>
  </sheetData>
  <mergeCells count="10">
    <mergeCell ref="A4:A6"/>
    <mergeCell ref="B4:F4"/>
    <mergeCell ref="G4:J4"/>
    <mergeCell ref="B5:B6"/>
    <mergeCell ref="C5:C6"/>
    <mergeCell ref="D5:F5"/>
    <mergeCell ref="G5:G6"/>
    <mergeCell ref="H5:J5"/>
    <mergeCell ref="A28:J28"/>
    <mergeCell ref="A29:J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2" min="2" style="3" width="7.14"/>
    <col collapsed="false" customWidth="true" hidden="false" outlineLevel="0" max="3" min="3" style="3" width="7.99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6" min="6" style="3" width="6.85"/>
    <col collapsed="false" customWidth="true" hidden="false" outlineLevel="0" max="7" min="7" style="3" width="6.41"/>
    <col collapsed="false" customWidth="true" hidden="false" outlineLevel="0" max="9" min="8" style="3" width="6.7"/>
    <col collapsed="false" customWidth="true" hidden="false" outlineLevel="0" max="10" min="10" style="3" width="7.7"/>
    <col collapsed="false" customWidth="false" hidden="false" outlineLevel="0" max="11" min="11" style="1" width="9.14"/>
    <col collapsed="false" customWidth="false" hidden="false" outlineLevel="0" max="257" min="12" style="3" width="9.14"/>
  </cols>
  <sheetData>
    <row r="1" customFormat="false" ht="29.25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" hidden="false" customHeight="true" outlineLevel="0" collapsed="false">
      <c r="A2" s="54" t="s">
        <v>184</v>
      </c>
      <c r="H2" s="1"/>
    </row>
    <row r="4" customFormat="false" ht="21.75" hidden="false" customHeight="true" outlineLevel="0" collapsed="false">
      <c r="A4" s="9" t="s">
        <v>185</v>
      </c>
      <c r="B4" s="10" t="s">
        <v>3</v>
      </c>
      <c r="C4" s="132" t="s">
        <v>186</v>
      </c>
      <c r="D4" s="132"/>
      <c r="E4" s="132"/>
      <c r="F4" s="132"/>
      <c r="G4" s="132"/>
      <c r="H4" s="132"/>
      <c r="I4" s="132"/>
      <c r="J4" s="132"/>
    </row>
    <row r="5" customFormat="false" ht="54" hidden="false" customHeight="true" outlineLevel="0" collapsed="false">
      <c r="A5" s="9"/>
      <c r="B5" s="10"/>
      <c r="C5" s="10" t="s">
        <v>187</v>
      </c>
      <c r="D5" s="10" t="s">
        <v>188</v>
      </c>
      <c r="E5" s="10" t="s">
        <v>189</v>
      </c>
      <c r="F5" s="10" t="s">
        <v>190</v>
      </c>
      <c r="G5" s="10" t="s">
        <v>191</v>
      </c>
      <c r="H5" s="10" t="s">
        <v>192</v>
      </c>
      <c r="I5" s="10" t="s">
        <v>193</v>
      </c>
      <c r="J5" s="12" t="s">
        <v>194</v>
      </c>
    </row>
    <row r="6" customFormat="false" ht="11.25" hidden="false" customHeight="true" outlineLevel="0" collapsed="false">
      <c r="A6" s="65"/>
      <c r="B6" s="1"/>
      <c r="C6" s="1"/>
      <c r="D6" s="1"/>
      <c r="E6" s="1"/>
      <c r="F6" s="1"/>
      <c r="G6" s="1"/>
      <c r="H6" s="1"/>
      <c r="I6" s="1"/>
      <c r="J6" s="1"/>
    </row>
    <row r="7" customFormat="false" ht="13.5" hidden="false" customHeight="false" outlineLevel="0" collapsed="false">
      <c r="A7" s="15" t="s">
        <v>11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8" hidden="false" customHeight="true" outlineLevel="0" collapsed="false">
      <c r="A9" s="147" t="s">
        <v>195</v>
      </c>
      <c r="B9" s="135" t="n">
        <v>415030</v>
      </c>
      <c r="C9" s="148" t="n">
        <v>18553</v>
      </c>
      <c r="D9" s="135" t="n">
        <v>80137</v>
      </c>
      <c r="E9" s="148" t="n">
        <v>153226</v>
      </c>
      <c r="F9" s="135" t="n">
        <v>113834</v>
      </c>
      <c r="G9" s="148" t="n">
        <v>41779</v>
      </c>
      <c r="H9" s="135" t="n">
        <v>7200</v>
      </c>
      <c r="I9" s="148" t="n">
        <v>300</v>
      </c>
      <c r="J9" s="136" t="n">
        <v>1</v>
      </c>
    </row>
    <row r="10" customFormat="false" ht="24.6" hidden="false" customHeight="true" outlineLevel="0" collapsed="false">
      <c r="A10" s="81" t="s">
        <v>196</v>
      </c>
      <c r="B10" s="96" t="n">
        <v>642</v>
      </c>
      <c r="C10" s="149" t="n">
        <v>13</v>
      </c>
      <c r="D10" s="96" t="n">
        <v>96</v>
      </c>
      <c r="E10" s="149" t="n">
        <v>236</v>
      </c>
      <c r="F10" s="96" t="n">
        <v>192</v>
      </c>
      <c r="G10" s="149" t="n">
        <v>85</v>
      </c>
      <c r="H10" s="96" t="n">
        <v>20</v>
      </c>
      <c r="I10" s="149" t="s">
        <v>114</v>
      </c>
      <c r="J10" s="150" t="s">
        <v>114</v>
      </c>
    </row>
    <row r="11" customFormat="false" ht="18" hidden="false" customHeight="true" outlineLevel="0" collapsed="false">
      <c r="A11" s="83" t="s">
        <v>197</v>
      </c>
      <c r="B11" s="140" t="n">
        <v>5635</v>
      </c>
      <c r="C11" s="151" t="n">
        <v>138</v>
      </c>
      <c r="D11" s="140" t="n">
        <v>919</v>
      </c>
      <c r="E11" s="151" t="n">
        <v>2115</v>
      </c>
      <c r="F11" s="140" t="n">
        <v>1695</v>
      </c>
      <c r="G11" s="151" t="n">
        <v>642</v>
      </c>
      <c r="H11" s="140" t="n">
        <v>124</v>
      </c>
      <c r="I11" s="151" t="n">
        <v>2</v>
      </c>
      <c r="J11" s="102" t="s">
        <v>114</v>
      </c>
    </row>
    <row r="12" customFormat="false" ht="18" hidden="false" customHeight="true" outlineLevel="0" collapsed="false">
      <c r="A12" s="83" t="s">
        <v>198</v>
      </c>
      <c r="B12" s="140" t="n">
        <v>39140</v>
      </c>
      <c r="C12" s="151" t="n">
        <v>1223</v>
      </c>
      <c r="D12" s="140" t="n">
        <v>6988</v>
      </c>
      <c r="E12" s="151" t="n">
        <v>14789</v>
      </c>
      <c r="F12" s="140" t="n">
        <v>11333</v>
      </c>
      <c r="G12" s="151" t="n">
        <v>4180</v>
      </c>
      <c r="H12" s="140" t="n">
        <v>599</v>
      </c>
      <c r="I12" s="151" t="n">
        <v>28</v>
      </c>
      <c r="J12" s="102" t="s">
        <v>114</v>
      </c>
    </row>
    <row r="13" customFormat="false" ht="18" hidden="false" customHeight="true" outlineLevel="0" collapsed="false">
      <c r="A13" s="83" t="s">
        <v>199</v>
      </c>
      <c r="B13" s="140" t="n">
        <v>128068</v>
      </c>
      <c r="C13" s="151" t="n">
        <v>5009</v>
      </c>
      <c r="D13" s="140" t="n">
        <v>24132</v>
      </c>
      <c r="E13" s="151" t="n">
        <v>48168</v>
      </c>
      <c r="F13" s="140" t="n">
        <v>36126</v>
      </c>
      <c r="G13" s="151" t="n">
        <v>12553</v>
      </c>
      <c r="H13" s="140" t="n">
        <v>2003</v>
      </c>
      <c r="I13" s="151" t="n">
        <v>76</v>
      </c>
      <c r="J13" s="141" t="n">
        <v>1</v>
      </c>
    </row>
    <row r="14" customFormat="false" ht="18" hidden="false" customHeight="true" outlineLevel="0" collapsed="false">
      <c r="A14" s="83" t="s">
        <v>200</v>
      </c>
      <c r="B14" s="140" t="n">
        <v>155260</v>
      </c>
      <c r="C14" s="151" t="n">
        <v>7439</v>
      </c>
      <c r="D14" s="140" t="n">
        <v>31043</v>
      </c>
      <c r="E14" s="151" t="n">
        <v>57815</v>
      </c>
      <c r="F14" s="140" t="n">
        <v>41544</v>
      </c>
      <c r="G14" s="151" t="n">
        <v>14788</v>
      </c>
      <c r="H14" s="140" t="n">
        <v>2524</v>
      </c>
      <c r="I14" s="151" t="n">
        <v>107</v>
      </c>
      <c r="J14" s="102" t="s">
        <v>114</v>
      </c>
    </row>
    <row r="15" customFormat="false" ht="18" hidden="false" customHeight="true" outlineLevel="0" collapsed="false">
      <c r="A15" s="83" t="s">
        <v>201</v>
      </c>
      <c r="B15" s="140" t="n">
        <v>61557</v>
      </c>
      <c r="C15" s="151" t="n">
        <v>3393</v>
      </c>
      <c r="D15" s="140" t="n">
        <v>12438</v>
      </c>
      <c r="E15" s="151" t="n">
        <v>21989</v>
      </c>
      <c r="F15" s="140" t="n">
        <v>16205</v>
      </c>
      <c r="G15" s="151" t="n">
        <v>6285</v>
      </c>
      <c r="H15" s="140" t="n">
        <v>1205</v>
      </c>
      <c r="I15" s="151" t="n">
        <v>42</v>
      </c>
      <c r="J15" s="141" t="s">
        <v>114</v>
      </c>
    </row>
    <row r="16" customFormat="false" ht="18" hidden="false" customHeight="true" outlineLevel="0" collapsed="false">
      <c r="A16" s="83" t="s">
        <v>202</v>
      </c>
      <c r="B16" s="140" t="n">
        <v>15455</v>
      </c>
      <c r="C16" s="151" t="n">
        <v>850</v>
      </c>
      <c r="D16" s="140" t="n">
        <v>2943</v>
      </c>
      <c r="E16" s="151" t="n">
        <v>5137</v>
      </c>
      <c r="F16" s="140" t="n">
        <v>4189</v>
      </c>
      <c r="G16" s="151" t="n">
        <v>1913</v>
      </c>
      <c r="H16" s="140" t="n">
        <v>404</v>
      </c>
      <c r="I16" s="151" t="n">
        <v>19</v>
      </c>
      <c r="J16" s="102" t="s">
        <v>114</v>
      </c>
    </row>
    <row r="17" customFormat="false" ht="18" hidden="false" customHeight="true" outlineLevel="0" collapsed="false">
      <c r="A17" s="83" t="s">
        <v>203</v>
      </c>
      <c r="B17" s="140" t="n">
        <v>4865</v>
      </c>
      <c r="C17" s="151" t="n">
        <v>246</v>
      </c>
      <c r="D17" s="140" t="n">
        <v>827</v>
      </c>
      <c r="E17" s="151" t="n">
        <v>1598</v>
      </c>
      <c r="F17" s="140" t="n">
        <v>1360</v>
      </c>
      <c r="G17" s="151" t="n">
        <v>653</v>
      </c>
      <c r="H17" s="140" t="n">
        <v>167</v>
      </c>
      <c r="I17" s="151" t="n">
        <v>14</v>
      </c>
      <c r="J17" s="102" t="s">
        <v>114</v>
      </c>
    </row>
    <row r="18" customFormat="false" ht="18" hidden="false" customHeight="true" outlineLevel="0" collapsed="false">
      <c r="A18" s="83" t="s">
        <v>204</v>
      </c>
      <c r="B18" s="140" t="n">
        <v>2330</v>
      </c>
      <c r="C18" s="151" t="n">
        <v>120</v>
      </c>
      <c r="D18" s="140" t="n">
        <v>402</v>
      </c>
      <c r="E18" s="151" t="n">
        <v>721</v>
      </c>
      <c r="F18" s="140" t="n">
        <v>647</v>
      </c>
      <c r="G18" s="151" t="n">
        <v>344</v>
      </c>
      <c r="H18" s="140" t="n">
        <v>90</v>
      </c>
      <c r="I18" s="151" t="n">
        <v>6</v>
      </c>
      <c r="J18" s="102" t="s">
        <v>114</v>
      </c>
    </row>
    <row r="19" customFormat="false" ht="18" hidden="false" customHeight="true" outlineLevel="0" collapsed="false">
      <c r="A19" s="83" t="s">
        <v>205</v>
      </c>
      <c r="B19" s="140" t="n">
        <v>1599</v>
      </c>
      <c r="C19" s="151" t="n">
        <v>94</v>
      </c>
      <c r="D19" s="140" t="n">
        <v>266</v>
      </c>
      <c r="E19" s="151" t="n">
        <v>504</v>
      </c>
      <c r="F19" s="140" t="n">
        <v>420</v>
      </c>
      <c r="G19" s="151" t="n">
        <v>257</v>
      </c>
      <c r="H19" s="140" t="n">
        <v>54</v>
      </c>
      <c r="I19" s="151" t="n">
        <v>4</v>
      </c>
      <c r="J19" s="102" t="s">
        <v>114</v>
      </c>
    </row>
    <row r="20" customFormat="false" ht="18" hidden="false" customHeight="true" outlineLevel="0" collapsed="false">
      <c r="A20" s="152" t="s">
        <v>206</v>
      </c>
      <c r="B20" s="38" t="n">
        <v>477</v>
      </c>
      <c r="C20" s="151" t="n">
        <v>28</v>
      </c>
      <c r="D20" s="140" t="n">
        <v>82</v>
      </c>
      <c r="E20" s="151" t="n">
        <v>154</v>
      </c>
      <c r="F20" s="140" t="n">
        <v>122</v>
      </c>
      <c r="G20" s="151" t="n">
        <v>79</v>
      </c>
      <c r="H20" s="140" t="n">
        <v>10</v>
      </c>
      <c r="I20" s="151" t="n">
        <v>2</v>
      </c>
      <c r="J20" s="102" t="s">
        <v>114</v>
      </c>
    </row>
    <row r="21" customFormat="false" ht="11.25" hidden="false" customHeight="true" outlineLevel="0" collapsed="false">
      <c r="A21" s="1"/>
      <c r="C21" s="1"/>
      <c r="D21" s="1"/>
      <c r="E21" s="1"/>
      <c r="F21" s="1"/>
      <c r="G21" s="1"/>
      <c r="H21" s="1"/>
      <c r="I21" s="1"/>
      <c r="J21" s="1"/>
    </row>
    <row r="22" customFormat="false" ht="13.5" hidden="false" customHeight="true" outlineLevel="0" collapsed="false">
      <c r="A22" s="15" t="s">
        <v>207</v>
      </c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1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true" outlineLevel="0" collapsed="false">
      <c r="A24" s="80" t="s">
        <v>120</v>
      </c>
      <c r="B24" s="135" t="n">
        <v>413300</v>
      </c>
      <c r="C24" s="135" t="n">
        <v>18456</v>
      </c>
      <c r="D24" s="135" t="n">
        <v>79834</v>
      </c>
      <c r="E24" s="135" t="n">
        <v>152711</v>
      </c>
      <c r="F24" s="135" t="n">
        <v>113369</v>
      </c>
      <c r="G24" s="135" t="n">
        <v>41500</v>
      </c>
      <c r="H24" s="135" t="n">
        <v>7136</v>
      </c>
      <c r="I24" s="135" t="n">
        <v>293</v>
      </c>
      <c r="J24" s="136" t="n">
        <v>1</v>
      </c>
    </row>
    <row r="25" customFormat="false" ht="24.6" hidden="false" customHeight="true" outlineLevel="0" collapsed="false">
      <c r="A25" s="81" t="s">
        <v>196</v>
      </c>
      <c r="B25" s="96" t="n">
        <v>635</v>
      </c>
      <c r="C25" s="96" t="n">
        <v>13</v>
      </c>
      <c r="D25" s="96" t="n">
        <v>95</v>
      </c>
      <c r="E25" s="96" t="n">
        <v>233</v>
      </c>
      <c r="F25" s="96" t="n">
        <v>192</v>
      </c>
      <c r="G25" s="96" t="n">
        <v>83</v>
      </c>
      <c r="H25" s="96" t="n">
        <v>19</v>
      </c>
      <c r="I25" s="96" t="s">
        <v>114</v>
      </c>
      <c r="J25" s="150" t="s">
        <v>114</v>
      </c>
    </row>
    <row r="26" customFormat="false" ht="18" hidden="false" customHeight="true" outlineLevel="0" collapsed="false">
      <c r="A26" s="83" t="s">
        <v>197</v>
      </c>
      <c r="B26" s="140" t="n">
        <v>5629</v>
      </c>
      <c r="C26" s="140" t="n">
        <v>138</v>
      </c>
      <c r="D26" s="140" t="n">
        <v>918</v>
      </c>
      <c r="E26" s="140" t="n">
        <v>2115</v>
      </c>
      <c r="F26" s="140" t="n">
        <v>1691</v>
      </c>
      <c r="G26" s="140" t="n">
        <v>641</v>
      </c>
      <c r="H26" s="140" t="n">
        <v>124</v>
      </c>
      <c r="I26" s="140" t="n">
        <v>2</v>
      </c>
      <c r="J26" s="102" t="s">
        <v>114</v>
      </c>
    </row>
    <row r="27" customFormat="false" ht="18" hidden="false" customHeight="true" outlineLevel="0" collapsed="false">
      <c r="A27" s="83" t="s">
        <v>198</v>
      </c>
      <c r="B27" s="140" t="n">
        <v>39108</v>
      </c>
      <c r="C27" s="140" t="n">
        <v>1220</v>
      </c>
      <c r="D27" s="140" t="n">
        <v>6985</v>
      </c>
      <c r="E27" s="140" t="n">
        <v>14778</v>
      </c>
      <c r="F27" s="140" t="n">
        <v>11323</v>
      </c>
      <c r="G27" s="140" t="n">
        <v>4176</v>
      </c>
      <c r="H27" s="140" t="n">
        <v>598</v>
      </c>
      <c r="I27" s="140" t="n">
        <v>28</v>
      </c>
      <c r="J27" s="102" t="s">
        <v>114</v>
      </c>
    </row>
    <row r="28" customFormat="false" ht="18" hidden="false" customHeight="true" outlineLevel="0" collapsed="false">
      <c r="A28" s="83" t="s">
        <v>199</v>
      </c>
      <c r="B28" s="140" t="n">
        <v>127975</v>
      </c>
      <c r="C28" s="140" t="n">
        <v>5003</v>
      </c>
      <c r="D28" s="140" t="n">
        <v>24116</v>
      </c>
      <c r="E28" s="140" t="n">
        <v>48142</v>
      </c>
      <c r="F28" s="140" t="n">
        <v>36094</v>
      </c>
      <c r="G28" s="140" t="n">
        <v>12545</v>
      </c>
      <c r="H28" s="140" t="n">
        <v>1999</v>
      </c>
      <c r="I28" s="140" t="n">
        <v>75</v>
      </c>
      <c r="J28" s="141" t="n">
        <v>1</v>
      </c>
    </row>
    <row r="29" customFormat="false" ht="18" hidden="false" customHeight="true" outlineLevel="0" collapsed="false">
      <c r="A29" s="83" t="s">
        <v>200</v>
      </c>
      <c r="B29" s="140" t="n">
        <v>155087</v>
      </c>
      <c r="C29" s="140" t="n">
        <v>7434</v>
      </c>
      <c r="D29" s="140" t="n">
        <v>31012</v>
      </c>
      <c r="E29" s="140" t="n">
        <v>57758</v>
      </c>
      <c r="F29" s="140" t="n">
        <v>41504</v>
      </c>
      <c r="G29" s="140" t="n">
        <v>14756</v>
      </c>
      <c r="H29" s="140" t="n">
        <v>2516</v>
      </c>
      <c r="I29" s="140" t="n">
        <v>107</v>
      </c>
      <c r="J29" s="102" t="s">
        <v>114</v>
      </c>
    </row>
    <row r="30" customFormat="false" ht="18" hidden="false" customHeight="true" outlineLevel="0" collapsed="false">
      <c r="A30" s="83" t="s">
        <v>201</v>
      </c>
      <c r="B30" s="140" t="n">
        <v>61358</v>
      </c>
      <c r="C30" s="140" t="n">
        <v>3385</v>
      </c>
      <c r="D30" s="140" t="n">
        <v>12404</v>
      </c>
      <c r="E30" s="140" t="n">
        <v>21934</v>
      </c>
      <c r="F30" s="140" t="n">
        <v>16137</v>
      </c>
      <c r="G30" s="140" t="n">
        <v>6255</v>
      </c>
      <c r="H30" s="140" t="n">
        <v>1201</v>
      </c>
      <c r="I30" s="140" t="n">
        <v>42</v>
      </c>
      <c r="J30" s="141" t="s">
        <v>114</v>
      </c>
    </row>
    <row r="31" customFormat="false" ht="18" hidden="false" customHeight="true" outlineLevel="0" collapsed="false">
      <c r="A31" s="83" t="s">
        <v>202</v>
      </c>
      <c r="B31" s="140" t="n">
        <v>15274</v>
      </c>
      <c r="C31" s="140" t="n">
        <v>841</v>
      </c>
      <c r="D31" s="140" t="n">
        <v>2912</v>
      </c>
      <c r="E31" s="140" t="n">
        <v>5090</v>
      </c>
      <c r="F31" s="140" t="n">
        <v>4133</v>
      </c>
      <c r="G31" s="140" t="n">
        <v>1885</v>
      </c>
      <c r="H31" s="140" t="n">
        <v>395</v>
      </c>
      <c r="I31" s="140" t="n">
        <v>18</v>
      </c>
      <c r="J31" s="102" t="s">
        <v>114</v>
      </c>
    </row>
    <row r="32" customFormat="false" ht="18" hidden="false" customHeight="true" outlineLevel="0" collapsed="false">
      <c r="A32" s="83" t="s">
        <v>203</v>
      </c>
      <c r="B32" s="140" t="n">
        <v>4651</v>
      </c>
      <c r="C32" s="140" t="n">
        <v>235</v>
      </c>
      <c r="D32" s="140" t="n">
        <v>787</v>
      </c>
      <c r="E32" s="140" t="n">
        <v>1540</v>
      </c>
      <c r="F32" s="140" t="n">
        <v>1305</v>
      </c>
      <c r="G32" s="140" t="n">
        <v>614</v>
      </c>
      <c r="H32" s="140" t="n">
        <v>157</v>
      </c>
      <c r="I32" s="140" t="n">
        <v>13</v>
      </c>
      <c r="J32" s="102" t="s">
        <v>114</v>
      </c>
    </row>
    <row r="33" customFormat="false" ht="18" hidden="false" customHeight="true" outlineLevel="0" collapsed="false">
      <c r="A33" s="83" t="s">
        <v>204</v>
      </c>
      <c r="B33" s="140" t="n">
        <v>2085</v>
      </c>
      <c r="C33" s="140" t="n">
        <v>108</v>
      </c>
      <c r="D33" s="140" t="n">
        <v>356</v>
      </c>
      <c r="E33" s="140" t="n">
        <v>652</v>
      </c>
      <c r="F33" s="140" t="n">
        <v>585</v>
      </c>
      <c r="G33" s="140" t="n">
        <v>300</v>
      </c>
      <c r="H33" s="140" t="n">
        <v>79</v>
      </c>
      <c r="I33" s="140" t="n">
        <v>5</v>
      </c>
      <c r="J33" s="102" t="s">
        <v>114</v>
      </c>
    </row>
    <row r="34" customFormat="false" ht="18" hidden="false" customHeight="true" outlineLevel="0" collapsed="false">
      <c r="A34" s="83" t="s">
        <v>205</v>
      </c>
      <c r="B34" s="140" t="n">
        <v>1235</v>
      </c>
      <c r="C34" s="140" t="n">
        <v>64</v>
      </c>
      <c r="D34" s="140" t="n">
        <v>203</v>
      </c>
      <c r="E34" s="140" t="n">
        <v>394</v>
      </c>
      <c r="F34" s="140" t="n">
        <v>330</v>
      </c>
      <c r="G34" s="140" t="n">
        <v>200</v>
      </c>
      <c r="H34" s="140" t="n">
        <v>41</v>
      </c>
      <c r="I34" s="140" t="n">
        <v>3</v>
      </c>
      <c r="J34" s="102" t="s">
        <v>114</v>
      </c>
    </row>
    <row r="35" customFormat="false" ht="18" hidden="false" customHeight="true" outlineLevel="0" collapsed="false">
      <c r="A35" s="152" t="s">
        <v>206</v>
      </c>
      <c r="B35" s="140" t="n">
        <v>261</v>
      </c>
      <c r="C35" s="140" t="n">
        <v>15</v>
      </c>
      <c r="D35" s="140" t="n">
        <v>45</v>
      </c>
      <c r="E35" s="140" t="n">
        <v>75</v>
      </c>
      <c r="F35" s="140" t="n">
        <v>74</v>
      </c>
      <c r="G35" s="140" t="n">
        <v>45</v>
      </c>
      <c r="H35" s="140" t="n">
        <v>7</v>
      </c>
      <c r="I35" s="100" t="s">
        <v>114</v>
      </c>
      <c r="J35" s="102" t="s">
        <v>114</v>
      </c>
    </row>
    <row r="36" customFormat="false" ht="11.25" hidden="false" customHeight="true" outlineLevel="0" collapsed="false">
      <c r="A36" s="45"/>
      <c r="B36" s="20"/>
      <c r="C36" s="20"/>
      <c r="D36" s="20"/>
      <c r="E36" s="20"/>
      <c r="F36" s="20"/>
      <c r="G36" s="20"/>
      <c r="H36" s="20"/>
      <c r="I36" s="20"/>
      <c r="J36" s="131"/>
    </row>
    <row r="37" customFormat="false" ht="18" hidden="false" customHeight="true" outlineLevel="0" collapsed="false">
      <c r="A37" s="80" t="s">
        <v>117</v>
      </c>
      <c r="B37" s="135" t="n">
        <v>241920</v>
      </c>
      <c r="C37" s="135" t="n">
        <v>9443</v>
      </c>
      <c r="D37" s="135" t="n">
        <v>38503</v>
      </c>
      <c r="E37" s="135" t="n">
        <v>89603</v>
      </c>
      <c r="F37" s="135" t="n">
        <v>73850</v>
      </c>
      <c r="G37" s="135" t="n">
        <v>26189</v>
      </c>
      <c r="H37" s="135" t="n">
        <v>4173</v>
      </c>
      <c r="I37" s="135" t="n">
        <v>158</v>
      </c>
      <c r="J37" s="136" t="n">
        <v>1</v>
      </c>
    </row>
    <row r="38" customFormat="false" ht="24.6" hidden="false" customHeight="true" outlineLevel="0" collapsed="false">
      <c r="A38" s="81" t="s">
        <v>196</v>
      </c>
      <c r="B38" s="96" t="n">
        <v>333</v>
      </c>
      <c r="C38" s="96" t="n">
        <v>6</v>
      </c>
      <c r="D38" s="96" t="n">
        <v>44</v>
      </c>
      <c r="E38" s="96" t="n">
        <v>128</v>
      </c>
      <c r="F38" s="96" t="n">
        <v>108</v>
      </c>
      <c r="G38" s="96" t="n">
        <v>40</v>
      </c>
      <c r="H38" s="96" t="n">
        <v>7</v>
      </c>
      <c r="I38" s="95" t="s">
        <v>114</v>
      </c>
      <c r="J38" s="150" t="s">
        <v>114</v>
      </c>
    </row>
    <row r="39" customFormat="false" ht="18" hidden="false" customHeight="true" outlineLevel="0" collapsed="false">
      <c r="A39" s="83" t="s">
        <v>197</v>
      </c>
      <c r="B39" s="140" t="n">
        <v>3076</v>
      </c>
      <c r="C39" s="140" t="n">
        <v>61</v>
      </c>
      <c r="D39" s="140" t="n">
        <v>393</v>
      </c>
      <c r="E39" s="140" t="n">
        <v>1128</v>
      </c>
      <c r="F39" s="140" t="n">
        <v>1042</v>
      </c>
      <c r="G39" s="140" t="n">
        <v>389</v>
      </c>
      <c r="H39" s="140" t="n">
        <v>62</v>
      </c>
      <c r="I39" s="140" t="n">
        <v>1</v>
      </c>
      <c r="J39" s="102" t="s">
        <v>114</v>
      </c>
    </row>
    <row r="40" customFormat="false" ht="18" hidden="false" customHeight="true" outlineLevel="0" collapsed="false">
      <c r="A40" s="83" t="s">
        <v>198</v>
      </c>
      <c r="B40" s="140" t="n">
        <v>21957</v>
      </c>
      <c r="C40" s="140" t="n">
        <v>610</v>
      </c>
      <c r="D40" s="140" t="n">
        <v>3144</v>
      </c>
      <c r="E40" s="140" t="n">
        <v>8261</v>
      </c>
      <c r="F40" s="140" t="n">
        <v>7119</v>
      </c>
      <c r="G40" s="140" t="n">
        <v>2477</v>
      </c>
      <c r="H40" s="140" t="n">
        <v>331</v>
      </c>
      <c r="I40" s="140" t="n">
        <v>15</v>
      </c>
      <c r="J40" s="102" t="s">
        <v>114</v>
      </c>
    </row>
    <row r="41" customFormat="false" ht="18" hidden="false" customHeight="true" outlineLevel="0" collapsed="false">
      <c r="A41" s="83" t="s">
        <v>199</v>
      </c>
      <c r="B41" s="140" t="n">
        <v>73695</v>
      </c>
      <c r="C41" s="140" t="n">
        <v>2457</v>
      </c>
      <c r="D41" s="140" t="n">
        <v>11379</v>
      </c>
      <c r="E41" s="140" t="n">
        <v>27705</v>
      </c>
      <c r="F41" s="140" t="n">
        <v>23179</v>
      </c>
      <c r="G41" s="140" t="n">
        <v>7818</v>
      </c>
      <c r="H41" s="140" t="n">
        <v>1115</v>
      </c>
      <c r="I41" s="140" t="n">
        <v>41</v>
      </c>
      <c r="J41" s="141" t="n">
        <v>1</v>
      </c>
    </row>
    <row r="42" customFormat="false" ht="18" hidden="false" customHeight="true" outlineLevel="0" collapsed="false">
      <c r="A42" s="83" t="s">
        <v>200</v>
      </c>
      <c r="B42" s="140" t="n">
        <v>91821</v>
      </c>
      <c r="C42" s="140" t="n">
        <v>3783</v>
      </c>
      <c r="D42" s="140" t="n">
        <v>15044</v>
      </c>
      <c r="E42" s="140" t="n">
        <v>34468</v>
      </c>
      <c r="F42" s="140" t="n">
        <v>27504</v>
      </c>
      <c r="G42" s="140" t="n">
        <v>9460</v>
      </c>
      <c r="H42" s="140" t="n">
        <v>1501</v>
      </c>
      <c r="I42" s="140" t="n">
        <v>61</v>
      </c>
      <c r="J42" s="102" t="s">
        <v>114</v>
      </c>
    </row>
    <row r="43" customFormat="false" ht="18" hidden="false" customHeight="true" outlineLevel="0" collapsed="false">
      <c r="A43" s="83" t="s">
        <v>201</v>
      </c>
      <c r="B43" s="140" t="n">
        <v>36787</v>
      </c>
      <c r="C43" s="140" t="n">
        <v>1833</v>
      </c>
      <c r="D43" s="140" t="n">
        <v>6271</v>
      </c>
      <c r="E43" s="140" t="n">
        <v>13187</v>
      </c>
      <c r="F43" s="140" t="n">
        <v>10717</v>
      </c>
      <c r="G43" s="140" t="n">
        <v>4032</v>
      </c>
      <c r="H43" s="140" t="n">
        <v>732</v>
      </c>
      <c r="I43" s="140" t="n">
        <v>15</v>
      </c>
      <c r="J43" s="141" t="s">
        <v>114</v>
      </c>
    </row>
    <row r="44" customFormat="false" ht="18" hidden="false" customHeight="true" outlineLevel="0" collapsed="false">
      <c r="A44" s="83" t="s">
        <v>202</v>
      </c>
      <c r="B44" s="140" t="n">
        <v>9234</v>
      </c>
      <c r="C44" s="140" t="n">
        <v>468</v>
      </c>
      <c r="D44" s="140" t="n">
        <v>1489</v>
      </c>
      <c r="E44" s="140" t="n">
        <v>3092</v>
      </c>
      <c r="F44" s="140" t="n">
        <v>2692</v>
      </c>
      <c r="G44" s="140" t="n">
        <v>1233</v>
      </c>
      <c r="H44" s="140" t="n">
        <v>251</v>
      </c>
      <c r="I44" s="140" t="n">
        <v>9</v>
      </c>
      <c r="J44" s="102" t="s">
        <v>114</v>
      </c>
    </row>
    <row r="45" customFormat="false" ht="18" hidden="false" customHeight="true" outlineLevel="0" collapsed="false">
      <c r="A45" s="83" t="s">
        <v>203</v>
      </c>
      <c r="B45" s="140" t="n">
        <v>2800</v>
      </c>
      <c r="C45" s="140" t="n">
        <v>127</v>
      </c>
      <c r="D45" s="140" t="n">
        <v>424</v>
      </c>
      <c r="E45" s="140" t="n">
        <v>930</v>
      </c>
      <c r="F45" s="140" t="n">
        <v>833</v>
      </c>
      <c r="G45" s="140" t="n">
        <v>382</v>
      </c>
      <c r="H45" s="140" t="n">
        <v>94</v>
      </c>
      <c r="I45" s="140" t="n">
        <v>10</v>
      </c>
      <c r="J45" s="102" t="s">
        <v>114</v>
      </c>
    </row>
    <row r="46" customFormat="false" ht="18" hidden="false" customHeight="true" outlineLevel="0" collapsed="false">
      <c r="A46" s="83" t="s">
        <v>204</v>
      </c>
      <c r="B46" s="140" t="n">
        <v>1301</v>
      </c>
      <c r="C46" s="140" t="n">
        <v>56</v>
      </c>
      <c r="D46" s="140" t="n">
        <v>184</v>
      </c>
      <c r="E46" s="140" t="n">
        <v>425</v>
      </c>
      <c r="F46" s="140" t="n">
        <v>395</v>
      </c>
      <c r="G46" s="140" t="n">
        <v>186</v>
      </c>
      <c r="H46" s="140" t="n">
        <v>52</v>
      </c>
      <c r="I46" s="140" t="n">
        <v>3</v>
      </c>
      <c r="J46" s="102" t="s">
        <v>114</v>
      </c>
    </row>
    <row r="47" customFormat="false" ht="18" hidden="false" customHeight="true" outlineLevel="0" collapsed="false">
      <c r="A47" s="83" t="s">
        <v>205</v>
      </c>
      <c r="B47" s="140" t="n">
        <v>760</v>
      </c>
      <c r="C47" s="140" t="n">
        <v>35</v>
      </c>
      <c r="D47" s="140" t="n">
        <v>106</v>
      </c>
      <c r="E47" s="140" t="n">
        <v>234</v>
      </c>
      <c r="F47" s="140" t="n">
        <v>219</v>
      </c>
      <c r="G47" s="140" t="n">
        <v>137</v>
      </c>
      <c r="H47" s="140" t="n">
        <v>26</v>
      </c>
      <c r="I47" s="100" t="n">
        <v>3</v>
      </c>
      <c r="J47" s="102" t="s">
        <v>114</v>
      </c>
    </row>
    <row r="48" customFormat="false" ht="18" hidden="false" customHeight="true" outlineLevel="0" collapsed="false">
      <c r="A48" s="152" t="s">
        <v>208</v>
      </c>
      <c r="B48" s="140" t="n">
        <v>155</v>
      </c>
      <c r="C48" s="140" t="n">
        <v>7</v>
      </c>
      <c r="D48" s="140" t="n">
        <v>25</v>
      </c>
      <c r="E48" s="140" t="n">
        <v>45</v>
      </c>
      <c r="F48" s="140" t="n">
        <v>41</v>
      </c>
      <c r="G48" s="140" t="n">
        <v>35</v>
      </c>
      <c r="H48" s="140" t="n">
        <v>2</v>
      </c>
      <c r="I48" s="100" t="s">
        <v>114</v>
      </c>
      <c r="J48" s="102" t="s">
        <v>114</v>
      </c>
    </row>
    <row r="49" customFormat="false" ht="11.25" hidden="false" customHeight="true" outlineLevel="0" collapsed="false">
      <c r="A49" s="45"/>
      <c r="B49" s="100"/>
      <c r="C49" s="100"/>
      <c r="D49" s="100"/>
      <c r="E49" s="100"/>
      <c r="F49" s="100"/>
      <c r="G49" s="100"/>
      <c r="H49" s="100"/>
      <c r="I49" s="100"/>
      <c r="J49" s="102"/>
    </row>
    <row r="50" customFormat="false" ht="18" hidden="false" customHeight="true" outlineLevel="0" collapsed="false">
      <c r="A50" s="80" t="s">
        <v>118</v>
      </c>
      <c r="B50" s="135" t="n">
        <v>171380</v>
      </c>
      <c r="C50" s="135" t="n">
        <v>9013</v>
      </c>
      <c r="D50" s="135" t="n">
        <v>41331</v>
      </c>
      <c r="E50" s="135" t="n">
        <v>63108</v>
      </c>
      <c r="F50" s="135" t="n">
        <v>39519</v>
      </c>
      <c r="G50" s="135" t="n">
        <v>15311</v>
      </c>
      <c r="H50" s="135" t="n">
        <v>2963</v>
      </c>
      <c r="I50" s="135" t="n">
        <v>135</v>
      </c>
      <c r="J50" s="136" t="s">
        <v>114</v>
      </c>
    </row>
    <row r="51" customFormat="false" ht="24.6" hidden="false" customHeight="true" outlineLevel="0" collapsed="false">
      <c r="A51" s="81" t="s">
        <v>196</v>
      </c>
      <c r="B51" s="96" t="n">
        <v>302</v>
      </c>
      <c r="C51" s="96" t="n">
        <v>7</v>
      </c>
      <c r="D51" s="96" t="n">
        <v>51</v>
      </c>
      <c r="E51" s="96" t="n">
        <v>105</v>
      </c>
      <c r="F51" s="96" t="n">
        <v>84</v>
      </c>
      <c r="G51" s="96" t="n">
        <v>43</v>
      </c>
      <c r="H51" s="96" t="n">
        <v>12</v>
      </c>
      <c r="I51" s="96" t="s">
        <v>114</v>
      </c>
      <c r="J51" s="150" t="s">
        <v>114</v>
      </c>
    </row>
    <row r="52" customFormat="false" ht="18" hidden="false" customHeight="true" outlineLevel="0" collapsed="false">
      <c r="A52" s="83" t="s">
        <v>197</v>
      </c>
      <c r="B52" s="140" t="n">
        <v>2553</v>
      </c>
      <c r="C52" s="140" t="n">
        <v>77</v>
      </c>
      <c r="D52" s="140" t="n">
        <v>525</v>
      </c>
      <c r="E52" s="140" t="n">
        <v>987</v>
      </c>
      <c r="F52" s="140" t="n">
        <v>649</v>
      </c>
      <c r="G52" s="140" t="n">
        <v>252</v>
      </c>
      <c r="H52" s="140" t="n">
        <v>62</v>
      </c>
      <c r="I52" s="140" t="n">
        <v>1</v>
      </c>
      <c r="J52" s="102" t="s">
        <v>114</v>
      </c>
    </row>
    <row r="53" customFormat="false" ht="18" hidden="false" customHeight="true" outlineLevel="0" collapsed="false">
      <c r="A53" s="83" t="s">
        <v>198</v>
      </c>
      <c r="B53" s="140" t="n">
        <v>17151</v>
      </c>
      <c r="C53" s="140" t="n">
        <v>610</v>
      </c>
      <c r="D53" s="140" t="n">
        <v>3841</v>
      </c>
      <c r="E53" s="140" t="n">
        <v>6517</v>
      </c>
      <c r="F53" s="140" t="n">
        <v>4204</v>
      </c>
      <c r="G53" s="140" t="n">
        <v>1699</v>
      </c>
      <c r="H53" s="140" t="n">
        <v>267</v>
      </c>
      <c r="I53" s="140" t="n">
        <v>13</v>
      </c>
      <c r="J53" s="102" t="s">
        <v>114</v>
      </c>
    </row>
    <row r="54" customFormat="false" ht="18" hidden="false" customHeight="true" outlineLevel="0" collapsed="false">
      <c r="A54" s="83" t="s">
        <v>199</v>
      </c>
      <c r="B54" s="140" t="n">
        <v>54280</v>
      </c>
      <c r="C54" s="140" t="n">
        <v>2546</v>
      </c>
      <c r="D54" s="140" t="n">
        <v>12737</v>
      </c>
      <c r="E54" s="140" t="n">
        <v>20437</v>
      </c>
      <c r="F54" s="140" t="n">
        <v>12915</v>
      </c>
      <c r="G54" s="140" t="n">
        <v>4727</v>
      </c>
      <c r="H54" s="140" t="n">
        <v>884</v>
      </c>
      <c r="I54" s="140" t="n">
        <v>34</v>
      </c>
      <c r="J54" s="141" t="s">
        <v>114</v>
      </c>
    </row>
    <row r="55" customFormat="false" ht="18" hidden="false" customHeight="true" outlineLevel="0" collapsed="false">
      <c r="A55" s="83" t="s">
        <v>200</v>
      </c>
      <c r="B55" s="140" t="n">
        <v>63266</v>
      </c>
      <c r="C55" s="140" t="n">
        <v>3651</v>
      </c>
      <c r="D55" s="140" t="n">
        <v>15968</v>
      </c>
      <c r="E55" s="140" t="n">
        <v>23290</v>
      </c>
      <c r="F55" s="140" t="n">
        <v>14000</v>
      </c>
      <c r="G55" s="140" t="n">
        <v>5296</v>
      </c>
      <c r="H55" s="140" t="n">
        <v>1015</v>
      </c>
      <c r="I55" s="140" t="n">
        <v>46</v>
      </c>
      <c r="J55" s="102" t="s">
        <v>114</v>
      </c>
    </row>
    <row r="56" customFormat="false" ht="18" hidden="false" customHeight="true" outlineLevel="0" collapsed="false">
      <c r="A56" s="83" t="s">
        <v>201</v>
      </c>
      <c r="B56" s="140" t="n">
        <v>24571</v>
      </c>
      <c r="C56" s="140" t="n">
        <v>1552</v>
      </c>
      <c r="D56" s="140" t="n">
        <v>6133</v>
      </c>
      <c r="E56" s="140" t="n">
        <v>8747</v>
      </c>
      <c r="F56" s="140" t="n">
        <v>5420</v>
      </c>
      <c r="G56" s="140" t="n">
        <v>2223</v>
      </c>
      <c r="H56" s="140" t="n">
        <v>469</v>
      </c>
      <c r="I56" s="140" t="n">
        <v>27</v>
      </c>
      <c r="J56" s="102" t="s">
        <v>114</v>
      </c>
    </row>
    <row r="57" customFormat="false" ht="18" hidden="false" customHeight="true" outlineLevel="0" collapsed="false">
      <c r="A57" s="83" t="s">
        <v>202</v>
      </c>
      <c r="B57" s="140" t="n">
        <v>6040</v>
      </c>
      <c r="C57" s="140" t="n">
        <v>373</v>
      </c>
      <c r="D57" s="140" t="n">
        <v>1423</v>
      </c>
      <c r="E57" s="140" t="n">
        <v>1998</v>
      </c>
      <c r="F57" s="140" t="n">
        <v>1441</v>
      </c>
      <c r="G57" s="140" t="n">
        <v>652</v>
      </c>
      <c r="H57" s="140" t="n">
        <v>144</v>
      </c>
      <c r="I57" s="140" t="n">
        <v>9</v>
      </c>
      <c r="J57" s="102" t="s">
        <v>114</v>
      </c>
    </row>
    <row r="58" customFormat="false" ht="18" hidden="false" customHeight="true" outlineLevel="0" collapsed="false">
      <c r="A58" s="83" t="s">
        <v>203</v>
      </c>
      <c r="B58" s="140" t="n">
        <v>1851</v>
      </c>
      <c r="C58" s="140" t="n">
        <v>108</v>
      </c>
      <c r="D58" s="140" t="n">
        <v>363</v>
      </c>
      <c r="E58" s="140" t="n">
        <v>610</v>
      </c>
      <c r="F58" s="140" t="n">
        <v>472</v>
      </c>
      <c r="G58" s="140" t="n">
        <v>232</v>
      </c>
      <c r="H58" s="140" t="n">
        <v>63</v>
      </c>
      <c r="I58" s="140" t="n">
        <v>3</v>
      </c>
      <c r="J58" s="102" t="s">
        <v>114</v>
      </c>
    </row>
    <row r="59" customFormat="false" ht="18" hidden="false" customHeight="true" outlineLevel="0" collapsed="false">
      <c r="A59" s="83" t="s">
        <v>204</v>
      </c>
      <c r="B59" s="140" t="n">
        <v>784</v>
      </c>
      <c r="C59" s="140" t="n">
        <v>52</v>
      </c>
      <c r="D59" s="140" t="n">
        <v>172</v>
      </c>
      <c r="E59" s="140" t="n">
        <v>227</v>
      </c>
      <c r="F59" s="140" t="n">
        <v>190</v>
      </c>
      <c r="G59" s="140" t="n">
        <v>114</v>
      </c>
      <c r="H59" s="140" t="n">
        <v>27</v>
      </c>
      <c r="I59" s="140" t="n">
        <v>2</v>
      </c>
      <c r="J59" s="102" t="s">
        <v>114</v>
      </c>
    </row>
    <row r="60" customFormat="false" ht="18" hidden="false" customHeight="true" outlineLevel="0" collapsed="false">
      <c r="A60" s="83" t="s">
        <v>205</v>
      </c>
      <c r="B60" s="140" t="n">
        <v>475</v>
      </c>
      <c r="C60" s="140" t="n">
        <v>29</v>
      </c>
      <c r="D60" s="140" t="n">
        <v>97</v>
      </c>
      <c r="E60" s="140" t="n">
        <v>160</v>
      </c>
      <c r="F60" s="140" t="n">
        <v>111</v>
      </c>
      <c r="G60" s="140" t="n">
        <v>63</v>
      </c>
      <c r="H60" s="140" t="n">
        <v>15</v>
      </c>
      <c r="I60" s="140" t="s">
        <v>114</v>
      </c>
      <c r="J60" s="102" t="s">
        <v>114</v>
      </c>
    </row>
    <row r="61" customFormat="false" ht="18" hidden="false" customHeight="true" outlineLevel="0" collapsed="false">
      <c r="A61" s="152" t="s">
        <v>206</v>
      </c>
      <c r="B61" s="140" t="n">
        <v>106</v>
      </c>
      <c r="C61" s="140" t="n">
        <v>8</v>
      </c>
      <c r="D61" s="140" t="n">
        <v>20</v>
      </c>
      <c r="E61" s="140" t="n">
        <v>30</v>
      </c>
      <c r="F61" s="140" t="n">
        <v>33</v>
      </c>
      <c r="G61" s="140" t="n">
        <v>10</v>
      </c>
      <c r="H61" s="140" t="n">
        <v>5</v>
      </c>
      <c r="I61" s="100" t="s">
        <v>114</v>
      </c>
      <c r="J61" s="102" t="s">
        <v>114</v>
      </c>
    </row>
    <row r="63" customFormat="false" ht="12.75" hidden="false" customHeight="false" outlineLevel="0" collapsed="false">
      <c r="A63" s="153" t="s">
        <v>209</v>
      </c>
      <c r="K63" s="3"/>
    </row>
    <row r="64" customFormat="false" ht="12.75" hidden="false" customHeight="false" outlineLevel="0" collapsed="false">
      <c r="A64" s="153" t="s">
        <v>210</v>
      </c>
      <c r="K64" s="3"/>
    </row>
  </sheetData>
  <mergeCells count="6">
    <mergeCell ref="A1:J1"/>
    <mergeCell ref="A4:A5"/>
    <mergeCell ref="B4:B5"/>
    <mergeCell ref="C4:J4"/>
    <mergeCell ref="A7:J7"/>
    <mergeCell ref="A22:J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3" width="6.7"/>
    <col collapsed="false" customWidth="true" hidden="false" outlineLevel="0" max="4" min="3" style="3" width="5.99"/>
    <col collapsed="false" customWidth="true" hidden="false" outlineLevel="0" max="5" min="5" style="3" width="7.56"/>
    <col collapsed="false" customWidth="true" hidden="false" outlineLevel="0" max="6" min="6" style="3" width="5.99"/>
    <col collapsed="false" customWidth="true" hidden="false" outlineLevel="0" max="7" min="7" style="3" width="5.41"/>
    <col collapsed="false" customWidth="true" hidden="false" outlineLevel="0" max="8" min="8" style="3" width="5.56"/>
    <col collapsed="false" customWidth="true" hidden="false" outlineLevel="0" max="9" min="9" style="3" width="8.14"/>
    <col collapsed="false" customWidth="true" hidden="false" outlineLevel="0" max="10" min="10" style="3" width="7.85"/>
    <col collapsed="false" customWidth="true" hidden="false" outlineLevel="0" max="11" min="11" style="3" width="6.7"/>
    <col collapsed="false" customWidth="true" hidden="false" outlineLevel="0" max="12" min="12" style="3" width="7.42"/>
    <col collapsed="false" customWidth="false" hidden="false" outlineLevel="0" max="13" min="13" style="1" width="9.14"/>
    <col collapsed="false" customWidth="false" hidden="false" outlineLevel="0" max="257" min="14" style="3" width="9.14"/>
  </cols>
  <sheetData>
    <row r="1" customFormat="false" ht="29.25" hidden="false" customHeight="true" outlineLevel="0" collapsed="false">
      <c r="A1" s="105" t="s">
        <v>21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26.25" hidden="false" customHeight="true" outlineLevel="0" collapsed="false">
      <c r="A2" s="154" t="s">
        <v>212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4" customFormat="false" ht="23.25" hidden="false" customHeight="true" outlineLevel="0" collapsed="false">
      <c r="A4" s="9" t="s">
        <v>213</v>
      </c>
      <c r="B4" s="10" t="s">
        <v>214</v>
      </c>
      <c r="C4" s="11" t="s">
        <v>215</v>
      </c>
      <c r="D4" s="11"/>
      <c r="E4" s="11"/>
      <c r="F4" s="11"/>
      <c r="G4" s="11" t="s">
        <v>216</v>
      </c>
      <c r="H4" s="11"/>
      <c r="I4" s="11"/>
      <c r="J4" s="11"/>
      <c r="K4" s="11"/>
      <c r="L4" s="12" t="s">
        <v>217</v>
      </c>
    </row>
    <row r="5" customFormat="false" ht="93.6" hidden="false" customHeight="true" outlineLevel="0" collapsed="false">
      <c r="A5" s="9"/>
      <c r="B5" s="10"/>
      <c r="C5" s="10" t="s">
        <v>218</v>
      </c>
      <c r="D5" s="10" t="s">
        <v>219</v>
      </c>
      <c r="E5" s="10" t="s">
        <v>220</v>
      </c>
      <c r="F5" s="10" t="s">
        <v>221</v>
      </c>
      <c r="G5" s="10" t="s">
        <v>218</v>
      </c>
      <c r="H5" s="10" t="s">
        <v>222</v>
      </c>
      <c r="I5" s="10" t="s">
        <v>223</v>
      </c>
      <c r="J5" s="10" t="s">
        <v>224</v>
      </c>
      <c r="K5" s="10" t="s">
        <v>225</v>
      </c>
      <c r="L5" s="12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</row>
    <row r="7" customFormat="false" ht="12.75" hidden="false" customHeight="true" outlineLevel="0" collapsed="false">
      <c r="A7" s="155" t="s">
        <v>226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</row>
    <row r="9" customFormat="false" ht="26.25" hidden="false" customHeight="false" outlineLevel="0" collapsed="false">
      <c r="A9" s="85" t="s">
        <v>227</v>
      </c>
      <c r="B9" s="111" t="n">
        <v>11234</v>
      </c>
      <c r="C9" s="111" t="n">
        <v>10927</v>
      </c>
      <c r="D9" s="111" t="n">
        <v>3573</v>
      </c>
      <c r="E9" s="111" t="n">
        <v>3849</v>
      </c>
      <c r="F9" s="111" t="n">
        <v>3505</v>
      </c>
      <c r="G9" s="111" t="n">
        <v>286</v>
      </c>
      <c r="H9" s="111" t="n">
        <v>55</v>
      </c>
      <c r="I9" s="111" t="n">
        <v>108</v>
      </c>
      <c r="J9" s="111" t="n">
        <v>73</v>
      </c>
      <c r="K9" s="111" t="n">
        <v>50</v>
      </c>
      <c r="L9" s="156" t="n">
        <v>21</v>
      </c>
      <c r="M9" s="157"/>
    </row>
    <row r="10" customFormat="false" ht="25.5" hidden="false" customHeight="false" outlineLevel="0" collapsed="false">
      <c r="A10" s="158" t="s">
        <v>228</v>
      </c>
      <c r="B10" s="96" t="n">
        <v>220</v>
      </c>
      <c r="C10" s="96" t="n">
        <v>217</v>
      </c>
      <c r="D10" s="96" t="n">
        <v>69</v>
      </c>
      <c r="E10" s="96" t="n">
        <v>50</v>
      </c>
      <c r="F10" s="96" t="n">
        <v>98</v>
      </c>
      <c r="G10" s="96" t="n">
        <v>3</v>
      </c>
      <c r="H10" s="95" t="s">
        <v>114</v>
      </c>
      <c r="I10" s="95" t="s">
        <v>114</v>
      </c>
      <c r="J10" s="95" t="n">
        <v>3</v>
      </c>
      <c r="K10" s="96" t="s">
        <v>114</v>
      </c>
      <c r="L10" s="150" t="s">
        <v>114</v>
      </c>
      <c r="M10" s="157"/>
      <c r="O10" s="1"/>
    </row>
    <row r="11" customFormat="false" ht="12.75" hidden="false" customHeight="false" outlineLevel="0" collapsed="false">
      <c r="A11" s="159" t="s">
        <v>229</v>
      </c>
      <c r="B11" s="114" t="n">
        <v>1426</v>
      </c>
      <c r="C11" s="114" t="n">
        <v>1405</v>
      </c>
      <c r="D11" s="114" t="n">
        <v>476</v>
      </c>
      <c r="E11" s="114" t="n">
        <v>429</v>
      </c>
      <c r="F11" s="114" t="n">
        <v>500</v>
      </c>
      <c r="G11" s="114" t="n">
        <v>21</v>
      </c>
      <c r="H11" s="114" t="n">
        <v>6</v>
      </c>
      <c r="I11" s="114" t="n">
        <v>12</v>
      </c>
      <c r="J11" s="114" t="s">
        <v>114</v>
      </c>
      <c r="K11" s="114" t="n">
        <v>3</v>
      </c>
      <c r="L11" s="160" t="s">
        <v>114</v>
      </c>
      <c r="M11" s="157"/>
    </row>
    <row r="12" customFormat="false" ht="12.75" hidden="false" customHeight="false" outlineLevel="0" collapsed="false">
      <c r="A12" s="159" t="s">
        <v>230</v>
      </c>
      <c r="B12" s="114" t="n">
        <v>3956</v>
      </c>
      <c r="C12" s="114" t="n">
        <v>3831</v>
      </c>
      <c r="D12" s="114" t="n">
        <v>1330</v>
      </c>
      <c r="E12" s="114" t="n">
        <v>1285</v>
      </c>
      <c r="F12" s="114" t="n">
        <v>1216</v>
      </c>
      <c r="G12" s="114" t="n">
        <v>112</v>
      </c>
      <c r="H12" s="114" t="n">
        <v>17</v>
      </c>
      <c r="I12" s="114" t="n">
        <v>56</v>
      </c>
      <c r="J12" s="114" t="n">
        <v>21</v>
      </c>
      <c r="K12" s="114" t="n">
        <v>18</v>
      </c>
      <c r="L12" s="160" t="n">
        <v>13</v>
      </c>
      <c r="M12" s="157"/>
    </row>
    <row r="13" customFormat="false" ht="12.75" hidden="false" customHeight="false" outlineLevel="0" collapsed="false">
      <c r="A13" s="159" t="s">
        <v>231</v>
      </c>
      <c r="B13" s="114" t="n">
        <v>3829</v>
      </c>
      <c r="C13" s="114" t="n">
        <v>3727</v>
      </c>
      <c r="D13" s="114" t="n">
        <v>1143</v>
      </c>
      <c r="E13" s="114" t="n">
        <v>1434</v>
      </c>
      <c r="F13" s="114" t="n">
        <v>1150</v>
      </c>
      <c r="G13" s="114" t="n">
        <v>94</v>
      </c>
      <c r="H13" s="114" t="n">
        <v>18</v>
      </c>
      <c r="I13" s="114" t="n">
        <v>25</v>
      </c>
      <c r="J13" s="114" t="n">
        <v>39</v>
      </c>
      <c r="K13" s="114" t="n">
        <v>12</v>
      </c>
      <c r="L13" s="160" t="n">
        <v>8</v>
      </c>
      <c r="M13" s="157"/>
    </row>
    <row r="14" customFormat="false" ht="12.75" hidden="false" customHeight="false" outlineLevel="0" collapsed="false">
      <c r="A14" s="159" t="s">
        <v>232</v>
      </c>
      <c r="B14" s="114" t="n">
        <v>1580</v>
      </c>
      <c r="C14" s="114" t="n">
        <v>1529</v>
      </c>
      <c r="D14" s="114" t="n">
        <v>469</v>
      </c>
      <c r="E14" s="114" t="n">
        <v>581</v>
      </c>
      <c r="F14" s="114" t="n">
        <v>479</v>
      </c>
      <c r="G14" s="114" t="n">
        <v>51</v>
      </c>
      <c r="H14" s="114" t="n">
        <v>14</v>
      </c>
      <c r="I14" s="114" t="n">
        <v>15</v>
      </c>
      <c r="J14" s="114" t="n">
        <v>7</v>
      </c>
      <c r="K14" s="114" t="n">
        <v>15</v>
      </c>
      <c r="L14" s="161" t="s">
        <v>114</v>
      </c>
      <c r="M14" s="157"/>
    </row>
    <row r="15" customFormat="false" ht="12.75" hidden="false" customHeight="false" outlineLevel="0" collapsed="false">
      <c r="A15" s="159" t="s">
        <v>233</v>
      </c>
      <c r="B15" s="114" t="n">
        <v>215</v>
      </c>
      <c r="C15" s="114" t="n">
        <v>210</v>
      </c>
      <c r="D15" s="114" t="n">
        <v>86</v>
      </c>
      <c r="E15" s="114" t="n">
        <v>64</v>
      </c>
      <c r="F15" s="114" t="n">
        <v>60</v>
      </c>
      <c r="G15" s="114" t="n">
        <v>5</v>
      </c>
      <c r="H15" s="114" t="s">
        <v>114</v>
      </c>
      <c r="I15" s="116" t="s">
        <v>114</v>
      </c>
      <c r="J15" s="116" t="n">
        <v>3</v>
      </c>
      <c r="K15" s="116" t="n">
        <v>2</v>
      </c>
      <c r="L15" s="161" t="s">
        <v>114</v>
      </c>
      <c r="M15" s="157"/>
    </row>
    <row r="16" customFormat="false" ht="24.75" hidden="false" customHeight="true" outlineLevel="0" collapsed="false">
      <c r="A16" s="158" t="s">
        <v>234</v>
      </c>
      <c r="B16" s="96" t="n">
        <v>8</v>
      </c>
      <c r="C16" s="96" t="n">
        <v>8</v>
      </c>
      <c r="D16" s="96" t="s">
        <v>114</v>
      </c>
      <c r="E16" s="96" t="n">
        <v>6</v>
      </c>
      <c r="F16" s="96" t="n">
        <v>2</v>
      </c>
      <c r="G16" s="95" t="s">
        <v>114</v>
      </c>
      <c r="H16" s="95" t="s">
        <v>114</v>
      </c>
      <c r="I16" s="95" t="s">
        <v>114</v>
      </c>
      <c r="J16" s="95" t="s">
        <v>114</v>
      </c>
      <c r="K16" s="95" t="s">
        <v>114</v>
      </c>
      <c r="L16" s="150" t="s">
        <v>114</v>
      </c>
      <c r="M16" s="157"/>
    </row>
    <row r="17" customFormat="false" ht="12.75" hidden="false" customHeight="false" outlineLevel="0" collapsed="false">
      <c r="A17" s="162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61"/>
      <c r="M17" s="157"/>
    </row>
    <row r="18" customFormat="false" ht="26.25" hidden="false" customHeight="false" outlineLevel="0" collapsed="false">
      <c r="A18" s="85" t="s">
        <v>235</v>
      </c>
      <c r="B18" s="111" t="n">
        <v>6841</v>
      </c>
      <c r="C18" s="111" t="n">
        <v>6648</v>
      </c>
      <c r="D18" s="111" t="n">
        <v>2159</v>
      </c>
      <c r="E18" s="111" t="n">
        <v>2334</v>
      </c>
      <c r="F18" s="111" t="n">
        <v>2155</v>
      </c>
      <c r="G18" s="111" t="n">
        <v>176</v>
      </c>
      <c r="H18" s="111" t="n">
        <v>37</v>
      </c>
      <c r="I18" s="111" t="n">
        <v>60</v>
      </c>
      <c r="J18" s="111" t="n">
        <v>40</v>
      </c>
      <c r="K18" s="111" t="n">
        <v>39</v>
      </c>
      <c r="L18" s="156" t="n">
        <v>17</v>
      </c>
      <c r="M18" s="157"/>
    </row>
    <row r="19" customFormat="false" ht="25.5" hidden="false" customHeight="false" outlineLevel="0" collapsed="false">
      <c r="A19" s="158" t="s">
        <v>228</v>
      </c>
      <c r="B19" s="96" t="n">
        <v>124</v>
      </c>
      <c r="C19" s="96" t="n">
        <v>124</v>
      </c>
      <c r="D19" s="96" t="n">
        <v>40</v>
      </c>
      <c r="E19" s="96" t="n">
        <v>24</v>
      </c>
      <c r="F19" s="96" t="n">
        <v>60</v>
      </c>
      <c r="G19" s="96" t="s">
        <v>114</v>
      </c>
      <c r="H19" s="95" t="s">
        <v>114</v>
      </c>
      <c r="I19" s="95" t="s">
        <v>114</v>
      </c>
      <c r="J19" s="95" t="s">
        <v>114</v>
      </c>
      <c r="K19" s="96" t="s">
        <v>114</v>
      </c>
      <c r="L19" s="150" t="s">
        <v>114</v>
      </c>
      <c r="M19" s="157"/>
    </row>
    <row r="20" customFormat="false" ht="12.75" hidden="false" customHeight="false" outlineLevel="0" collapsed="false">
      <c r="A20" s="159" t="s">
        <v>229</v>
      </c>
      <c r="B20" s="114" t="n">
        <v>677</v>
      </c>
      <c r="C20" s="114" t="n">
        <v>668</v>
      </c>
      <c r="D20" s="114" t="n">
        <v>222</v>
      </c>
      <c r="E20" s="114" t="n">
        <v>206</v>
      </c>
      <c r="F20" s="114" t="n">
        <v>240</v>
      </c>
      <c r="G20" s="114" t="n">
        <v>9</v>
      </c>
      <c r="H20" s="114" t="n">
        <v>3</v>
      </c>
      <c r="I20" s="114" t="n">
        <v>6</v>
      </c>
      <c r="J20" s="114" t="s">
        <v>114</v>
      </c>
      <c r="K20" s="114" t="s">
        <v>114</v>
      </c>
      <c r="L20" s="161" t="s">
        <v>114</v>
      </c>
      <c r="M20" s="157"/>
    </row>
    <row r="21" customFormat="false" ht="12.75" hidden="false" customHeight="false" outlineLevel="0" collapsed="false">
      <c r="A21" s="159" t="s">
        <v>230</v>
      </c>
      <c r="B21" s="114" t="n">
        <v>2366</v>
      </c>
      <c r="C21" s="114" t="n">
        <v>2283</v>
      </c>
      <c r="D21" s="114" t="n">
        <v>814</v>
      </c>
      <c r="E21" s="114" t="n">
        <v>763</v>
      </c>
      <c r="F21" s="114" t="n">
        <v>706</v>
      </c>
      <c r="G21" s="114" t="n">
        <v>74</v>
      </c>
      <c r="H21" s="114" t="n">
        <v>17</v>
      </c>
      <c r="I21" s="114" t="n">
        <v>27</v>
      </c>
      <c r="J21" s="114" t="n">
        <v>15</v>
      </c>
      <c r="K21" s="114" t="n">
        <v>15</v>
      </c>
      <c r="L21" s="160" t="n">
        <v>9</v>
      </c>
      <c r="M21" s="157"/>
    </row>
    <row r="22" customFormat="false" ht="12.75" hidden="false" customHeight="false" outlineLevel="0" collapsed="false">
      <c r="A22" s="159" t="s">
        <v>231</v>
      </c>
      <c r="B22" s="114" t="n">
        <v>2516</v>
      </c>
      <c r="C22" s="114" t="n">
        <v>2454</v>
      </c>
      <c r="D22" s="114" t="n">
        <v>740</v>
      </c>
      <c r="E22" s="114" t="n">
        <v>930</v>
      </c>
      <c r="F22" s="114" t="n">
        <v>784</v>
      </c>
      <c r="G22" s="114" t="n">
        <v>54</v>
      </c>
      <c r="H22" s="114" t="n">
        <v>9</v>
      </c>
      <c r="I22" s="114" t="n">
        <v>18</v>
      </c>
      <c r="J22" s="114" t="n">
        <v>18</v>
      </c>
      <c r="K22" s="114" t="n">
        <v>9</v>
      </c>
      <c r="L22" s="160" t="n">
        <v>8</v>
      </c>
      <c r="M22" s="157"/>
    </row>
    <row r="23" customFormat="false" ht="12.75" hidden="false" customHeight="false" outlineLevel="0" collapsed="false">
      <c r="A23" s="159" t="s">
        <v>232</v>
      </c>
      <c r="B23" s="114" t="n">
        <v>1017</v>
      </c>
      <c r="C23" s="114" t="n">
        <v>981</v>
      </c>
      <c r="D23" s="114" t="n">
        <v>291</v>
      </c>
      <c r="E23" s="114" t="n">
        <v>365</v>
      </c>
      <c r="F23" s="114" t="n">
        <v>325</v>
      </c>
      <c r="G23" s="114" t="n">
        <v>36</v>
      </c>
      <c r="H23" s="114" t="n">
        <v>8</v>
      </c>
      <c r="I23" s="114" t="n">
        <v>9</v>
      </c>
      <c r="J23" s="114" t="n">
        <v>4</v>
      </c>
      <c r="K23" s="114" t="n">
        <v>15</v>
      </c>
      <c r="L23" s="161" t="s">
        <v>114</v>
      </c>
      <c r="M23" s="157"/>
    </row>
    <row r="24" customFormat="false" ht="12.75" hidden="false" customHeight="false" outlineLevel="0" collapsed="false">
      <c r="A24" s="159" t="s">
        <v>233</v>
      </c>
      <c r="B24" s="114" t="n">
        <v>135</v>
      </c>
      <c r="C24" s="114" t="n">
        <v>132</v>
      </c>
      <c r="D24" s="114" t="n">
        <v>52</v>
      </c>
      <c r="E24" s="114" t="n">
        <v>42</v>
      </c>
      <c r="F24" s="114" t="n">
        <v>38</v>
      </c>
      <c r="G24" s="114" t="n">
        <v>3</v>
      </c>
      <c r="H24" s="114" t="s">
        <v>114</v>
      </c>
      <c r="I24" s="116" t="s">
        <v>114</v>
      </c>
      <c r="J24" s="116" t="n">
        <v>3</v>
      </c>
      <c r="K24" s="116" t="s">
        <v>114</v>
      </c>
      <c r="L24" s="161" t="s">
        <v>114</v>
      </c>
      <c r="M24" s="157"/>
    </row>
    <row r="25" customFormat="false" ht="24.75" hidden="false" customHeight="true" outlineLevel="0" collapsed="false">
      <c r="A25" s="158" t="s">
        <v>234</v>
      </c>
      <c r="B25" s="96" t="n">
        <v>6</v>
      </c>
      <c r="C25" s="96" t="n">
        <v>6</v>
      </c>
      <c r="D25" s="96" t="s">
        <v>114</v>
      </c>
      <c r="E25" s="96" t="n">
        <v>4</v>
      </c>
      <c r="F25" s="96" t="n">
        <v>2</v>
      </c>
      <c r="G25" s="95" t="s">
        <v>114</v>
      </c>
      <c r="H25" s="95" t="s">
        <v>114</v>
      </c>
      <c r="I25" s="95" t="s">
        <v>114</v>
      </c>
      <c r="J25" s="95" t="s">
        <v>114</v>
      </c>
      <c r="K25" s="95" t="s">
        <v>114</v>
      </c>
      <c r="L25" s="150" t="s">
        <v>114</v>
      </c>
      <c r="M25" s="157"/>
    </row>
    <row r="26" customFormat="false" ht="12.75" hidden="false" customHeight="false" outlineLevel="0" collapsed="false">
      <c r="A26" s="162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61"/>
      <c r="M26" s="157"/>
    </row>
    <row r="27" customFormat="false" ht="26.25" hidden="false" customHeight="false" outlineLevel="0" collapsed="false">
      <c r="A27" s="85" t="s">
        <v>236</v>
      </c>
      <c r="B27" s="111" t="n">
        <v>4393</v>
      </c>
      <c r="C27" s="111" t="n">
        <v>4279</v>
      </c>
      <c r="D27" s="111" t="n">
        <v>1414</v>
      </c>
      <c r="E27" s="111" t="n">
        <v>1515</v>
      </c>
      <c r="F27" s="111" t="n">
        <v>1350</v>
      </c>
      <c r="G27" s="111" t="n">
        <v>110</v>
      </c>
      <c r="H27" s="111" t="n">
        <v>18</v>
      </c>
      <c r="I27" s="111" t="n">
        <v>48</v>
      </c>
      <c r="J27" s="111" t="n">
        <v>33</v>
      </c>
      <c r="K27" s="111" t="n">
        <v>11</v>
      </c>
      <c r="L27" s="156" t="n">
        <v>4</v>
      </c>
      <c r="M27" s="157"/>
    </row>
    <row r="28" customFormat="false" ht="25.5" hidden="false" customHeight="false" outlineLevel="0" collapsed="false">
      <c r="A28" s="158" t="s">
        <v>237</v>
      </c>
      <c r="B28" s="96" t="n">
        <v>96</v>
      </c>
      <c r="C28" s="96" t="n">
        <v>93</v>
      </c>
      <c r="D28" s="96" t="n">
        <v>29</v>
      </c>
      <c r="E28" s="96" t="n">
        <v>26</v>
      </c>
      <c r="F28" s="96" t="n">
        <v>38</v>
      </c>
      <c r="G28" s="95" t="n">
        <v>3</v>
      </c>
      <c r="H28" s="95" t="s">
        <v>114</v>
      </c>
      <c r="I28" s="95" t="s">
        <v>114</v>
      </c>
      <c r="J28" s="95" t="n">
        <v>3</v>
      </c>
      <c r="K28" s="95" t="s">
        <v>114</v>
      </c>
      <c r="L28" s="150" t="s">
        <v>114</v>
      </c>
      <c r="M28" s="157"/>
    </row>
    <row r="29" customFormat="false" ht="12.75" hidden="false" customHeight="false" outlineLevel="0" collapsed="false">
      <c r="A29" s="159" t="s">
        <v>229</v>
      </c>
      <c r="B29" s="114" t="n">
        <v>749</v>
      </c>
      <c r="C29" s="114" t="n">
        <v>737</v>
      </c>
      <c r="D29" s="114" t="n">
        <v>254</v>
      </c>
      <c r="E29" s="114" t="n">
        <v>223</v>
      </c>
      <c r="F29" s="114" t="n">
        <v>260</v>
      </c>
      <c r="G29" s="114" t="n">
        <v>12</v>
      </c>
      <c r="H29" s="114" t="n">
        <v>3</v>
      </c>
      <c r="I29" s="114" t="n">
        <v>6</v>
      </c>
      <c r="J29" s="114" t="s">
        <v>114</v>
      </c>
      <c r="K29" s="114" t="n">
        <v>3</v>
      </c>
      <c r="L29" s="160" t="s">
        <v>114</v>
      </c>
      <c r="M29" s="157"/>
    </row>
    <row r="30" customFormat="false" ht="12.75" hidden="false" customHeight="false" outlineLevel="0" collapsed="false">
      <c r="A30" s="159" t="s">
        <v>230</v>
      </c>
      <c r="B30" s="114" t="n">
        <v>1590</v>
      </c>
      <c r="C30" s="114" t="n">
        <v>1548</v>
      </c>
      <c r="D30" s="114" t="n">
        <v>516</v>
      </c>
      <c r="E30" s="114" t="n">
        <v>522</v>
      </c>
      <c r="F30" s="114" t="n">
        <v>510</v>
      </c>
      <c r="G30" s="114" t="n">
        <v>38</v>
      </c>
      <c r="H30" s="114" t="s">
        <v>114</v>
      </c>
      <c r="I30" s="114" t="n">
        <v>29</v>
      </c>
      <c r="J30" s="114" t="n">
        <v>6</v>
      </c>
      <c r="K30" s="114" t="n">
        <v>3</v>
      </c>
      <c r="L30" s="160" t="n">
        <v>4</v>
      </c>
      <c r="M30" s="157"/>
    </row>
    <row r="31" customFormat="false" ht="12.75" hidden="false" customHeight="false" outlineLevel="0" collapsed="false">
      <c r="A31" s="159" t="s">
        <v>231</v>
      </c>
      <c r="B31" s="114" t="n">
        <v>1313</v>
      </c>
      <c r="C31" s="114" t="n">
        <v>1273</v>
      </c>
      <c r="D31" s="114" t="n">
        <v>403</v>
      </c>
      <c r="E31" s="114" t="n">
        <v>504</v>
      </c>
      <c r="F31" s="114" t="n">
        <v>366</v>
      </c>
      <c r="G31" s="114" t="n">
        <v>40</v>
      </c>
      <c r="H31" s="116" t="n">
        <v>9</v>
      </c>
      <c r="I31" s="114" t="n">
        <v>7</v>
      </c>
      <c r="J31" s="114" t="n">
        <v>21</v>
      </c>
      <c r="K31" s="114" t="n">
        <v>3</v>
      </c>
      <c r="L31" s="161" t="s">
        <v>114</v>
      </c>
      <c r="M31" s="157"/>
    </row>
    <row r="32" customFormat="false" ht="12.75" hidden="false" customHeight="false" outlineLevel="0" collapsed="false">
      <c r="A32" s="159" t="s">
        <v>232</v>
      </c>
      <c r="B32" s="114" t="n">
        <v>563</v>
      </c>
      <c r="C32" s="114" t="n">
        <v>548</v>
      </c>
      <c r="D32" s="114" t="n">
        <v>178</v>
      </c>
      <c r="E32" s="114" t="n">
        <v>216</v>
      </c>
      <c r="F32" s="114" t="n">
        <v>154</v>
      </c>
      <c r="G32" s="114" t="n">
        <v>15</v>
      </c>
      <c r="H32" s="114" t="n">
        <v>6</v>
      </c>
      <c r="I32" s="114" t="n">
        <v>6</v>
      </c>
      <c r="J32" s="116" t="n">
        <v>3</v>
      </c>
      <c r="K32" s="114" t="s">
        <v>114</v>
      </c>
      <c r="L32" s="161" t="s">
        <v>114</v>
      </c>
      <c r="M32" s="157"/>
    </row>
    <row r="33" customFormat="false" ht="12.75" hidden="false" customHeight="false" outlineLevel="0" collapsed="false">
      <c r="A33" s="159" t="s">
        <v>233</v>
      </c>
      <c r="B33" s="114" t="n">
        <v>80</v>
      </c>
      <c r="C33" s="114" t="n">
        <v>78</v>
      </c>
      <c r="D33" s="114" t="n">
        <v>34</v>
      </c>
      <c r="E33" s="114" t="n">
        <v>22</v>
      </c>
      <c r="F33" s="114" t="n">
        <v>22</v>
      </c>
      <c r="G33" s="116" t="n">
        <v>2</v>
      </c>
      <c r="H33" s="116" t="s">
        <v>114</v>
      </c>
      <c r="I33" s="116" t="s">
        <v>114</v>
      </c>
      <c r="J33" s="116" t="s">
        <v>114</v>
      </c>
      <c r="K33" s="116" t="n">
        <v>2</v>
      </c>
      <c r="L33" s="161" t="s">
        <v>114</v>
      </c>
      <c r="M33" s="157"/>
    </row>
    <row r="34" customFormat="false" ht="24.75" hidden="false" customHeight="true" outlineLevel="0" collapsed="false">
      <c r="A34" s="158" t="s">
        <v>234</v>
      </c>
      <c r="B34" s="96" t="n">
        <v>2</v>
      </c>
      <c r="C34" s="96" t="n">
        <v>2</v>
      </c>
      <c r="D34" s="95" t="s">
        <v>114</v>
      </c>
      <c r="E34" s="96" t="n">
        <v>2</v>
      </c>
      <c r="F34" s="96" t="s">
        <v>114</v>
      </c>
      <c r="G34" s="95" t="s">
        <v>114</v>
      </c>
      <c r="H34" s="95" t="s">
        <v>114</v>
      </c>
      <c r="I34" s="95" t="s">
        <v>114</v>
      </c>
      <c r="J34" s="95" t="s">
        <v>114</v>
      </c>
      <c r="K34" s="95" t="s">
        <v>114</v>
      </c>
      <c r="L34" s="150" t="s">
        <v>114</v>
      </c>
      <c r="M34" s="157"/>
    </row>
    <row r="35" customFormat="false" ht="12.75" hidden="false" customHeight="false" outlineLevel="0" collapsed="false">
      <c r="A35" s="24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</row>
    <row r="36" customFormat="false" ht="12.75" hidden="false" customHeight="true" outlineLevel="0" collapsed="false">
      <c r="A36" s="155" t="s">
        <v>207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</row>
    <row r="37" customFormat="false" ht="12.75" hidden="false" customHeight="false" outlineLevel="0" collapsed="false">
      <c r="A37" s="23"/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</row>
    <row r="38" s="36" customFormat="true" ht="13.5" hidden="false" customHeight="false" outlineLevel="0" collapsed="false">
      <c r="A38" s="164" t="s">
        <v>238</v>
      </c>
      <c r="B38" s="165" t="n">
        <v>11124</v>
      </c>
      <c r="C38" s="165" t="n">
        <v>10820</v>
      </c>
      <c r="D38" s="165" t="n">
        <v>3518</v>
      </c>
      <c r="E38" s="165" t="n">
        <v>3830</v>
      </c>
      <c r="F38" s="165" t="n">
        <v>3472</v>
      </c>
      <c r="G38" s="165" t="n">
        <v>283</v>
      </c>
      <c r="H38" s="165" t="n">
        <v>54</v>
      </c>
      <c r="I38" s="165" t="n">
        <v>108</v>
      </c>
      <c r="J38" s="165" t="n">
        <v>72</v>
      </c>
      <c r="K38" s="165" t="n">
        <v>49</v>
      </c>
      <c r="L38" s="166" t="n">
        <v>21</v>
      </c>
      <c r="M38" s="167"/>
    </row>
    <row r="39" customFormat="false" ht="25.5" hidden="false" customHeight="false" outlineLevel="0" collapsed="false">
      <c r="A39" s="168" t="s">
        <v>228</v>
      </c>
      <c r="B39" s="169" t="n">
        <v>219</v>
      </c>
      <c r="C39" s="169" t="n">
        <v>216</v>
      </c>
      <c r="D39" s="169" t="n">
        <v>69</v>
      </c>
      <c r="E39" s="169" t="n">
        <v>50</v>
      </c>
      <c r="F39" s="169" t="n">
        <v>97</v>
      </c>
      <c r="G39" s="169" t="n">
        <v>3</v>
      </c>
      <c r="H39" s="170" t="s">
        <v>114</v>
      </c>
      <c r="I39" s="170" t="s">
        <v>114</v>
      </c>
      <c r="J39" s="170" t="n">
        <v>3</v>
      </c>
      <c r="K39" s="169" t="s">
        <v>114</v>
      </c>
      <c r="L39" s="171" t="s">
        <v>114</v>
      </c>
      <c r="M39" s="157"/>
    </row>
    <row r="40" customFormat="false" ht="12.75" hidden="false" customHeight="false" outlineLevel="0" collapsed="false">
      <c r="A40" s="168" t="s">
        <v>229</v>
      </c>
      <c r="B40" s="172" t="n">
        <v>1406</v>
      </c>
      <c r="C40" s="172" t="n">
        <v>1385</v>
      </c>
      <c r="D40" s="172" t="n">
        <v>468</v>
      </c>
      <c r="E40" s="172" t="n">
        <v>428</v>
      </c>
      <c r="F40" s="172" t="n">
        <v>489</v>
      </c>
      <c r="G40" s="172" t="n">
        <v>21</v>
      </c>
      <c r="H40" s="172" t="n">
        <v>6</v>
      </c>
      <c r="I40" s="172" t="n">
        <v>12</v>
      </c>
      <c r="J40" s="172" t="s">
        <v>114</v>
      </c>
      <c r="K40" s="172" t="n">
        <v>3</v>
      </c>
      <c r="L40" s="173" t="s">
        <v>114</v>
      </c>
      <c r="M40" s="157"/>
    </row>
    <row r="41" customFormat="false" ht="12.75" hidden="false" customHeight="false" outlineLevel="0" collapsed="false">
      <c r="A41" s="168" t="s">
        <v>230</v>
      </c>
      <c r="B41" s="172" t="n">
        <v>3927</v>
      </c>
      <c r="C41" s="172" t="n">
        <v>3803</v>
      </c>
      <c r="D41" s="172" t="n">
        <v>1314</v>
      </c>
      <c r="E41" s="172" t="n">
        <v>1280</v>
      </c>
      <c r="F41" s="172" t="n">
        <v>1209</v>
      </c>
      <c r="G41" s="172" t="n">
        <v>111</v>
      </c>
      <c r="H41" s="172" t="n">
        <v>16</v>
      </c>
      <c r="I41" s="172" t="n">
        <v>56</v>
      </c>
      <c r="J41" s="172" t="n">
        <v>21</v>
      </c>
      <c r="K41" s="172" t="n">
        <v>18</v>
      </c>
      <c r="L41" s="173" t="n">
        <v>13</v>
      </c>
      <c r="M41" s="157"/>
    </row>
    <row r="42" customFormat="false" ht="12.75" hidden="false" customHeight="false" outlineLevel="0" collapsed="false">
      <c r="A42" s="168" t="s">
        <v>231</v>
      </c>
      <c r="B42" s="172" t="n">
        <v>3797</v>
      </c>
      <c r="C42" s="172" t="n">
        <v>3696</v>
      </c>
      <c r="D42" s="172" t="n">
        <v>1128</v>
      </c>
      <c r="E42" s="172" t="n">
        <v>1426</v>
      </c>
      <c r="F42" s="172" t="n">
        <v>1142</v>
      </c>
      <c r="G42" s="172" t="n">
        <v>93</v>
      </c>
      <c r="H42" s="172" t="n">
        <v>18</v>
      </c>
      <c r="I42" s="172" t="n">
        <v>25</v>
      </c>
      <c r="J42" s="172" t="n">
        <v>38</v>
      </c>
      <c r="K42" s="172" t="n">
        <v>12</v>
      </c>
      <c r="L42" s="173" t="n">
        <v>8</v>
      </c>
      <c r="M42" s="157"/>
    </row>
    <row r="43" customFormat="false" ht="12.75" hidden="false" customHeight="false" outlineLevel="0" collapsed="false">
      <c r="A43" s="168" t="s">
        <v>232</v>
      </c>
      <c r="B43" s="172" t="n">
        <v>1555</v>
      </c>
      <c r="C43" s="172" t="n">
        <v>1504</v>
      </c>
      <c r="D43" s="172" t="n">
        <v>454</v>
      </c>
      <c r="E43" s="172" t="n">
        <v>577</v>
      </c>
      <c r="F43" s="172" t="n">
        <v>473</v>
      </c>
      <c r="G43" s="172" t="n">
        <v>51</v>
      </c>
      <c r="H43" s="172" t="n">
        <v>14</v>
      </c>
      <c r="I43" s="172" t="n">
        <v>15</v>
      </c>
      <c r="J43" s="172" t="n">
        <v>7</v>
      </c>
      <c r="K43" s="172" t="n">
        <v>15</v>
      </c>
      <c r="L43" s="174" t="s">
        <v>114</v>
      </c>
      <c r="M43" s="157"/>
    </row>
    <row r="44" customFormat="false" ht="12.75" hidden="false" customHeight="false" outlineLevel="0" collapsed="false">
      <c r="A44" s="168" t="s">
        <v>233</v>
      </c>
      <c r="B44" s="172" t="n">
        <v>212</v>
      </c>
      <c r="C44" s="172" t="n">
        <v>208</v>
      </c>
      <c r="D44" s="172" t="n">
        <v>85</v>
      </c>
      <c r="E44" s="172" t="n">
        <v>63</v>
      </c>
      <c r="F44" s="172" t="n">
        <v>60</v>
      </c>
      <c r="G44" s="172" t="n">
        <v>4</v>
      </c>
      <c r="H44" s="172" t="s">
        <v>114</v>
      </c>
      <c r="I44" s="175" t="s">
        <v>114</v>
      </c>
      <c r="J44" s="175" t="n">
        <v>3</v>
      </c>
      <c r="K44" s="175" t="n">
        <v>1</v>
      </c>
      <c r="L44" s="174" t="s">
        <v>114</v>
      </c>
      <c r="M44" s="157"/>
    </row>
    <row r="45" customFormat="false" ht="24.75" hidden="false" customHeight="true" outlineLevel="0" collapsed="false">
      <c r="A45" s="158" t="s">
        <v>234</v>
      </c>
      <c r="B45" s="169" t="n">
        <v>8</v>
      </c>
      <c r="C45" s="169" t="n">
        <v>8</v>
      </c>
      <c r="D45" s="169" t="s">
        <v>114</v>
      </c>
      <c r="E45" s="169" t="n">
        <v>6</v>
      </c>
      <c r="F45" s="169" t="n">
        <v>2</v>
      </c>
      <c r="G45" s="170" t="s">
        <v>114</v>
      </c>
      <c r="H45" s="170" t="s">
        <v>114</v>
      </c>
      <c r="I45" s="170" t="s">
        <v>114</v>
      </c>
      <c r="J45" s="170" t="s">
        <v>114</v>
      </c>
      <c r="K45" s="170" t="s">
        <v>114</v>
      </c>
      <c r="L45" s="171" t="s">
        <v>114</v>
      </c>
      <c r="M45" s="157"/>
    </row>
    <row r="46" customFormat="false" ht="12.75" hidden="false" customHeight="false" outlineLevel="0" collapsed="false">
      <c r="A46" s="176"/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4"/>
      <c r="M46" s="157"/>
    </row>
    <row r="47" customFormat="false" ht="26.25" hidden="false" customHeight="false" outlineLevel="0" collapsed="false">
      <c r="A47" s="164" t="s">
        <v>235</v>
      </c>
      <c r="B47" s="177" t="n">
        <v>6770</v>
      </c>
      <c r="C47" s="177" t="n">
        <v>6578</v>
      </c>
      <c r="D47" s="177" t="n">
        <v>2119</v>
      </c>
      <c r="E47" s="177" t="n">
        <v>2326</v>
      </c>
      <c r="F47" s="177" t="n">
        <v>2133</v>
      </c>
      <c r="G47" s="177" t="n">
        <v>175</v>
      </c>
      <c r="H47" s="177" t="n">
        <v>36</v>
      </c>
      <c r="I47" s="177" t="n">
        <v>60</v>
      </c>
      <c r="J47" s="177" t="n">
        <v>40</v>
      </c>
      <c r="K47" s="177" t="n">
        <v>39</v>
      </c>
      <c r="L47" s="178" t="n">
        <v>17</v>
      </c>
      <c r="M47" s="157"/>
    </row>
    <row r="48" customFormat="false" ht="25.5" hidden="false" customHeight="false" outlineLevel="0" collapsed="false">
      <c r="A48" s="168" t="s">
        <v>228</v>
      </c>
      <c r="B48" s="169" t="n">
        <v>123</v>
      </c>
      <c r="C48" s="169" t="n">
        <v>123</v>
      </c>
      <c r="D48" s="169" t="n">
        <v>40</v>
      </c>
      <c r="E48" s="169" t="n">
        <v>24</v>
      </c>
      <c r="F48" s="169" t="n">
        <v>59</v>
      </c>
      <c r="G48" s="169" t="s">
        <v>114</v>
      </c>
      <c r="H48" s="170" t="s">
        <v>114</v>
      </c>
      <c r="I48" s="170" t="s">
        <v>114</v>
      </c>
      <c r="J48" s="170" t="s">
        <v>114</v>
      </c>
      <c r="K48" s="169" t="s">
        <v>114</v>
      </c>
      <c r="L48" s="171" t="s">
        <v>114</v>
      </c>
      <c r="M48" s="157"/>
    </row>
    <row r="49" customFormat="false" ht="12.75" hidden="false" customHeight="false" outlineLevel="0" collapsed="false">
      <c r="A49" s="168" t="s">
        <v>229</v>
      </c>
      <c r="B49" s="172" t="n">
        <v>668</v>
      </c>
      <c r="C49" s="172" t="n">
        <v>659</v>
      </c>
      <c r="D49" s="172" t="n">
        <v>221</v>
      </c>
      <c r="E49" s="172" t="n">
        <v>205</v>
      </c>
      <c r="F49" s="172" t="n">
        <v>233</v>
      </c>
      <c r="G49" s="172" t="n">
        <v>9</v>
      </c>
      <c r="H49" s="172" t="n">
        <v>3</v>
      </c>
      <c r="I49" s="172" t="n">
        <v>6</v>
      </c>
      <c r="J49" s="172" t="s">
        <v>114</v>
      </c>
      <c r="K49" s="172" t="s">
        <v>114</v>
      </c>
      <c r="L49" s="174" t="s">
        <v>114</v>
      </c>
      <c r="M49" s="157"/>
    </row>
    <row r="50" customFormat="false" ht="12.75" hidden="false" customHeight="false" outlineLevel="0" collapsed="false">
      <c r="A50" s="168" t="s">
        <v>230</v>
      </c>
      <c r="B50" s="172" t="n">
        <v>2346</v>
      </c>
      <c r="C50" s="172" t="n">
        <v>2264</v>
      </c>
      <c r="D50" s="172" t="n">
        <v>803</v>
      </c>
      <c r="E50" s="172" t="n">
        <v>761</v>
      </c>
      <c r="F50" s="172" t="n">
        <v>700</v>
      </c>
      <c r="G50" s="172" t="n">
        <v>73</v>
      </c>
      <c r="H50" s="172" t="n">
        <v>16</v>
      </c>
      <c r="I50" s="172" t="n">
        <v>27</v>
      </c>
      <c r="J50" s="172" t="n">
        <v>15</v>
      </c>
      <c r="K50" s="172" t="n">
        <v>15</v>
      </c>
      <c r="L50" s="173" t="n">
        <v>9</v>
      </c>
      <c r="M50" s="157"/>
    </row>
    <row r="51" customFormat="false" ht="12.75" hidden="false" customHeight="false" outlineLevel="0" collapsed="false">
      <c r="A51" s="168" t="s">
        <v>231</v>
      </c>
      <c r="B51" s="172" t="n">
        <v>2498</v>
      </c>
      <c r="C51" s="172" t="n">
        <v>2436</v>
      </c>
      <c r="D51" s="172" t="n">
        <v>727</v>
      </c>
      <c r="E51" s="172" t="n">
        <v>927</v>
      </c>
      <c r="F51" s="172" t="n">
        <v>782</v>
      </c>
      <c r="G51" s="172" t="n">
        <v>54</v>
      </c>
      <c r="H51" s="172" t="n">
        <v>9</v>
      </c>
      <c r="I51" s="172" t="n">
        <v>18</v>
      </c>
      <c r="J51" s="172" t="n">
        <v>18</v>
      </c>
      <c r="K51" s="172" t="n">
        <v>9</v>
      </c>
      <c r="L51" s="173" t="n">
        <v>8</v>
      </c>
      <c r="M51" s="157"/>
    </row>
    <row r="52" customFormat="false" ht="12.75" hidden="false" customHeight="false" outlineLevel="0" collapsed="false">
      <c r="A52" s="168" t="s">
        <v>232</v>
      </c>
      <c r="B52" s="172" t="n">
        <v>995</v>
      </c>
      <c r="C52" s="172" t="n">
        <v>959</v>
      </c>
      <c r="D52" s="172" t="n">
        <v>277</v>
      </c>
      <c r="E52" s="172" t="n">
        <v>363</v>
      </c>
      <c r="F52" s="172" t="n">
        <v>319</v>
      </c>
      <c r="G52" s="172" t="n">
        <v>36</v>
      </c>
      <c r="H52" s="172" t="n">
        <v>8</v>
      </c>
      <c r="I52" s="172" t="n">
        <v>9</v>
      </c>
      <c r="J52" s="172" t="n">
        <v>4</v>
      </c>
      <c r="K52" s="172" t="n">
        <v>15</v>
      </c>
      <c r="L52" s="174" t="s">
        <v>114</v>
      </c>
      <c r="M52" s="157"/>
    </row>
    <row r="53" customFormat="false" ht="12.75" hidden="false" customHeight="false" outlineLevel="0" collapsed="false">
      <c r="A53" s="168" t="s">
        <v>233</v>
      </c>
      <c r="B53" s="172" t="n">
        <v>134</v>
      </c>
      <c r="C53" s="172" t="n">
        <v>131</v>
      </c>
      <c r="D53" s="172" t="n">
        <v>51</v>
      </c>
      <c r="E53" s="172" t="n">
        <v>42</v>
      </c>
      <c r="F53" s="172" t="n">
        <v>38</v>
      </c>
      <c r="G53" s="172" t="n">
        <v>3</v>
      </c>
      <c r="H53" s="172" t="s">
        <v>114</v>
      </c>
      <c r="I53" s="175" t="s">
        <v>114</v>
      </c>
      <c r="J53" s="175" t="n">
        <v>3</v>
      </c>
      <c r="K53" s="175" t="s">
        <v>114</v>
      </c>
      <c r="L53" s="174" t="s">
        <v>114</v>
      </c>
      <c r="M53" s="157"/>
    </row>
    <row r="54" customFormat="false" ht="24.75" hidden="false" customHeight="true" outlineLevel="0" collapsed="false">
      <c r="A54" s="158" t="s">
        <v>234</v>
      </c>
      <c r="B54" s="169" t="n">
        <v>6</v>
      </c>
      <c r="C54" s="169" t="n">
        <v>6</v>
      </c>
      <c r="D54" s="169" t="s">
        <v>114</v>
      </c>
      <c r="E54" s="169" t="n">
        <v>4</v>
      </c>
      <c r="F54" s="169" t="n">
        <v>2</v>
      </c>
      <c r="G54" s="170" t="s">
        <v>114</v>
      </c>
      <c r="H54" s="170" t="s">
        <v>114</v>
      </c>
      <c r="I54" s="170" t="s">
        <v>114</v>
      </c>
      <c r="J54" s="170" t="s">
        <v>114</v>
      </c>
      <c r="K54" s="170" t="s">
        <v>114</v>
      </c>
      <c r="L54" s="171" t="s">
        <v>114</v>
      </c>
      <c r="M54" s="157"/>
      <c r="N54" s="74"/>
      <c r="O54" s="74"/>
      <c r="P54" s="74"/>
      <c r="Q54" s="74"/>
      <c r="R54" s="74"/>
      <c r="S54" s="74"/>
    </row>
    <row r="55" customFormat="false" ht="12.75" hidden="false" customHeight="false" outlineLevel="0" collapsed="false">
      <c r="A55" s="179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61"/>
      <c r="M55" s="157"/>
    </row>
    <row r="56" customFormat="false" ht="26.25" hidden="false" customHeight="false" outlineLevel="0" collapsed="false">
      <c r="A56" s="164" t="s">
        <v>236</v>
      </c>
      <c r="B56" s="111" t="n">
        <v>4354</v>
      </c>
      <c r="C56" s="111" t="n">
        <v>4242</v>
      </c>
      <c r="D56" s="111" t="n">
        <v>1399</v>
      </c>
      <c r="E56" s="111" t="n">
        <v>1504</v>
      </c>
      <c r="F56" s="111" t="n">
        <v>1339</v>
      </c>
      <c r="G56" s="111" t="n">
        <v>108</v>
      </c>
      <c r="H56" s="111" t="n">
        <v>18</v>
      </c>
      <c r="I56" s="111" t="n">
        <v>48</v>
      </c>
      <c r="J56" s="111" t="n">
        <v>32</v>
      </c>
      <c r="K56" s="111" t="n">
        <v>10</v>
      </c>
      <c r="L56" s="156" t="n">
        <v>4</v>
      </c>
      <c r="M56" s="157"/>
    </row>
    <row r="57" customFormat="false" ht="25.5" hidden="false" customHeight="false" outlineLevel="0" collapsed="false">
      <c r="A57" s="168" t="s">
        <v>228</v>
      </c>
      <c r="B57" s="96" t="n">
        <v>96</v>
      </c>
      <c r="C57" s="96" t="n">
        <v>93</v>
      </c>
      <c r="D57" s="96" t="n">
        <v>29</v>
      </c>
      <c r="E57" s="96" t="n">
        <v>26</v>
      </c>
      <c r="F57" s="96" t="n">
        <v>38</v>
      </c>
      <c r="G57" s="95" t="n">
        <v>3</v>
      </c>
      <c r="H57" s="95" t="s">
        <v>114</v>
      </c>
      <c r="I57" s="95" t="s">
        <v>114</v>
      </c>
      <c r="J57" s="95" t="n">
        <v>3</v>
      </c>
      <c r="K57" s="95" t="s">
        <v>114</v>
      </c>
      <c r="L57" s="150" t="s">
        <v>114</v>
      </c>
      <c r="M57" s="157"/>
    </row>
    <row r="58" customFormat="false" ht="12.75" hidden="false" customHeight="false" outlineLevel="0" collapsed="false">
      <c r="A58" s="180" t="s">
        <v>229</v>
      </c>
      <c r="B58" s="114" t="n">
        <v>738</v>
      </c>
      <c r="C58" s="114" t="n">
        <v>726</v>
      </c>
      <c r="D58" s="114" t="n">
        <v>247</v>
      </c>
      <c r="E58" s="114" t="n">
        <v>223</v>
      </c>
      <c r="F58" s="114" t="n">
        <v>256</v>
      </c>
      <c r="G58" s="114" t="n">
        <v>12</v>
      </c>
      <c r="H58" s="114" t="n">
        <v>3</v>
      </c>
      <c r="I58" s="114" t="n">
        <v>6</v>
      </c>
      <c r="J58" s="114" t="s">
        <v>114</v>
      </c>
      <c r="K58" s="114" t="n">
        <v>3</v>
      </c>
      <c r="L58" s="160" t="s">
        <v>114</v>
      </c>
      <c r="M58" s="157"/>
    </row>
    <row r="59" customFormat="false" ht="12.75" hidden="false" customHeight="false" outlineLevel="0" collapsed="false">
      <c r="A59" s="180" t="s">
        <v>230</v>
      </c>
      <c r="B59" s="114" t="n">
        <v>1581</v>
      </c>
      <c r="C59" s="114" t="n">
        <v>1539</v>
      </c>
      <c r="D59" s="114" t="n">
        <v>511</v>
      </c>
      <c r="E59" s="114" t="n">
        <v>519</v>
      </c>
      <c r="F59" s="114" t="n">
        <v>509</v>
      </c>
      <c r="G59" s="114" t="n">
        <v>38</v>
      </c>
      <c r="H59" s="114" t="s">
        <v>114</v>
      </c>
      <c r="I59" s="114" t="n">
        <v>29</v>
      </c>
      <c r="J59" s="114" t="n">
        <v>6</v>
      </c>
      <c r="K59" s="114" t="n">
        <v>3</v>
      </c>
      <c r="L59" s="160" t="n">
        <v>4</v>
      </c>
      <c r="M59" s="157"/>
    </row>
    <row r="60" customFormat="false" ht="12.75" hidden="false" customHeight="false" outlineLevel="0" collapsed="false">
      <c r="A60" s="180" t="s">
        <v>231</v>
      </c>
      <c r="B60" s="114" t="n">
        <v>1299</v>
      </c>
      <c r="C60" s="114" t="n">
        <v>1260</v>
      </c>
      <c r="D60" s="114" t="n">
        <v>401</v>
      </c>
      <c r="E60" s="114" t="n">
        <v>499</v>
      </c>
      <c r="F60" s="114" t="n">
        <v>360</v>
      </c>
      <c r="G60" s="114" t="n">
        <v>39</v>
      </c>
      <c r="H60" s="116" t="n">
        <v>9</v>
      </c>
      <c r="I60" s="114" t="n">
        <v>7</v>
      </c>
      <c r="J60" s="114" t="n">
        <v>20</v>
      </c>
      <c r="K60" s="114" t="n">
        <v>3</v>
      </c>
      <c r="L60" s="161" t="s">
        <v>114</v>
      </c>
      <c r="M60" s="157"/>
    </row>
    <row r="61" customFormat="false" ht="12.75" hidden="false" customHeight="false" outlineLevel="0" collapsed="false">
      <c r="A61" s="180" t="s">
        <v>232</v>
      </c>
      <c r="B61" s="114" t="n">
        <v>560</v>
      </c>
      <c r="C61" s="114" t="n">
        <v>545</v>
      </c>
      <c r="D61" s="114" t="n">
        <v>177</v>
      </c>
      <c r="E61" s="114" t="n">
        <v>214</v>
      </c>
      <c r="F61" s="114" t="n">
        <v>154</v>
      </c>
      <c r="G61" s="114" t="n">
        <v>15</v>
      </c>
      <c r="H61" s="114" t="n">
        <v>6</v>
      </c>
      <c r="I61" s="114" t="n">
        <v>6</v>
      </c>
      <c r="J61" s="116" t="n">
        <v>3</v>
      </c>
      <c r="K61" s="114" t="s">
        <v>114</v>
      </c>
      <c r="L61" s="161" t="s">
        <v>114</v>
      </c>
      <c r="M61" s="157"/>
    </row>
    <row r="62" customFormat="false" ht="12.75" hidden="false" customHeight="false" outlineLevel="0" collapsed="false">
      <c r="A62" s="180" t="s">
        <v>233</v>
      </c>
      <c r="B62" s="114" t="n">
        <v>78</v>
      </c>
      <c r="C62" s="114" t="n">
        <v>77</v>
      </c>
      <c r="D62" s="114" t="n">
        <v>34</v>
      </c>
      <c r="E62" s="114" t="n">
        <v>21</v>
      </c>
      <c r="F62" s="114" t="n">
        <v>22</v>
      </c>
      <c r="G62" s="116" t="n">
        <v>1</v>
      </c>
      <c r="H62" s="116" t="s">
        <v>114</v>
      </c>
      <c r="I62" s="116" t="s">
        <v>114</v>
      </c>
      <c r="J62" s="116" t="s">
        <v>114</v>
      </c>
      <c r="K62" s="116" t="n">
        <v>1</v>
      </c>
      <c r="L62" s="161" t="s">
        <v>114</v>
      </c>
      <c r="M62" s="157"/>
    </row>
    <row r="63" customFormat="false" ht="24.75" hidden="false" customHeight="true" outlineLevel="0" collapsed="false">
      <c r="A63" s="158" t="s">
        <v>234</v>
      </c>
      <c r="B63" s="96" t="n">
        <v>2</v>
      </c>
      <c r="C63" s="96" t="n">
        <v>2</v>
      </c>
      <c r="D63" s="95" t="s">
        <v>114</v>
      </c>
      <c r="E63" s="96" t="n">
        <v>2</v>
      </c>
      <c r="F63" s="96" t="s">
        <v>114</v>
      </c>
      <c r="G63" s="95" t="s">
        <v>114</v>
      </c>
      <c r="H63" s="95" t="s">
        <v>114</v>
      </c>
      <c r="I63" s="95" t="s">
        <v>114</v>
      </c>
      <c r="J63" s="95" t="s">
        <v>114</v>
      </c>
      <c r="K63" s="95" t="s">
        <v>114</v>
      </c>
      <c r="L63" s="150" t="s">
        <v>114</v>
      </c>
      <c r="M63" s="157"/>
    </row>
    <row r="64" customFormat="false" ht="12.75" hidden="false" customHeight="false" outlineLevel="0" collapsed="false">
      <c r="A64" s="18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true" outlineLevel="0" collapsed="false">
      <c r="A65" s="182" t="s">
        <v>239</v>
      </c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</row>
    <row r="66" customFormat="false" ht="12.75" hidden="false" customHeight="false" outlineLevel="0" collapsed="false">
      <c r="A66" s="183" t="s">
        <v>240</v>
      </c>
    </row>
  </sheetData>
  <mergeCells count="10">
    <mergeCell ref="A1:L1"/>
    <mergeCell ref="A2:L2"/>
    <mergeCell ref="A4:A5"/>
    <mergeCell ref="B4:B5"/>
    <mergeCell ref="C4:F4"/>
    <mergeCell ref="G4:K4"/>
    <mergeCell ref="L4:L5"/>
    <mergeCell ref="A7:L7"/>
    <mergeCell ref="A36:L36"/>
    <mergeCell ref="A65:L6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1:57:19Z</dcterms:created>
  <dc:creator>Magdalena Włodek</dc:creator>
  <dc:description/>
  <dc:language>en-US</dc:language>
  <cp:lastModifiedBy>MazurekD</cp:lastModifiedBy>
  <cp:lastPrinted>2011-11-07T09:59:30Z</cp:lastPrinted>
  <dcterms:modified xsi:type="dcterms:W3CDTF">2012-12-05T09:05:01Z</dcterms:modified>
  <cp:revision>0</cp:revision>
  <dc:subject/>
  <dc:title/>
</cp:coreProperties>
</file>