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150)" sheetId="1" state="visible" r:id="rId2"/>
    <sheet name="Tabl. 2 (151)" sheetId="2" state="visible" r:id="rId3"/>
    <sheet name="Tabl. 3 (152)" sheetId="3" state="visible" r:id="rId4"/>
    <sheet name="Tabl. 4 (153)" sheetId="4" state="visible" r:id="rId5"/>
    <sheet name="Tabl. 5 (154)" sheetId="5" state="visible" r:id="rId6"/>
    <sheet name="Tabl. 6 (155)" sheetId="6" state="visible" r:id="rId7"/>
    <sheet name="Tabl. 7 (156)" sheetId="7" state="visible" r:id="rId8"/>
    <sheet name="Tabl. 8 (157)" sheetId="8" state="visible" r:id="rId9"/>
    <sheet name="Tabl. 9 (158)" sheetId="9" state="visible" r:id="rId10"/>
    <sheet name="Tabl. 10 (159)" sheetId="10" state="visible" r:id="rId11"/>
    <sheet name="Tabl. 11 (160)" sheetId="11" state="visible" r:id="rId12"/>
    <sheet name="Tabl. 12 (161)" sheetId="12" state="visible" r:id="rId13"/>
    <sheet name="Tabl. 13 (162)" sheetId="13" state="visible" r:id="rId14"/>
    <sheet name="Tabl. 14 (163)" sheetId="14" state="visible" r:id="rId15"/>
    <sheet name="Tabl. 15 (164)" sheetId="15" state="visible" r:id="rId16"/>
    <sheet name="Tabl. 16 (165)" sheetId="16" state="visible" r:id="rId17"/>
    <sheet name="Tabl. 17 (166)" sheetId="17" state="visible" r:id="rId18"/>
    <sheet name="Tabl. 18 (167)" sheetId="18" state="visible" r:id="rId19"/>
    <sheet name="Tabl. 19 (168)" sheetId="19" state="visible" r:id="rId20"/>
    <sheet name="Tabl. 20 (169)" sheetId="20" state="visible" r:id="rId21"/>
    <sheet name="Tabl. 21 (170)" sheetId="21" state="visible" r:id="rId22"/>
    <sheet name="Tabl. 22 (171)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name="aaa" vbProcedure="false">'[1]'!$B$11:$K$156</definedName>
    <definedName function="false" hidden="false" name="aaaa" vbProcedure="false">'[1]'!$B$11:$K$156</definedName>
    <definedName function="false" hidden="false" name="ccc" vbProcedure="false">'[1]'!$B$11:$K$156</definedName>
    <definedName function="false" hidden="false" name="Excel_BuiltIn_Database" vbProcedure="false">'[2]'!$B$11:$K$156</definedName>
    <definedName function="false" hidden="false" name="L0_90" vbProcedure="false">'[3]'!$B$11:$K$156</definedName>
    <definedName function="false" hidden="false" localSheetId="5" name="Excel_BuiltIn__FilterDatabase" vbProcedure="false">'Tabl. 6 (155)'!$A$8:$H$14</definedName>
    <definedName function="false" hidden="false" localSheetId="13" name="Excel_BuiltIn__FilterDatabase" vbProcedure="false">'Tabl. 14 (163)'!$A$9:$T$29</definedName>
    <definedName function="false" hidden="false" localSheetId="15" name="Excel_BuiltIn__FilterDatabase" vbProcedure="false">'Tabl. 16 (165)'!$A$9:$V$60</definedName>
    <definedName function="false" hidden="false" localSheetId="17" name="Excel_BuiltIn__FilterDatabase" vbProcedure="false">'Tabl. 18 (167)'!$A$8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533">
  <si>
    <t xml:space="preserve">TABL. 1 (150). MIGRACJE WEWNĘTRZNE I ZAGRANICZNE LUDNOŚCI NA POBYT STAŁY</t>
  </si>
  <si>
    <t xml:space="preserve">                   NTERNAL AND INTERNATIONAL MIGRATION OF POPULATION FOR PERMANENT RESIDENCE</t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Napływ   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  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    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miast
</t>
    </r>
    <r>
      <rPr>
        <i val="true"/>
        <sz val="10"/>
        <rFont val="Times New Roman"/>
        <family val="1"/>
        <charset val="238"/>
      </rPr>
      <t xml:space="preserve">from urban areas</t>
    </r>
  </si>
  <si>
    <t xml:space="preserve">ze wsi
from rural areas</t>
  </si>
  <si>
    <r>
      <rPr>
        <sz val="10"/>
        <rFont val="Times New Roman"/>
        <family val="1"/>
        <charset val="238"/>
      </rPr>
      <t xml:space="preserve">z zagranicy
</t>
    </r>
    <r>
      <rPr>
        <i val="true"/>
        <sz val="10"/>
        <rFont val="Times New Roman"/>
        <family val="1"/>
        <charset val="238"/>
      </rPr>
      <t xml:space="preserve">from abroa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do miast
</t>
    </r>
    <r>
      <rPr>
        <i val="true"/>
        <sz val="10"/>
        <rFont val="Times New Roman"/>
        <family val="1"/>
        <charset val="238"/>
      </rPr>
      <t xml:space="preserve">to urban areas</t>
    </r>
  </si>
  <si>
    <t xml:space="preserve">na wieś
to rural areas</t>
  </si>
  <si>
    <r>
      <rPr>
        <sz val="10"/>
        <rFont val="Times New Roman"/>
        <family val="1"/>
        <charset val="238"/>
      </rPr>
      <t xml:space="preserve">za granicę
</t>
    </r>
    <r>
      <rPr>
        <i val="true"/>
        <sz val="10"/>
        <rFont val="Times New Roman"/>
        <family val="1"/>
        <charset val="238"/>
      </rPr>
      <t xml:space="preserve">to abroad</t>
    </r>
  </si>
  <si>
    <r>
      <rPr>
        <sz val="10"/>
        <rFont val="Times New Roman"/>
        <family val="1"/>
        <charset val="238"/>
      </rPr>
      <t xml:space="preserve">wewnętrznych 
</t>
    </r>
    <r>
      <rPr>
        <i val="true"/>
        <sz val="10"/>
        <rFont val="Times New Roman"/>
        <family val="1"/>
        <charset val="238"/>
      </rPr>
      <t xml:space="preserve">internal</t>
    </r>
  </si>
  <si>
    <r>
      <rPr>
        <sz val="10"/>
        <rFont val="Times New Roman"/>
        <family val="1"/>
        <charset val="238"/>
      </rPr>
      <t xml:space="preserve">zagranicznych </t>
    </r>
    <r>
      <rPr>
        <i val="true"/>
        <sz val="10"/>
        <rFont val="Times New Roman"/>
        <family val="1"/>
        <charset val="238"/>
      </rPr>
      <t xml:space="preserve"> 
international</t>
    </r>
  </si>
  <si>
    <r>
      <rPr>
        <sz val="10"/>
        <rFont val="Times New Roman"/>
        <family val="1"/>
        <charset val="238"/>
      </rPr>
      <t xml:space="preserve">    W tysiącach                 </t>
    </r>
    <r>
      <rPr>
        <i val="true"/>
        <sz val="10"/>
        <rFont val="Times New Roman"/>
        <family val="1"/>
        <charset val="238"/>
      </rPr>
      <t xml:space="preserve">In thousands</t>
    </r>
  </si>
  <si>
    <t xml:space="preserve">OGÓŁEM </t>
  </si>
  <si>
    <t xml:space="preserve">1952-2010</t>
  </si>
  <si>
    <t xml:space="preserve">x</t>
  </si>
  <si>
    <t xml:space="preserve">TOTAL</t>
  </si>
  <si>
    <t xml:space="preserve">1952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Miasta</t>
  </si>
  <si>
    <t xml:space="preserve">Urban areas</t>
  </si>
  <si>
    <t xml:space="preserve">Wieś</t>
  </si>
  <si>
    <t xml:space="preserve">Rural areas</t>
  </si>
  <si>
    <r>
      <rPr>
        <i val="true"/>
        <sz val="10"/>
        <rFont val="Times New Roman"/>
        <family val="1"/>
        <charset val="238"/>
      </rPr>
      <t xml:space="preserve">                                                 </t>
    </r>
    <r>
      <rPr>
        <sz val="10"/>
        <rFont val="Times New Roman"/>
        <family val="1"/>
        <charset val="238"/>
      </rPr>
      <t xml:space="preserve">Na 1000 ludności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                 Per 1000 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ŁEM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 1982 r. - faktycznie zamieszkałej, od 1983 r. - zameldowanej na pobyt stały.</t>
    </r>
  </si>
  <si>
    <t xml:space="preserve">a Up to 1982 - the facto population, since 1983 - registered for permanent residence.</t>
  </si>
  <si>
    <t xml:space="preserve">TABL. 2 (151). MIGRACJE WEWNĘTRZNE NA POBYT STAŁY WEDŁUG PŁCI </t>
  </si>
  <si>
    <t xml:space="preserve">                           MIGRANTÓW I WOJEWÓDZTW W 2010 R.</t>
  </si>
  <si>
    <t xml:space="preserve">                          INTERNAL MIGRATION FOR PERMANENT RESIDENCE BY SEX </t>
  </si>
  <si>
    <t xml:space="preserve">                         OF MIGRANTS AND VOIVODHIPS IN 2010 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</rPr>
      <t xml:space="preserve"> 
VOIVODSHIPS</t>
    </r>
  </si>
  <si>
    <r>
      <rPr>
        <sz val="10"/>
        <rFont val="Times New Roman"/>
        <family val="1"/>
        <charset val="238"/>
      </rPr>
      <t xml:space="preserve">Napływ </t>
    </r>
    <r>
      <rPr>
        <i val="true"/>
        <sz val="10"/>
        <rFont val="Times New Roman"/>
        <family val="1"/>
      </rPr>
      <t xml:space="preserve">Inflow</t>
    </r>
  </si>
  <si>
    <r>
      <rPr>
        <sz val="10"/>
        <rFont val="Times New Roman"/>
        <family val="1"/>
        <charset val="238"/>
      </rPr>
      <t xml:space="preserve">Odpływ </t>
    </r>
    <r>
      <rPr>
        <i val="true"/>
        <sz val="10"/>
        <rFont val="Times New Roman"/>
        <family val="1"/>
      </rPr>
      <t xml:space="preserve">Outflow</t>
    </r>
  </si>
  <si>
    <r>
      <rPr>
        <sz val="10"/>
        <rFont val="Times New Roman"/>
        <family val="1"/>
        <charset val="238"/>
      </rPr>
      <t xml:space="preserve">Saldo migracji
</t>
    </r>
    <r>
      <rPr>
        <i val="true"/>
        <sz val="10"/>
        <rFont val="Times New Roman"/>
        <family val="1"/>
      </rPr>
      <t xml:space="preserve">Net migration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</rPr>
      <t xml:space="preserve"> 
total</t>
    </r>
  </si>
  <si>
    <r>
      <rPr>
        <sz val="10"/>
        <rFont val="Times New Roman"/>
        <family val="1"/>
        <charset val="238"/>
      </rPr>
      <t xml:space="preserve">mężczyźni 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  <charset val="238"/>
      </rPr>
      <t xml:space="preserve">kobiety 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  <charset val="238"/>
      </rPr>
      <t xml:space="preserve"> ogółem 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</rPr>
      <t xml:space="preserve"> 
fe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</rPr>
      <t xml:space="preserve">females</t>
    </r>
  </si>
  <si>
    <t xml:space="preserve">POLSKA  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3 (152). MIGRACJE WEWNĘTRZNE LUDNOŚCI NA POBYT STAŁY WEDŁUG </t>
  </si>
  <si>
    <r>
      <rPr>
        <b val="true"/>
        <sz val="10"/>
        <rFont val="Times New Roman"/>
        <family val="1"/>
        <charset val="238"/>
      </rPr>
      <t xml:space="preserve">                         KIERUNKÓW I WOJEWÓDZTW W 2010 R. NA 1000 LUDNOŚC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INTERNAL MIGRATION OF POPULATION FOR PERMANENT RESIDENCE</t>
  </si>
  <si>
    <r>
      <rPr>
        <b val="true"/>
        <i val="true"/>
        <sz val="10"/>
        <rFont val="Times New Roman"/>
        <family val="1"/>
        <charset val="238"/>
      </rPr>
      <t xml:space="preserve">                         BY DIRECTIONS AND VOIVODSHIPS PER 1000 POPULATIO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Napływ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na wieś 
</t>
    </r>
    <r>
      <rPr>
        <i val="true"/>
        <sz val="10"/>
        <rFont val="Times New Roman"/>
        <family val="1"/>
        <charset val="238"/>
      </rPr>
      <t xml:space="preserve">to rural areas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 
total</t>
    </r>
  </si>
  <si>
    <r>
      <rPr>
        <sz val="10"/>
        <rFont val="Times New Roman"/>
        <family val="1"/>
        <charset val="238"/>
      </rPr>
      <t xml:space="preserve">z miast 
</t>
    </r>
    <r>
      <rPr>
        <i val="true"/>
        <sz val="10"/>
        <rFont val="Times New Roman"/>
        <family val="1"/>
        <charset val="238"/>
      </rPr>
      <t xml:space="preserve">from urban areas</t>
    </r>
  </si>
  <si>
    <r>
      <rPr>
        <sz val="10"/>
        <rFont val="Times New Roman"/>
        <family val="1"/>
        <charset val="238"/>
      </rPr>
      <t xml:space="preserve">ze wsi 
</t>
    </r>
    <r>
      <rPr>
        <i val="true"/>
        <sz val="10"/>
        <rFont val="Times New Roman"/>
        <family val="1"/>
        <charset val="238"/>
      </rPr>
      <t xml:space="preserve">from rural areas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ameldowanej na pobyt stały. </t>
    </r>
  </si>
  <si>
    <t xml:space="preserve">a Registered for permanent residence.</t>
  </si>
  <si>
    <t xml:space="preserve">TABL. 4 (153). MIGRACJE WEWNĘTRZNE LUDNOŚCI NA POBYT STAŁY </t>
  </si>
  <si>
    <t xml:space="preserve">                         WEDŁUG KIERUNKÓW I WOJEWÓDZTW W 2010 R.</t>
  </si>
  <si>
    <t xml:space="preserve">                        INTERNAL MIGRATION OF POPULATION FOR PERMANENT </t>
  </si>
  <si>
    <t xml:space="preserve">                        RESIDENCE BY DIRECTIONS AND VIOVODSHIPS IN 2010</t>
  </si>
  <si>
    <t xml:space="preserve">A. MIASTA</t>
  </si>
  <si>
    <t xml:space="preserve">    URBAN AREAS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</rPr>
      <t xml:space="preserve">VOIVODSHIPS</t>
    </r>
  </si>
  <si>
    <r>
      <rPr>
        <sz val="10"/>
        <rFont val="Times New Roman"/>
        <family val="1"/>
        <charset val="238"/>
      </rPr>
      <t xml:space="preserve">ogółem
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z miast 
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  <charset val="238"/>
      </rPr>
      <t xml:space="preserve">ze wsi</t>
    </r>
    <r>
      <rPr>
        <i val="true"/>
        <sz val="10"/>
        <rFont val="Times New Roman"/>
        <family val="1"/>
      </rPr>
      <t xml:space="preserve"> 
from rural areas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do miast 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  <charset val="238"/>
      </rPr>
      <t xml:space="preserve">na wieś
 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pomiędzy </t>
    </r>
    <r>
      <rPr>
        <i val="true"/>
        <sz val="10"/>
        <rFont val="Times New Roman"/>
        <family val="1"/>
      </rPr>
      <t xml:space="preserve">among</t>
    </r>
  </si>
  <si>
    <r>
      <rPr>
        <sz val="10"/>
        <rFont val="Times New Roman"/>
        <family val="1"/>
        <charset val="238"/>
      </rPr>
      <t xml:space="preserve">miastami 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  <charset val="238"/>
      </rPr>
      <t xml:space="preserve">wsią i miastami 
</t>
    </r>
    <r>
      <rPr>
        <i val="true"/>
        <sz val="10"/>
        <rFont val="Times New Roman"/>
        <family val="1"/>
      </rPr>
      <t xml:space="preserve">rural and urban area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B. WIEŚ</t>
  </si>
  <si>
    <t xml:space="preserve">     RURAL AREAS</t>
  </si>
  <si>
    <r>
      <rPr>
        <sz val="10"/>
        <rFont val="Times New Roman"/>
        <family val="1"/>
        <charset val="238"/>
      </rPr>
      <t xml:space="preserve">ze wsi 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  <charset val="238"/>
      </rPr>
      <t xml:space="preserve">z miast</t>
    </r>
    <r>
      <rPr>
        <i val="true"/>
        <sz val="10"/>
        <rFont val="Times New Roman"/>
        <family val="1"/>
      </rPr>
      <t xml:space="preserve"> 
from urban areas</t>
    </r>
  </si>
  <si>
    <r>
      <rPr>
        <sz val="10"/>
        <rFont val="Times New Roman"/>
        <family val="1"/>
        <charset val="238"/>
      </rPr>
      <t xml:space="preserve">na wieś 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wsią 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miastami
i wsią  
</t>
    </r>
    <r>
      <rPr>
        <i val="true"/>
        <sz val="10"/>
        <rFont val="Times New Roman"/>
        <family val="1"/>
        <charset val="238"/>
      </rPr>
      <t xml:space="preserve">urban and 
rural area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</rPr>
      <t xml:space="preserve">POLAND</t>
    </r>
  </si>
  <si>
    <t xml:space="preserve">TABL. 5 (154). MIGRACJE WEWNĘTRZNE LUDNOŚCI NA POBYT STAŁY WEDŁUG POPRZEDNIEGO I OBECNEGO WOJEWÓDZTWA ZAMIESZKANIA W 2010  R. </t>
  </si>
  <si>
    <t xml:space="preserve">                             INTERNAL MIGRATION OF POPULATION FOR PERMANENT RESIDENCE BY PREVIOUS AND PRESENT VOIVODSHIP OF RESIDENCE IN 2010</t>
  </si>
  <si>
    <r>
      <rPr>
        <sz val="10"/>
        <rFont val="Times New Roman"/>
        <family val="1"/>
      </rPr>
      <t xml:space="preserve">WOJEWÓDZTWA
OBECNEGO ZAMIESZKANIA 
</t>
    </r>
    <r>
      <rPr>
        <i val="true"/>
        <sz val="10"/>
        <rFont val="Times New Roman"/>
        <family val="1"/>
      </rPr>
      <t xml:space="preserve">VOIVODSHIPS
OF PRESENT RESIDENCE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t xml:space="preserve">         Województwa </t>
  </si>
  <si>
    <r>
      <rPr>
        <sz val="10"/>
        <rFont val="Times New Roman"/>
        <family val="1"/>
      </rPr>
      <t xml:space="preserve">poprzedniego zamieszkania  </t>
    </r>
    <r>
      <rPr>
        <i val="true"/>
        <sz val="10"/>
        <rFont val="Times New Roman"/>
        <family val="1"/>
        <charset val="238"/>
      </rPr>
      <t xml:space="preserve">Voivodships of previous residence</t>
    </r>
  </si>
  <si>
    <t xml:space="preserve">dolno-
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 </t>
    </r>
  </si>
  <si>
    <r>
      <rPr>
        <b val="true"/>
        <sz val="10"/>
        <rFont val="Times New Roman"/>
        <family val="1"/>
      </rPr>
      <t xml:space="preserve"> w tym  W wieku produkcyjnym    </t>
    </r>
    <r>
      <rPr>
        <b val="true"/>
        <i val="true"/>
        <sz val="10"/>
        <rFont val="Times New Roman"/>
        <family val="1"/>
        <charset val="238"/>
      </rPr>
      <t xml:space="preserve">of which At working age</t>
    </r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POLAND </t>
    </r>
  </si>
  <si>
    <t xml:space="preserve">TABL. 6 (155). MIGRACJE WEWNĘTRZNE LUDNOŚCI NA POBYT STAŁY WEDŁUD PŁCI</t>
  </si>
  <si>
    <t xml:space="preserve">                                ORAZ POPRZEDNIEGO I OBECNEGO REGIONU ZAMIESZKANIA W 2010 R.</t>
  </si>
  <si>
    <t xml:space="preserve">                                INTERNAL MIGRATION OF POPULATION FOR PERMANENT RESIDENCE</t>
  </si>
  <si>
    <t xml:space="preserve">                               BY SEX AND PREVIOUS AND PRESENT REGION OF RESIDENCE IN 2010 </t>
  </si>
  <si>
    <r>
      <rPr>
        <sz val="9"/>
        <rFont val="Times New Roman"/>
        <family val="1"/>
      </rPr>
      <t xml:space="preserve">REGIONY OBECNEGO ZAMIESZKANIA
</t>
    </r>
    <r>
      <rPr>
        <i val="true"/>
        <sz val="9"/>
        <rFont val="Times New Roman"/>
        <family val="1"/>
        <charset val="238"/>
      </rPr>
      <t xml:space="preserve">REGIONS OF PRESENT RESIDENCE</t>
    </r>
  </si>
  <si>
    <r>
      <rPr>
        <sz val="10"/>
        <rFont val="Times New Roman"/>
        <family val="1"/>
        <charset val="238"/>
      </rPr>
      <t xml:space="preserve">Regiony poprzedniego zamieszkania
</t>
    </r>
    <r>
      <rPr>
        <i val="true"/>
        <sz val="10"/>
        <rFont val="Times New Roman"/>
        <family val="1"/>
        <charset val="238"/>
      </rPr>
      <t xml:space="preserve">Regions of previous residenc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t xml:space="preserve">Centralny</t>
  </si>
  <si>
    <t xml:space="preserve">Południowy</t>
  </si>
  <si>
    <t xml:space="preserve">Wschodni</t>
  </si>
  <si>
    <t xml:space="preserve">Północno-
-zachodni</t>
  </si>
  <si>
    <t xml:space="preserve">Południowo-
-zachodni</t>
  </si>
  <si>
    <t xml:space="preserve">Północny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Północno-zachodni</t>
  </si>
  <si>
    <t xml:space="preserve">Południowo-zachodni</t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Kobiety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</rPr>
      <t xml:space="preserve">w tym W wieku produkcyjnym  </t>
    </r>
    <r>
      <rPr>
        <i val="true"/>
        <sz val="10"/>
        <rFont val="Times New Roman"/>
        <family val="1"/>
        <charset val="238"/>
      </rPr>
      <t xml:space="preserve"> of which At working age</t>
    </r>
  </si>
  <si>
    <t xml:space="preserve">TABL. 7 (156). MIGRACJE WEWNĘTRZNE NA POBYT STAŁY </t>
  </si>
  <si>
    <t xml:space="preserve">                             WEDŁUG WIEKU MIGRANTÓW W 2010 R.</t>
  </si>
  <si>
    <t xml:space="preserve">                             INTERNAL MIGRATION FOR PERMANENT RESIDENCE </t>
  </si>
  <si>
    <t xml:space="preserve">                             BY AGE OF MIGRANTS IN 2010</t>
  </si>
  <si>
    <r>
      <rPr>
        <sz val="10"/>
        <rFont val="Times New Roman"/>
        <family val="1"/>
        <charset val="238"/>
      </rPr>
      <t xml:space="preserve">WIEK MIGRANTÓW 
</t>
    </r>
    <r>
      <rPr>
        <i val="true"/>
        <sz val="10"/>
        <rFont val="Times New Roman"/>
        <family val="1"/>
        <charset val="238"/>
      </rPr>
      <t xml:space="preserve">AGE OF MIGRANTS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pływ do miast
</t>
    </r>
    <r>
      <rPr>
        <i val="true"/>
        <sz val="10"/>
        <rFont val="Times New Roman"/>
        <family val="1"/>
        <charset val="238"/>
      </rPr>
      <t xml:space="preserve">Inflow to urban areas</t>
    </r>
  </si>
  <si>
    <r>
      <rPr>
        <sz val="10"/>
        <rFont val="Times New Roman"/>
        <family val="1"/>
        <charset val="238"/>
      </rPr>
      <t xml:space="preserve">Napływ na wieś
</t>
    </r>
    <r>
      <rPr>
        <i val="true"/>
        <sz val="10"/>
        <rFont val="Times New Roman"/>
        <family val="1"/>
        <charset val="238"/>
      </rPr>
      <t xml:space="preserve">Inflow to rural areas</t>
    </r>
  </si>
  <si>
    <r>
      <rPr>
        <sz val="10"/>
        <rFont val="Times New Roman"/>
        <family val="1"/>
        <charset val="238"/>
      </rPr>
      <t xml:space="preserve">Saldo migracji
w miastach 
</t>
    </r>
    <r>
      <rPr>
        <i val="true"/>
        <sz val="10"/>
        <rFont val="Times New Roman"/>
        <family val="1"/>
        <charset val="238"/>
      </rPr>
      <t xml:space="preserve">Net migration 
in urban areas</t>
    </r>
  </si>
  <si>
    <r>
      <rPr>
        <sz val="10"/>
        <rFont val="Times New Roman"/>
        <family val="1"/>
        <charset val="238"/>
      </rPr>
      <t xml:space="preserve">raz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miast</t>
    </r>
    <r>
      <rPr>
        <i val="true"/>
        <sz val="10"/>
        <rFont val="Times New Roman"/>
        <family val="1"/>
        <charset val="238"/>
      </rPr>
      <t xml:space="preserve"> 
from urban areas</t>
    </r>
  </si>
  <si>
    <r>
      <rPr>
        <sz val="10"/>
        <rFont val="Times New Roman"/>
        <family val="1"/>
        <charset val="238"/>
      </rPr>
      <t xml:space="preserve">ze wsi</t>
    </r>
    <r>
      <rPr>
        <i val="true"/>
        <sz val="10"/>
        <rFont val="Times New Roman"/>
        <family val="1"/>
        <charset val="238"/>
      </rPr>
      <t xml:space="preserve"> 
from rural areas</t>
    </r>
  </si>
  <si>
    <r>
      <rPr>
        <sz val="10"/>
        <rFont val="Times New Roman"/>
        <family val="1"/>
        <charset val="238"/>
      </rPr>
      <t xml:space="preserve">razem
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  0-4 lata </t>
    </r>
    <r>
      <rPr>
        <i val="true"/>
        <sz val="10"/>
        <rFont val="Times New Roman"/>
        <family val="1"/>
        <charset val="238"/>
      </rPr>
      <t xml:space="preserve"> 0-4 years</t>
    </r>
  </si>
  <si>
    <t xml:space="preserve">   5-9</t>
  </si>
  <si>
    <t xml:space="preserve"> 10-14</t>
  </si>
  <si>
    <t xml:space="preserve"> 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lat i więcej</t>
  </si>
  <si>
    <t xml:space="preserve">85 years and more</t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8 (157). MIGRACJE WEWNĘTRZNE NA POBYT STAŁY WEDŁUG WIEKU </t>
  </si>
  <si>
    <t xml:space="preserve">                         MIGRANTÓW I WOJEWÓDZTW W 2010 R. </t>
  </si>
  <si>
    <t xml:space="preserve">                         INTERNAL MIGRATION FOR PERMANENT RESIDENCE BY AGE </t>
  </si>
  <si>
    <t xml:space="preserve">                         OF MIGRANTS AND VOIVODSHIPS IN 2010</t>
  </si>
  <si>
    <r>
      <rPr>
        <sz val="10"/>
        <rFont val="Times New Roman"/>
        <family val="1"/>
        <charset val="238"/>
      </rPr>
      <t xml:space="preserve">WOJEWÓDZTWA  
</t>
    </r>
    <r>
      <rPr>
        <i val="true"/>
        <sz val="10"/>
        <rFont val="Times New Roman"/>
        <family val="1"/>
      </rPr>
      <t xml:space="preserve">VOIVODSHIPS
</t>
    </r>
    <r>
      <rPr>
        <sz val="10"/>
        <rFont val="Times New Roman"/>
        <family val="1"/>
        <charset val="238"/>
      </rPr>
      <t xml:space="preserve">WIEK MIGRANTÓW 
</t>
    </r>
    <r>
      <rPr>
        <i val="true"/>
        <sz val="10"/>
        <rFont val="Times New Roman"/>
        <family val="1"/>
      </rPr>
      <t xml:space="preserve">AGE OF MIGRANTS</t>
    </r>
  </si>
  <si>
    <r>
      <rPr>
        <sz val="10"/>
        <rFont val="Times New Roman"/>
        <family val="1"/>
        <charset val="238"/>
      </rPr>
      <t xml:space="preserve">Napływ</t>
    </r>
    <r>
      <rPr>
        <i val="true"/>
        <sz val="10"/>
        <rFont val="Times New Roman"/>
        <family val="1"/>
      </rPr>
      <t xml:space="preserve"> Inflow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</rPr>
      <t xml:space="preserve"> 
total</t>
    </r>
  </si>
  <si>
    <r>
      <rPr>
        <sz val="10"/>
        <rFont val="Times New Roman"/>
        <family val="1"/>
        <charset val="238"/>
      </rPr>
      <t xml:space="preserve">do miast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  <charset val="238"/>
      </rPr>
      <t xml:space="preserve"> na wieś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z miast
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  <charset val="238"/>
      </rPr>
      <t xml:space="preserve">ze wsi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  <charset val="238"/>
      </rPr>
      <t xml:space="preserve">z miast 
f</t>
    </r>
    <r>
      <rPr>
        <i val="true"/>
        <sz val="10"/>
        <rFont val="Times New Roman"/>
        <family val="1"/>
        <charset val="238"/>
      </rPr>
      <t xml:space="preserve">rom urban areas</t>
    </r>
  </si>
  <si>
    <r>
      <rPr>
        <sz val="10"/>
        <rFont val="Times New Roman"/>
        <family val="1"/>
        <charset val="238"/>
      </rPr>
      <t xml:space="preserve">ze wsi
</t>
    </r>
    <r>
      <rPr>
        <i val="true"/>
        <sz val="10"/>
        <rFont val="Times New Roman"/>
        <family val="1"/>
        <charset val="238"/>
      </rPr>
      <t xml:space="preserve">from rural areas</t>
    </r>
  </si>
  <si>
    <r>
      <rPr>
        <b val="true"/>
        <sz val="10"/>
        <rFont val="Times New Roman"/>
        <family val="1"/>
      </rPr>
      <t xml:space="preserve">POLSKA</t>
    </r>
    <r>
      <rPr>
        <b val="true"/>
        <i val="true"/>
        <sz val="10"/>
        <rFont val="Times New Roman"/>
        <family val="1"/>
      </rPr>
      <t xml:space="preserve"> POLAND</t>
    </r>
  </si>
  <si>
    <r>
      <rPr>
        <sz val="10"/>
        <rFont val="Times New Roman"/>
        <family val="1"/>
        <charset val="238"/>
      </rPr>
      <t xml:space="preserve"> 0 - 4 lata  </t>
    </r>
    <r>
      <rPr>
        <i val="true"/>
        <sz val="10"/>
        <rFont val="Times New Roman"/>
        <family val="1"/>
      </rPr>
      <t xml:space="preserve">0-4 years</t>
    </r>
  </si>
  <si>
    <t xml:space="preserve"> 5 - 14</t>
  </si>
  <si>
    <t xml:space="preserve">15-19</t>
  </si>
  <si>
    <t xml:space="preserve">20-29</t>
  </si>
  <si>
    <t xml:space="preserve">30-44</t>
  </si>
  <si>
    <t xml:space="preserve">45-59</t>
  </si>
  <si>
    <t xml:space="preserve">60 lat i więcej</t>
  </si>
  <si>
    <t xml:space="preserve">60 years and more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r>
      <rPr>
        <sz val="10"/>
        <rFont val="Times New Roman"/>
        <family val="1"/>
        <charset val="238"/>
      </rPr>
      <t xml:space="preserve"> 0 - 4 lata  </t>
    </r>
    <r>
      <rPr>
        <i val="true"/>
        <sz val="10"/>
        <rFont val="Times New Roman"/>
        <family val="1"/>
        <charset val="238"/>
      </rPr>
      <t xml:space="preserve">0-4 years</t>
    </r>
  </si>
  <si>
    <r>
      <rPr>
        <b val="true"/>
        <sz val="10"/>
        <rFont val="Times New Roman"/>
        <family val="1"/>
        <charset val="238"/>
      </rPr>
      <t xml:space="preserve">Mazowieckie</t>
    </r>
    <r>
      <rPr>
        <sz val="10"/>
        <rFont val="Times New Roman"/>
        <family val="1"/>
        <charset val="238"/>
      </rPr>
      <t xml:space="preserve"> </t>
    </r>
  </si>
  <si>
    <t xml:space="preserve">Opolskie </t>
  </si>
  <si>
    <r>
      <rPr>
        <b val="true"/>
        <sz val="10"/>
        <rFont val="Times New Roman"/>
        <family val="1"/>
        <charset val="238"/>
      </rPr>
      <t xml:space="preserve">Podlaskie</t>
    </r>
    <r>
      <rPr>
        <sz val="10"/>
        <rFont val="Times New Roman"/>
        <family val="1"/>
      </rPr>
      <t xml:space="preserve"> </t>
    </r>
  </si>
  <si>
    <t xml:space="preserve">Pomorskie </t>
  </si>
  <si>
    <t xml:space="preserve">Śląskie </t>
  </si>
  <si>
    <t xml:space="preserve">Świętokrzyskie </t>
  </si>
  <si>
    <t xml:space="preserve">30 - 44</t>
  </si>
  <si>
    <t xml:space="preserve">TABL. 9 (158). MIGRACJE WEWNĄTRZWOJEWÓDZKIE LUDNOŚCI NA POBYT </t>
  </si>
  <si>
    <t xml:space="preserve">                           STAŁY W 2010 R.</t>
  </si>
  <si>
    <t xml:space="preserve">                             INTRAVOIVODSHIP MIGRATION OF POPULATION FOR PERMANENT </t>
  </si>
  <si>
    <t xml:space="preserve">                             RESIDENCE IN 2010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</rPr>
      <t xml:space="preserve">VOIVOD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Kierunki migracji
</t>
    </r>
    <r>
      <rPr>
        <i val="true"/>
        <sz val="10"/>
        <rFont val="Times New Roman"/>
        <family val="1"/>
      </rPr>
      <t xml:space="preserve">Directions of migrantion</t>
    </r>
  </si>
  <si>
    <r>
      <rPr>
        <sz val="10"/>
        <rFont val="Times New Roman"/>
        <family val="1"/>
        <charset val="238"/>
      </rPr>
      <t xml:space="preserve">Saldo migracji 
wewnątrzwo-
jewódzkich
w miastach</t>
    </r>
    <r>
      <rPr>
        <i val="true"/>
        <sz val="10"/>
        <rFont val="Times New Roman"/>
        <family val="1"/>
      </rPr>
      <t xml:space="preserve"> 
Net intravoi-
vodship
 migration in
 urban areas</t>
    </r>
  </si>
  <si>
    <r>
      <rPr>
        <sz val="10"/>
        <rFont val="Times New Roman"/>
        <family val="1"/>
        <charset val="238"/>
      </rPr>
      <t xml:space="preserve">ze wsi
do miast
</t>
    </r>
    <r>
      <rPr>
        <i val="true"/>
        <sz val="10"/>
        <rFont val="Times New Roman"/>
        <family val="1"/>
      </rPr>
      <t xml:space="preserve">from rural
to urban areas</t>
    </r>
  </si>
  <si>
    <r>
      <rPr>
        <sz val="10"/>
        <rFont val="Times New Roman"/>
        <family val="1"/>
        <charset val="238"/>
      </rPr>
      <t xml:space="preserve">z miast
na wieś
</t>
    </r>
    <r>
      <rPr>
        <i val="true"/>
        <sz val="10"/>
        <rFont val="Times New Roman"/>
        <family val="1"/>
      </rPr>
      <t xml:space="preserve">from urban
to rural areas</t>
    </r>
  </si>
  <si>
    <r>
      <rPr>
        <sz val="10"/>
        <rFont val="Times New Roman"/>
        <family val="1"/>
        <charset val="238"/>
      </rPr>
      <t xml:space="preserve">z miast
do miast
</t>
    </r>
    <r>
      <rPr>
        <i val="true"/>
        <sz val="10"/>
        <rFont val="Times New Roman"/>
        <family val="1"/>
      </rPr>
      <t xml:space="preserve">from urban
to urban areas</t>
    </r>
  </si>
  <si>
    <r>
      <rPr>
        <sz val="10"/>
        <rFont val="Times New Roman"/>
        <family val="1"/>
        <charset val="238"/>
      </rPr>
      <t xml:space="preserve">ze wsi
na wieś
</t>
    </r>
    <r>
      <rPr>
        <i val="true"/>
        <sz val="10"/>
        <rFont val="Times New Roman"/>
        <family val="1"/>
      </rPr>
      <t xml:space="preserve">from rural
to rural areas</t>
    </r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 POLAND</t>
    </r>
  </si>
  <si>
    <t xml:space="preserve">TABL. 10 (159). MIGRACJE WEWNĘTRZNE NA POBYT STAŁY W 2010 R. </t>
  </si>
  <si>
    <t xml:space="preserve">                          WEDŁUG OBECNEGO I POPRZEDNIEGO MIEJSCA ZAMIESZKANIA </t>
  </si>
  <si>
    <t xml:space="preserve">                          ORAZ PŁCI MIGRANTÓW</t>
  </si>
  <si>
    <t xml:space="preserve">                          INTERNAL MIGRATION FOR PERMANENT RESIDENCE </t>
  </si>
  <si>
    <t xml:space="preserve">                         BY PRESENT AND PREVIOUS PLACE OF RESIDENCE</t>
  </si>
  <si>
    <t xml:space="preserve">                         AND SEX OF MIGRANTS IN 2010</t>
  </si>
  <si>
    <r>
      <rPr>
        <sz val="10"/>
        <rFont val="Times New Roman"/>
        <family val="1"/>
      </rPr>
      <t xml:space="preserve">PŁEĆ MIGRANTÓW
</t>
    </r>
    <r>
      <rPr>
        <i val="true"/>
        <sz val="10"/>
        <rFont val="Times New Roman"/>
        <family val="1"/>
      </rPr>
      <t xml:space="preserve">SEX OF MIGRANTS
</t>
    </r>
    <r>
      <rPr>
        <sz val="10"/>
        <rFont val="Times New Roman"/>
        <family val="1"/>
      </rPr>
      <t xml:space="preserve">MIEJSCE POPRZEDNIEGO ZAMIESZKANIA
</t>
    </r>
    <r>
      <rPr>
        <i val="true"/>
        <sz val="10"/>
        <rFont val="Times New Roman"/>
        <family val="1"/>
      </rPr>
      <t xml:space="preserve">PREVIOUS PLACE OF RESIDENCE</t>
    </r>
  </si>
  <si>
    <r>
      <rPr>
        <sz val="10"/>
        <rFont val="Times New Roman"/>
        <family val="1"/>
      </rPr>
      <t xml:space="preserve">Miejsce obecnego zamieszkania </t>
    </r>
    <r>
      <rPr>
        <i val="true"/>
        <sz val="10"/>
        <rFont val="Times New Roman"/>
        <family val="1"/>
      </rPr>
      <t xml:space="preserve">Present place of residence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</rPr>
      <t xml:space="preserve">wieś 
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raz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                 o liczbie ludności</t>
    </r>
    <r>
      <rPr>
        <i val="true"/>
        <sz val="10"/>
        <rFont val="Times New Roman"/>
        <family val="1"/>
      </rPr>
      <t xml:space="preserve"> by number of population</t>
    </r>
  </si>
  <si>
    <r>
      <rPr>
        <sz val="10"/>
        <rFont val="Times New Roman"/>
        <family val="1"/>
      </rPr>
      <t xml:space="preserve">poniżej 2000
</t>
    </r>
    <r>
      <rPr>
        <i val="true"/>
        <sz val="10"/>
        <rFont val="Times New Roman"/>
        <family val="1"/>
        <charset val="238"/>
      </rPr>
      <t xml:space="preserve">under 2000</t>
    </r>
  </si>
  <si>
    <t xml:space="preserve">2000-
-4999</t>
  </si>
  <si>
    <t xml:space="preserve">5000-
-9999</t>
  </si>
  <si>
    <t xml:space="preserve">10000-
-19999</t>
  </si>
  <si>
    <t xml:space="preserve">20000-
-49999</t>
  </si>
  <si>
    <t xml:space="preserve">50000-
-99999</t>
  </si>
  <si>
    <t xml:space="preserve">100000-
-199999</t>
  </si>
  <si>
    <r>
      <rPr>
        <sz val="10"/>
        <rFont val="Times New Roman"/>
        <family val="1"/>
      </rPr>
      <t xml:space="preserve">200000 
</t>
    </r>
    <r>
      <rPr>
        <sz val="10"/>
        <rFont val="Times New Roman"/>
        <family val="1"/>
        <charset val="238"/>
      </rPr>
      <t xml:space="preserve">i więcej
</t>
    </r>
    <r>
      <rPr>
        <i val="true"/>
        <sz val="10"/>
        <rFont val="Times New Roman"/>
        <family val="1"/>
        <charset val="238"/>
      </rPr>
      <t xml:space="preserve">200000 
and more</t>
    </r>
  </si>
  <si>
    <r>
      <rPr>
        <b val="true"/>
        <sz val="10"/>
        <rFont val="Times New Roman"/>
        <family val="1"/>
      </rPr>
      <t xml:space="preserve">OGÓŁEM </t>
    </r>
    <r>
      <rPr>
        <b val="true"/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</rPr>
      <t xml:space="preserve">Urban areas</t>
    </r>
    <r>
      <rPr>
        <sz val="10"/>
        <rFont val="Times New Roman"/>
        <family val="1"/>
      </rPr>
      <t xml:space="preserve"> </t>
    </r>
  </si>
  <si>
    <t xml:space="preserve">    o liczbie ludności:</t>
  </si>
  <si>
    <t xml:space="preserve">    by number of population:</t>
  </si>
  <si>
    <t xml:space="preserve"> poniżej 2 000</t>
  </si>
  <si>
    <t xml:space="preserve">under 2000</t>
  </si>
  <si>
    <t xml:space="preserve">2 000 - 4 999</t>
  </si>
  <si>
    <t xml:space="preserve">5 000 - 9 999</t>
  </si>
  <si>
    <t xml:space="preserve">10 000 - 19 999</t>
  </si>
  <si>
    <t xml:space="preserve">20 000 - 49 999</t>
  </si>
  <si>
    <t xml:space="preserve">50 000 - 99 999</t>
  </si>
  <si>
    <t xml:space="preserve">100 000 - 199 999</t>
  </si>
  <si>
    <t xml:space="preserve">200 000 i więcej</t>
  </si>
  <si>
    <t xml:space="preserve">200 000 and more</t>
  </si>
  <si>
    <r>
      <rPr>
        <sz val="10"/>
        <rFont val="Times New Roman"/>
        <family val="1"/>
      </rPr>
      <t xml:space="preserve">Wieś </t>
    </r>
    <r>
      <rPr>
        <i val="true"/>
        <sz val="10"/>
        <rFont val="Times New Roman"/>
        <family val="1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Mężczyźni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t xml:space="preserve">Miasta Urban areas</t>
  </si>
  <si>
    <t xml:space="preserve">poniżej 2 000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t xml:space="preserve">Tabl. 11 (160). MIGRACJE WEWNĘTRZNE LUDNOŚCI NA POBYT STAŁY</t>
  </si>
  <si>
    <t xml:space="preserve">                           W MIASTACH LICZĄCYCH W 2010 R. 100 TYS. </t>
  </si>
  <si>
    <t xml:space="preserve">                            I WIĘCEJ MIESZKAŃCÓW</t>
  </si>
  <si>
    <t xml:space="preserve">                           INTERNAL MIGRATION OF POPULATION FOR PERMANENT RESIDENCE </t>
  </si>
  <si>
    <t xml:space="preserve">                           IN TOWNS WITH 100 THOUS. INHABITANS AND OVER IN 2010</t>
  </si>
  <si>
    <r>
      <rPr>
        <sz val="10"/>
        <rFont val="Times New Roman"/>
        <family val="1"/>
      </rPr>
      <t xml:space="preserve">MIASTA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  <charset val="238"/>
      </rPr>
      <t xml:space="preserve">Napływ   </t>
    </r>
    <r>
      <rPr>
        <i val="true"/>
        <sz val="10"/>
        <rFont val="Times New Roman"/>
        <family val="1"/>
      </rPr>
      <t xml:space="preserve">Inflow</t>
    </r>
  </si>
  <si>
    <r>
      <rPr>
        <sz val="10"/>
        <rFont val="Times New Roman"/>
        <family val="1"/>
        <charset val="238"/>
      </rPr>
      <t xml:space="preserve">Odpływ   </t>
    </r>
    <r>
      <rPr>
        <i val="true"/>
        <sz val="10"/>
        <rFont val="Times New Roman"/>
        <family val="1"/>
      </rPr>
      <t xml:space="preserve">Outflow</t>
    </r>
  </si>
  <si>
    <r>
      <rPr>
        <sz val="10"/>
        <rFont val="Times New Roman"/>
        <family val="1"/>
        <charset val="238"/>
      </rPr>
      <t xml:space="preserve">Saldo migracji </t>
    </r>
    <r>
      <rPr>
        <i val="true"/>
        <sz val="10"/>
        <rFont val="Times New Roman"/>
        <family val="1"/>
      </rPr>
      <t xml:space="preserve">  Net migration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z miast
 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</rPr>
      <t xml:space="preserve">ze wsi 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</rPr>
      <t xml:space="preserve">do miast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</rPr>
      <t xml:space="preserve">na wieś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</rPr>
      <t xml:space="preserve">z miast 
</t>
    </r>
    <r>
      <rPr>
        <i val="true"/>
        <sz val="10"/>
        <rFont val="Times New Roman"/>
        <family val="1"/>
      </rPr>
      <t xml:space="preserve">from urban areas</t>
    </r>
  </si>
  <si>
    <t xml:space="preserve">M. st. Warszawa</t>
  </si>
  <si>
    <t xml:space="preserve">Capital City</t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TABL. 12 (161). MIGRACJE WEWNĘTRZNE LUDNOŚCI W WIEKU 15 LAT I WIĘCEJ  </t>
  </si>
  <si>
    <t xml:space="preserve">                              NA POBYT STAŁY WEDŁUG PŁCI I STANU CYWILNEGO PRAWNEGO</t>
  </si>
  <si>
    <t xml:space="preserve">                              MIGRANTÓW W 2010 R.</t>
  </si>
  <si>
    <t xml:space="preserve">                             INTERNAL MIGRATION OF POPULATION AT THE AGE OF 15 AND MORE </t>
  </si>
  <si>
    <t xml:space="preserve">                             FOR PERMANENT RESIDENCE BY SEX AND LEGAL MARITAL STATUS</t>
  </si>
  <si>
    <t xml:space="preserve">                             OF MIGRANTS IN 2010 </t>
  </si>
  <si>
    <t xml:space="preserve">                              </t>
  </si>
  <si>
    <r>
      <rPr>
        <sz val="10"/>
        <rFont val="Times New Roman"/>
        <family val="1"/>
      </rPr>
      <t xml:space="preserve">PŁEĆ
</t>
    </r>
    <r>
      <rPr>
        <i val="true"/>
        <sz val="10"/>
        <rFont val="Times New Roman"/>
        <family val="1"/>
      </rPr>
      <t xml:space="preserve">SEX
</t>
    </r>
    <r>
      <rPr>
        <sz val="10"/>
        <rFont val="Times New Roman"/>
        <family val="1"/>
      </rPr>
      <t xml:space="preserve">STAN CYWILNY PRAWNY 
</t>
    </r>
    <r>
      <rPr>
        <i val="true"/>
        <sz val="10"/>
        <rFont val="Times New Roman"/>
        <family val="1"/>
      </rPr>
      <t xml:space="preserve">LEGAL MARITAL STATUS</t>
    </r>
  </si>
  <si>
    <r>
      <rPr>
        <sz val="10"/>
        <rFont val="Times New Roman"/>
        <family val="1"/>
      </rPr>
      <t xml:space="preserve">Napływ do miast
</t>
    </r>
    <r>
      <rPr>
        <i val="true"/>
        <sz val="10"/>
        <rFont val="Times New Roman"/>
        <family val="1"/>
      </rPr>
      <t xml:space="preserve">Inflow to urban areas</t>
    </r>
  </si>
  <si>
    <r>
      <rPr>
        <sz val="10"/>
        <rFont val="Times New Roman"/>
        <family val="1"/>
      </rPr>
      <t xml:space="preserve">Napływ na wieś
</t>
    </r>
    <r>
      <rPr>
        <i val="true"/>
        <sz val="10"/>
        <rFont val="Times New Roman"/>
        <family val="1"/>
      </rPr>
      <t xml:space="preserve">Inflow to rural areas</t>
    </r>
  </si>
  <si>
    <r>
      <rPr>
        <sz val="10"/>
        <rFont val="Times New Roman"/>
        <family val="1"/>
      </rPr>
      <t xml:space="preserve">Saldo migracji
w miastach 
</t>
    </r>
    <r>
      <rPr>
        <i val="true"/>
        <sz val="10"/>
        <rFont val="Times New Roman"/>
        <family val="1"/>
      </rPr>
      <t xml:space="preserve">Net migration
in urban areas</t>
    </r>
  </si>
  <si>
    <r>
      <rPr>
        <sz val="10"/>
        <rFont val="Times New Roman"/>
        <family val="1"/>
      </rPr>
      <t xml:space="preserve">z miast</t>
    </r>
    <r>
      <rPr>
        <i val="true"/>
        <sz val="10"/>
        <rFont val="Times New Roman"/>
        <family val="1"/>
      </rPr>
      <t xml:space="preserve"> 
from urban areas</t>
    </r>
  </si>
  <si>
    <r>
      <rPr>
        <sz val="10"/>
        <rFont val="Times New Roman"/>
        <family val="1"/>
      </rPr>
      <t xml:space="preserve">z miast
</t>
    </r>
    <r>
      <rPr>
        <i val="true"/>
        <sz val="10"/>
        <rFont val="Times New Roman"/>
        <family val="1"/>
      </rPr>
      <t xml:space="preserve">from urban areas</t>
    </r>
  </si>
  <si>
    <t xml:space="preserve">Kawalerowie (panny)</t>
  </si>
  <si>
    <t xml:space="preserve">Single</t>
  </si>
  <si>
    <t xml:space="preserve">Żonaci (zamężne)</t>
  </si>
  <si>
    <t xml:space="preserve">Married</t>
  </si>
  <si>
    <t xml:space="preserve">Wdowcy (wdowy)</t>
  </si>
  <si>
    <t xml:space="preserve">Widowed</t>
  </si>
  <si>
    <t xml:space="preserve">Rozwiedzeni (rozwiedzione)</t>
  </si>
  <si>
    <t xml:space="preserve">Divorced</t>
  </si>
  <si>
    <t xml:space="preserve">Stan cywilny nieustalony</t>
  </si>
  <si>
    <t xml:space="preserve">Marital status unknown</t>
  </si>
  <si>
    <t xml:space="preserve">Mężczyźni</t>
  </si>
  <si>
    <t xml:space="preserve">Males</t>
  </si>
  <si>
    <t xml:space="preserve">Kawalerowie</t>
  </si>
  <si>
    <t xml:space="preserve">Żonaci</t>
  </si>
  <si>
    <t xml:space="preserve">Wdowcy</t>
  </si>
  <si>
    <t xml:space="preserve">Rozwiedzeni</t>
  </si>
  <si>
    <t xml:space="preserve">Kobiety</t>
  </si>
  <si>
    <t xml:space="preserve">Females</t>
  </si>
  <si>
    <t xml:space="preserve">Panny</t>
  </si>
  <si>
    <t xml:space="preserve">Zamężne</t>
  </si>
  <si>
    <t xml:space="preserve">Wdowy</t>
  </si>
  <si>
    <t xml:space="preserve">Rozwiedzione</t>
  </si>
  <si>
    <r>
      <rPr>
        <b val="true"/>
        <sz val="10"/>
        <rFont val="Times New Roman"/>
        <family val="1"/>
      </rPr>
      <t xml:space="preserve">TABL. 13 (162). LUDNOSĆ ZAMELDOWANA NA POBYT CZASOWY PONAD 3 MIESIĄ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</t>
    </r>
  </si>
  <si>
    <r>
      <rPr>
        <b val="true"/>
        <i val="true"/>
        <sz val="10"/>
        <rFont val="Times New Roman"/>
        <family val="1"/>
      </rPr>
      <t xml:space="preserve">                              POPULATION REGISTERED FOR TEMPORARY STAY ABOVE 3 MONTHS</t>
    </r>
    <r>
      <rPr>
        <b val="true"/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DATA BADANIA 
</t>
    </r>
    <r>
      <rPr>
        <i val="true"/>
        <sz val="10"/>
        <rFont val="Times New Roman"/>
        <family val="1"/>
      </rPr>
      <t xml:space="preserve">DATE OF SURVEY</t>
    </r>
  </si>
  <si>
    <r>
      <rPr>
        <sz val="10"/>
        <rFont val="Times New Roman"/>
        <family val="1"/>
      </rPr>
      <t xml:space="preserve">Zameldowani na pobyt czasowy
</t>
    </r>
    <r>
      <rPr>
        <i val="true"/>
        <sz val="10"/>
        <rFont val="Times New Roman"/>
        <family val="1"/>
      </rPr>
      <t xml:space="preserve">Persons registered for temporary stay in actual place of residence</t>
    </r>
  </si>
  <si>
    <r>
      <rPr>
        <sz val="10"/>
        <rFont val="Times New Roman"/>
        <family val="1"/>
      </rPr>
      <t xml:space="preserve">Czasowo nieobecni w miejscu stałego  zameldow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</rPr>
      <t xml:space="preserve">Saldo ludności czasowo obecnej (nieobecnej)
</t>
    </r>
    <r>
      <rPr>
        <i val="true"/>
        <sz val="10"/>
        <rFont val="Times New Roman"/>
        <family val="1"/>
      </rPr>
      <t xml:space="preserve">Balance of persons temporarily present (or absent)</t>
    </r>
  </si>
  <si>
    <r>
      <rPr>
        <sz val="10"/>
        <rFont val="Times New Roman"/>
        <family val="1"/>
      </rPr>
      <t xml:space="preserve">miasta 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</rPr>
      <t xml:space="preserve">wieś
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t xml:space="preserve">31 III 1976</t>
  </si>
  <si>
    <t xml:space="preserve">10 XI 1980</t>
  </si>
  <si>
    <t xml:space="preserve">10 XI 1985</t>
  </si>
  <si>
    <t xml:space="preserve">10 III 1988</t>
  </si>
  <si>
    <t xml:space="preserve">31 XII 1995</t>
  </si>
  <si>
    <t xml:space="preserve">31 XII 2000</t>
  </si>
  <si>
    <t xml:space="preserve">31 XII 2002</t>
  </si>
  <si>
    <t xml:space="preserve">31 XII 2005</t>
  </si>
  <si>
    <t xml:space="preserve">31 XII 2008</t>
  </si>
  <si>
    <t xml:space="preserve">31 XII 2009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W latach 1976-2005 - ponad 2 miesiące.</t>
    </r>
  </si>
  <si>
    <t xml:space="preserve">a In 1976-2005 - above 2 months.</t>
  </si>
  <si>
    <t xml:space="preserve">TABL. 14 ( 163). LUDNOŚĆ ZAMELDOWANA NA POBYT CZASOWY PONAD 3 MIESIĄCE </t>
  </si>
  <si>
    <r>
      <rPr>
        <b val="true"/>
        <i val="true"/>
        <sz val="10"/>
        <rFont val="Times New Roman"/>
        <family val="1"/>
      </rPr>
      <t xml:space="preserve">                               </t>
    </r>
    <r>
      <rPr>
        <b val="true"/>
        <sz val="10"/>
        <rFont val="Times New Roman"/>
        <family val="1"/>
        <charset val="238"/>
      </rPr>
      <t xml:space="preserve">WEDŁUG REGIONÓW W 2009 R</t>
    </r>
    <r>
      <rPr>
        <b val="true"/>
        <i val="true"/>
        <sz val="10"/>
        <rFont val="Times New Roman"/>
        <family val="1"/>
      </rPr>
      <t xml:space="preserve">.</t>
    </r>
  </si>
  <si>
    <t xml:space="preserve">                               POPULATION REGISTERED FOR TEMPORARY STAY ABOVE 3 MONTHS </t>
  </si>
  <si>
    <t xml:space="preserve">                               BY REGIONS IN 2009 </t>
  </si>
  <si>
    <r>
      <rPr>
        <sz val="10"/>
        <rFont val="Times New Roman"/>
        <family val="1"/>
      </rPr>
      <t xml:space="preserve">REGIONY
</t>
    </r>
    <r>
      <rPr>
        <i val="true"/>
        <sz val="10"/>
        <rFont val="Times New Roman"/>
        <family val="1"/>
        <charset val="238"/>
      </rPr>
      <t xml:space="preserve">REGIONS</t>
    </r>
  </si>
  <si>
    <r>
      <rPr>
        <sz val="10"/>
        <rFont val="Times New Roman"/>
        <family val="1"/>
        <charset val="238"/>
      </rPr>
      <t xml:space="preserve">Zameldowani
na pobyt czasowy
</t>
    </r>
    <r>
      <rPr>
        <i val="true"/>
        <sz val="10"/>
        <rFont val="Times New Roman"/>
        <family val="1"/>
      </rPr>
      <t xml:space="preserve">Persons registered for 
temporary stay in
actual place of residence</t>
    </r>
  </si>
  <si>
    <r>
      <rPr>
        <sz val="10"/>
        <rFont val="Times New Roman"/>
        <family val="1"/>
        <charset val="238"/>
      </rPr>
      <t xml:space="preserve">Czasowo nieobecni  w miejscu stałego zamieszk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  <charset val="238"/>
      </rPr>
      <t xml:space="preserve">Saldo ludności czasowo
obecnej (nieobecnej) 
</t>
    </r>
    <r>
      <rPr>
        <i val="true"/>
        <sz val="10"/>
        <rFont val="Times New Roman"/>
        <family val="1"/>
      </rPr>
      <t xml:space="preserve">Balance of persons temporalily present (or absent)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mężczy-źni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15 (164). LUDNOŚĆ ZAMELDOWANA NA POBYT CZASOWY PONAD 3 MIESIĄCE WEDŁUG PŁCI I WIEKU W LATACH 2008 I 2009</t>
  </si>
  <si>
    <t xml:space="preserve">                              POPULATION REGISTERED FOR TEMPORARY STAY ABOVE 3 MONTHS BY SEX AND AGE IN 2008 AND 2009</t>
  </si>
  <si>
    <r>
      <rPr>
        <sz val="10"/>
        <rFont val="Times New Roman"/>
        <family val="1"/>
      </rPr>
      <t xml:space="preserve">WYSZCZEGÓLNIENIE 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</rPr>
      <t xml:space="preserve">Ogółem  </t>
    </r>
    <r>
      <rPr>
        <i val="true"/>
        <sz val="10"/>
        <rFont val="Times New Roman"/>
        <family val="1"/>
      </rPr>
      <t xml:space="preserve">Total</t>
    </r>
  </si>
  <si>
    <t xml:space="preserve">                                                                                        </t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</rPr>
      <t xml:space="preserve">0-4 lata  
0-4 </t>
    </r>
    <r>
      <rPr>
        <i val="true"/>
        <sz val="10"/>
        <rFont val="Times New Roman"/>
        <family val="1"/>
      </rPr>
      <t xml:space="preserve">years</t>
    </r>
  </si>
  <si>
    <t xml:space="preserve"> 5-9</t>
  </si>
  <si>
    <r>
      <rPr>
        <sz val="10"/>
        <rFont val="Times New Roman"/>
        <family val="1"/>
      </rPr>
      <t xml:space="preserve">85 lat
i więcej </t>
    </r>
    <r>
      <rPr>
        <i val="true"/>
        <sz val="10"/>
        <rFont val="Times New Roman"/>
        <family val="1"/>
      </rPr>
      <t xml:space="preserve"> 
85 years 
and more</t>
    </r>
  </si>
  <si>
    <t xml:space="preserve"> Zameldowani na pobyt czasowy      </t>
  </si>
  <si>
    <t xml:space="preserve">Registered for temporary stay</t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</rPr>
      <t xml:space="preserve">Urban areas </t>
    </r>
  </si>
  <si>
    <r>
      <rPr>
        <sz val="10"/>
        <rFont val="Times New Roman"/>
        <family val="1"/>
      </rPr>
      <t xml:space="preserve">    mężczyźni 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</rPr>
      <t xml:space="preserve">    kobiety </t>
    </r>
    <r>
      <rPr>
        <i val="true"/>
        <sz val="10"/>
        <rFont val="Times New Roman"/>
        <family val="1"/>
      </rPr>
      <t xml:space="preserve">females</t>
    </r>
  </si>
  <si>
    <t xml:space="preserve">Czasowo nieobecni w miejscu stałego zamieszkania             </t>
  </si>
  <si>
    <t xml:space="preserve">Temporarily absent from place of permanent residence</t>
  </si>
  <si>
    <t xml:space="preserve">                                         Saldo ludności czasowo obecnej (nieobecnej)           </t>
  </si>
  <si>
    <t xml:space="preserve">Balance of persons temporarily present (or absent)</t>
  </si>
  <si>
    <t xml:space="preserve">TABL. 16 (165). LUDNOŚĆ ZAMELDOWANA NA POBYT CZASOWY PONAD 3 MIESIĄCE WEDŁUG PŁCI I WOJEWÓDZTW W LATACH 2009 I 2008 </t>
  </si>
  <si>
    <t xml:space="preserve">                              POPULATION REGISTERED FOR TEMPORARY STAY ABOVE 3 MONTHS  BY SEX  AND VOIVODHIPS IN 2009 AND 2008</t>
  </si>
  <si>
    <r>
      <rPr>
        <sz val="10"/>
        <rFont val="Times New Roman"/>
        <family val="1"/>
      </rPr>
      <t xml:space="preserve">WOJEWÓDZTWA   
</t>
    </r>
    <r>
      <rPr>
        <i val="true"/>
        <sz val="10"/>
        <rFont val="Times New Roman"/>
        <family val="1"/>
      </rPr>
      <t xml:space="preserve">VOIVODSHIPS
</t>
    </r>
    <r>
      <rPr>
        <sz val="10"/>
        <rFont val="Times New Roman"/>
        <family val="1"/>
      </rPr>
      <t xml:space="preserve">o - ogółem  </t>
    </r>
    <r>
      <rPr>
        <i val="true"/>
        <sz val="10"/>
        <rFont val="Times New Roman"/>
        <family val="1"/>
      </rPr>
      <t xml:space="preserve"> total
m - </t>
    </r>
    <r>
      <rPr>
        <sz val="10"/>
        <rFont val="Times New Roman"/>
        <family val="1"/>
      </rPr>
      <t xml:space="preserve">miasta   </t>
    </r>
    <r>
      <rPr>
        <i val="true"/>
        <sz val="10"/>
        <rFont val="Times New Roman"/>
        <family val="1"/>
      </rPr>
      <t xml:space="preserve">urban areas
w - </t>
    </r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Zameldowani na pobyt czasowy 
</t>
    </r>
    <r>
      <rPr>
        <i val="true"/>
        <sz val="10"/>
        <rFont val="Times New Roman"/>
        <family val="1"/>
      </rPr>
      <t xml:space="preserve">Persons registered for temporary stay in actual place of residence</t>
    </r>
  </si>
  <si>
    <r>
      <rPr>
        <sz val="10"/>
        <rFont val="Times New Roman"/>
        <family val="1"/>
      </rPr>
      <t xml:space="preserve">Czasowo nieobecni w miejscu stałego zameldow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</rPr>
      <t xml:space="preserve">Saldo ludności
</t>
    </r>
    <r>
      <rPr>
        <i val="true"/>
        <sz val="10"/>
        <rFont val="Times New Roman"/>
        <family val="1"/>
      </rPr>
      <t xml:space="preserve">Balance of persons</t>
    </r>
  </si>
  <si>
    <r>
      <rPr>
        <sz val="10"/>
        <rFont val="Times New Roman"/>
        <family val="1"/>
      </rPr>
      <t xml:space="preserve">Różnica między saldami
</t>
    </r>
    <r>
      <rPr>
        <i val="true"/>
        <sz val="10"/>
        <rFont val="Times New Roman"/>
        <family val="1"/>
      </rPr>
      <t xml:space="preserve">Net of balances</t>
    </r>
  </si>
  <si>
    <t xml:space="preserve">stałego zameldowania</t>
  </si>
  <si>
    <r>
      <rPr>
        <sz val="10"/>
        <rFont val="Times New Roman"/>
        <family val="1"/>
      </rPr>
      <t xml:space="preserve">raz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mężczyźni 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</rPr>
      <t xml:space="preserve">kobiety 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</rPr>
      <t xml:space="preserve">2008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</t>
  </si>
  <si>
    <t xml:space="preserve">m</t>
  </si>
  <si>
    <t xml:space="preserve">w</t>
  </si>
  <si>
    <t xml:space="preserve">Świetokrzyskie</t>
  </si>
  <si>
    <t xml:space="preserve">Zachodniopomorskie 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Dane przeliczone z uwzględnieniem zmian administracyjnych w 2009 r. </t>
    </r>
  </si>
  <si>
    <t xml:space="preserve">a Data recalculated with taking into consideration changes in the administrative division in 2009.</t>
  </si>
  <si>
    <t xml:space="preserve">TABL. 17 (166). LUDNOŚĆ ZAMELDOWANA NA POBYT CZASOWY PONAD 3 MIESIĄCE WEDŁUG WOJEWÓDZTW STAŁEGO I CZASOWEGO ZAMELDOWANIA  W 2009 R.</t>
  </si>
  <si>
    <t xml:space="preserve">                              POPULATION REGISTERED FOR TEMPORARY STAY ABOVE 3 MONTHS </t>
  </si>
  <si>
    <t xml:space="preserve">BY VOIVODSHIPS OF REGISTRATION FOR PERMANENT AND TEMPORARY STAY IN 2009</t>
  </si>
  <si>
    <r>
      <rPr>
        <sz val="10"/>
        <rFont val="Times New Roman"/>
        <family val="1"/>
        <charset val="238"/>
      </rPr>
      <t xml:space="preserve">WOJEWÓDZTWA POBYTU CZASOWEGO  
</t>
    </r>
    <r>
      <rPr>
        <i val="true"/>
        <sz val="10"/>
        <rFont val="Times New Roman"/>
        <family val="1"/>
        <charset val="238"/>
      </rPr>
      <t xml:space="preserve">VOIVODSHIPS OF TEMPORARY  STAY</t>
    </r>
  </si>
  <si>
    <t xml:space="preserve"> Województwa stałego zamieszkania   </t>
  </si>
  <si>
    <t xml:space="preserve">Voivodships of permanent residence</t>
  </si>
  <si>
    <t xml:space="preserve">pomor-
skie</t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POLAND</t>
    </r>
  </si>
  <si>
    <t xml:space="preserve">Kujawsko pomorskie</t>
  </si>
  <si>
    <t xml:space="preserve">TABL. 18 (167). LUDNOŚĆ ZAMELDOWANA NA POBYT CZASOWY PONAD 3 MIESIĄCE </t>
  </si>
  <si>
    <t xml:space="preserve">                              WEDŁUG REGIONÓW STAŁEGO I CZASOWEGO ZAMELDOWANIA W 2009 R.</t>
  </si>
  <si>
    <t xml:space="preserve">                               BY REGIONS  OF REGISTRATION FOR PERMANENT AND TEMPORARY STAY IN 2009</t>
  </si>
  <si>
    <r>
      <rPr>
        <sz val="9"/>
        <rFont val="Times New Roman"/>
        <family val="1"/>
      </rPr>
      <t xml:space="preserve">REGIONY CZASOWEGO ZAMELDOWANIA
</t>
    </r>
    <r>
      <rPr>
        <i val="true"/>
        <sz val="9"/>
        <rFont val="Times New Roman"/>
        <family val="1"/>
        <charset val="238"/>
      </rPr>
      <t xml:space="preserve">REGIONS OF REGISTRATION FOR TEMPORARY STAY</t>
    </r>
  </si>
  <si>
    <r>
      <rPr>
        <sz val="10"/>
        <rFont val="Times New Roman"/>
        <family val="1"/>
        <charset val="238"/>
      </rPr>
      <t xml:space="preserve">Regiony stałego zameldowania
</t>
    </r>
    <r>
      <rPr>
        <i val="true"/>
        <sz val="10"/>
        <rFont val="Times New Roman"/>
        <family val="1"/>
        <charset val="238"/>
      </rPr>
      <t xml:space="preserve">Regions of registration for permanent residence</t>
    </r>
  </si>
  <si>
    <t xml:space="preserve">TABL. 19 (168). LUDNOŚĆ W WIEKU 15 LAT I WIĘCEJ ZAMELDOWANA NA POBYT </t>
  </si>
  <si>
    <r>
      <rPr>
        <b val="true"/>
        <sz val="10"/>
        <rFont val="Times New Roman"/>
        <family val="1"/>
      </rPr>
      <t xml:space="preserve">                             CZASOWY PONAD 3 MIESIĄ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WEDŁUG PŁCI </t>
    </r>
  </si>
  <si>
    <t xml:space="preserve">                             I STANU CYWILNEGO PRAWNEGO</t>
  </si>
  <si>
    <t xml:space="preserve">                             POPULATION AT THE AGE OF 15 AND MORE REGISTERED FOR </t>
  </si>
  <si>
    <r>
      <rPr>
        <b val="true"/>
        <i val="true"/>
        <sz val="10"/>
        <rFont val="Times New Roman"/>
        <family val="1"/>
        <charset val="238"/>
      </rPr>
      <t xml:space="preserve">                             TEMPORARY STAY ABOVE 3 MONTH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 </t>
    </r>
  </si>
  <si>
    <t xml:space="preserve">                             AND LEGAL MARITAL STATUS </t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Saldo ludności czasowo                     obecnej (nieobecnej)                                 </t>
    </r>
    <r>
      <rPr>
        <i val="true"/>
        <sz val="10"/>
        <rFont val="Times New Roman"/>
        <family val="1"/>
      </rPr>
      <t xml:space="preserve">Balance of persons temporalily present (or absent)</t>
    </r>
  </si>
  <si>
    <r>
      <rPr>
        <b val="true"/>
        <sz val="10"/>
        <rFont val="Times New Roman"/>
        <family val="1"/>
      </rPr>
      <t xml:space="preserve">OGÓŁEM    </t>
    </r>
    <r>
      <rPr>
        <b val="true"/>
        <i val="true"/>
        <sz val="10"/>
        <rFont val="Times New Roman"/>
        <family val="1"/>
      </rPr>
      <t xml:space="preserve">TOTAL </t>
    </r>
  </si>
  <si>
    <t xml:space="preserve">Kawalerowie/panny                                   </t>
  </si>
  <si>
    <t xml:space="preserve">Żonaci/zamężne        </t>
  </si>
  <si>
    <t xml:space="preserve">Wdowcy/wdowy       </t>
  </si>
  <si>
    <t xml:space="preserve">Widowed                   </t>
  </si>
  <si>
    <t xml:space="preserve">Rozwiedzieni/rozwiedzione                        </t>
  </si>
  <si>
    <t xml:space="preserve">Divorced                   </t>
  </si>
  <si>
    <t xml:space="preserve">MIASTA</t>
  </si>
  <si>
    <t xml:space="preserve">URBAN AREAS    </t>
  </si>
  <si>
    <t xml:space="preserve">Kawalerowie/panny                                        </t>
  </si>
  <si>
    <t xml:space="preserve">Widowed                     </t>
  </si>
  <si>
    <t xml:space="preserve">WIEŚ</t>
  </si>
  <si>
    <t xml:space="preserve">RURAL AREAS      </t>
  </si>
  <si>
    <t xml:space="preserve">Kawalerowie/panny                   </t>
  </si>
  <si>
    <t xml:space="preserve">Wdowcy/wdowy    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 2005 r. - ponad 2 miesiące.</t>
    </r>
  </si>
  <si>
    <t xml:space="preserve">a Until 2005 - above 2 months.</t>
  </si>
  <si>
    <t xml:space="preserve">TABL. 20 (169). LUDNOŚĆ W WIEKU 13 LAT I WIĘCEJ ZAMELDOWANA NA POBYT </t>
  </si>
  <si>
    <t xml:space="preserve">                             CZASOWY PONAD 3 MIESIĄCE WEDŁUG PŁCI </t>
  </si>
  <si>
    <t xml:space="preserve">                             I POZIOMU WYKSZTAŁCENIA W 2009 R.</t>
  </si>
  <si>
    <t xml:space="preserve">                             POPULATION AT THE AGE OF 13 AND MORE REGISTERED FOR </t>
  </si>
  <si>
    <t xml:space="preserve">                             TEMPORARY STAY ABOVE 3 MONTHS BY SEX </t>
  </si>
  <si>
    <t xml:space="preserve">                             AND EDUCATION LEVEL IN 2009 </t>
  </si>
  <si>
    <r>
      <rPr>
        <sz val="10"/>
        <rFont val="Times New Roman"/>
        <family val="1"/>
        <charset val="238"/>
      </rPr>
      <t xml:space="preserve">Zameldowani
na pobyt czasowy
</t>
    </r>
    <r>
      <rPr>
        <i val="true"/>
        <sz val="10"/>
        <rFont val="Times New Roman"/>
        <family val="1"/>
        <charset val="238"/>
      </rPr>
      <t xml:space="preserve">Persons registered for 
temporary stay in
actual place of residence</t>
    </r>
  </si>
  <si>
    <r>
      <rPr>
        <sz val="10"/>
        <rFont val="Times New Roman"/>
        <family val="1"/>
        <charset val="238"/>
      </rPr>
      <t xml:space="preserve">Czasowo nieobecni  w miejscu stałego zamieszkania
</t>
    </r>
    <r>
      <rPr>
        <i val="true"/>
        <sz val="10"/>
        <rFont val="Times New Roman"/>
        <family val="1"/>
        <charset val="238"/>
      </rPr>
      <t xml:space="preserve">Persons temporarily absent from place of permanent residence</t>
    </r>
  </si>
  <si>
    <r>
      <rPr>
        <sz val="10"/>
        <rFont val="Times New Roman"/>
        <family val="1"/>
        <charset val="238"/>
      </rPr>
      <t xml:space="preserve">Saldo ludności czasowo                     obecnej (nieobecnej)                                 </t>
    </r>
    <r>
      <rPr>
        <i val="true"/>
        <sz val="10"/>
        <rFont val="Times New Roman"/>
        <family val="1"/>
        <charset val="238"/>
      </rPr>
      <t xml:space="preserve">Balance of persons temporarily present (or absent)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czy-źni
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
fe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 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 Post-secondary</t>
    </r>
  </si>
  <si>
    <t xml:space="preserve">Średnie   Secondary</t>
  </si>
  <si>
    <t xml:space="preserve">Zasadnicze zawodowe</t>
  </si>
  <si>
    <t xml:space="preserve">Basic vocational</t>
  </si>
  <si>
    <t xml:space="preserve">Gimnazjalne   </t>
  </si>
  <si>
    <t xml:space="preserve">Lower secondary</t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t xml:space="preserve">Niepełne podstawowe</t>
  </si>
  <si>
    <t xml:space="preserve">Incomplete primary</t>
  </si>
  <si>
    <r>
      <rPr>
        <sz val="10"/>
        <rFont val="Times New Roman"/>
        <family val="1"/>
        <charset val="238"/>
      </rPr>
      <t xml:space="preserve">Nieustalone   </t>
    </r>
    <r>
      <rPr>
        <i val="true"/>
        <sz val="10"/>
        <rFont val="Times New Roman"/>
        <family val="1"/>
        <charset val="238"/>
      </rPr>
      <t xml:space="preserve">Unknown</t>
    </r>
  </si>
  <si>
    <t xml:space="preserve">RURAL AREAS    </t>
  </si>
  <si>
    <t xml:space="preserve">TABL. 21 (170). LUDNOŚĆ W WIEKU 15 LAT I WIĘCEJ ZAMELDOWANA NA POBYT </t>
  </si>
  <si>
    <t xml:space="preserve">                             CZASOWY PONAD 3 MIESIĄCE WEDŁUG STANU CYWILNEGO</t>
  </si>
  <si>
    <t xml:space="preserve">                              PRAWNEGO I WOJEWÓDZTW W 2009 R.</t>
  </si>
  <si>
    <t xml:space="preserve">                             TEMPORARY STAY ABOVE 3 MONTHS BY LEGAL MARITAL</t>
  </si>
  <si>
    <t xml:space="preserve">                             STATUS AND VOIVODSHIPS IN 2009</t>
  </si>
  <si>
    <r>
      <rPr>
        <sz val="10"/>
        <rFont val="Times New Roman"/>
        <family val="1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</rPr>
      <t xml:space="preserve">Stan cywilny prawny   </t>
    </r>
    <r>
      <rPr>
        <i val="true"/>
        <sz val="10"/>
        <rFont val="Times New Roman"/>
        <family val="1"/>
      </rPr>
      <t xml:space="preserve">Legal marital status</t>
    </r>
  </si>
  <si>
    <r>
      <rPr>
        <sz val="10"/>
        <rFont val="Times New Roman"/>
        <family val="1"/>
      </rPr>
      <t xml:space="preserve">kawalerowie/panny
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żonaci/zamężne
married</t>
  </si>
  <si>
    <r>
      <rPr>
        <sz val="10"/>
        <rFont val="Times New Roman"/>
        <family val="1"/>
      </rPr>
      <t xml:space="preserve">wdowcy/wdowy
</t>
    </r>
    <r>
      <rPr>
        <i val="true"/>
        <sz val="10"/>
        <rFont val="Times New Roman"/>
        <family val="1"/>
        <charset val="238"/>
      </rPr>
      <t xml:space="preserve">widowed</t>
    </r>
  </si>
  <si>
    <r>
      <rPr>
        <sz val="10"/>
        <rFont val="Times New Roman"/>
        <family val="1"/>
      </rPr>
      <t xml:space="preserve">rozwiedzeni/
rozwiedzione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</rPr>
      <t xml:space="preserve">Zameldowani na pobyt  czasowy
</t>
    </r>
    <r>
      <rPr>
        <i val="true"/>
        <sz val="10"/>
        <rFont val="Times New Roman"/>
        <family val="1"/>
        <charset val="238"/>
      </rPr>
      <t xml:space="preserve">Persons registered for temporary stay</t>
    </r>
  </si>
  <si>
    <r>
      <rPr>
        <sz val="10"/>
        <rFont val="Times New Roman"/>
        <family val="1"/>
      </rPr>
      <t xml:space="preserve">Czasowo nieobecni w miejscu stałego zameldowania 
  </t>
    </r>
    <r>
      <rPr>
        <i val="true"/>
        <sz val="10"/>
        <rFont val="Times New Roman"/>
        <family val="1"/>
        <charset val="238"/>
      </rPr>
      <t xml:space="preserve">Persons temporarily absent from place of permanent residence</t>
    </r>
  </si>
  <si>
    <t xml:space="preserve">Saldo ludności czasowo obecnej (nieobecnej)
Balance of persons temporarily present (or absent)</t>
  </si>
  <si>
    <t xml:space="preserve">TABL. 22 (171). LUDNOŚĆ W WIEKU 13 LAT I WIĘCEJ ZAMELDOWANA NA POBYT </t>
  </si>
  <si>
    <t xml:space="preserve">                             CZASOWY PONAD 3 MIESIĄCE WEDŁUG POZIOMU</t>
  </si>
  <si>
    <t xml:space="preserve">                              WYKSZTAŁCENIA I WOJEWÓDZTW W 2009 R.</t>
  </si>
  <si>
    <t xml:space="preserve">                             TEMPORARY STAY ABOVE 3 MONTHS BY EDUCATION LEVEL</t>
  </si>
  <si>
    <t xml:space="preserve">                             AND VOIVODSHIPS IN 2009</t>
  </si>
  <si>
    <r>
      <rPr>
        <sz val="10"/>
        <rFont val="Times New Roman"/>
        <family val="1"/>
      </rPr>
      <t xml:space="preserve">Poziom wykształcenia   </t>
    </r>
    <r>
      <rPr>
        <i val="true"/>
        <sz val="10"/>
        <rFont val="Times New Roman"/>
        <family val="1"/>
      </rPr>
      <t xml:space="preserve">Education level</t>
    </r>
  </si>
  <si>
    <r>
      <rPr>
        <sz val="10"/>
        <rFont val="Times New Roman"/>
        <family val="1"/>
      </rPr>
      <t xml:space="preserve">wyższe 
</t>
    </r>
    <r>
      <rPr>
        <i val="true"/>
        <sz val="10"/>
        <rFont val="Times New Roman"/>
        <family val="1"/>
      </rPr>
      <t xml:space="preserve">higher</t>
    </r>
  </si>
  <si>
    <r>
      <rPr>
        <sz val="10"/>
        <rFont val="Times New Roman"/>
        <family val="1"/>
      </rPr>
      <t xml:space="preserve">policealne 
</t>
    </r>
    <r>
      <rPr>
        <i val="true"/>
        <sz val="10"/>
        <rFont val="Times New Roman"/>
        <family val="1"/>
      </rPr>
      <t xml:space="preserve">post- 
secondary</t>
    </r>
  </si>
  <si>
    <r>
      <rPr>
        <sz val="10"/>
        <rFont val="Times New Roman"/>
        <family val="1"/>
      </rPr>
      <t xml:space="preserve">średnie 
</t>
    </r>
    <r>
      <rPr>
        <i val="true"/>
        <sz val="10"/>
        <rFont val="Times New Roman"/>
        <family val="1"/>
      </rPr>
      <t xml:space="preserve">secondary</t>
    </r>
  </si>
  <si>
    <r>
      <rPr>
        <sz val="10"/>
        <rFont val="Times New Roman"/>
        <family val="1"/>
      </rPr>
      <t xml:space="preserve">zasadnicze 
zawodowe 
</t>
    </r>
    <r>
      <rPr>
        <i val="true"/>
        <sz val="10"/>
        <rFont val="Times New Roman"/>
        <family val="1"/>
      </rPr>
      <t xml:space="preserve">basic 
vocational</t>
    </r>
  </si>
  <si>
    <r>
      <rPr>
        <sz val="10"/>
        <rFont val="Times New Roman"/>
        <family val="1"/>
      </rPr>
      <t xml:space="preserve">gimnazjalne 
</t>
    </r>
    <r>
      <rPr>
        <i val="true"/>
        <sz val="10"/>
        <rFont val="Times New Roman"/>
        <family val="1"/>
        <charset val="238"/>
      </rPr>
      <t xml:space="preserve">lower
</t>
    </r>
    <r>
      <rPr>
        <i val="true"/>
        <sz val="10"/>
        <rFont val="Times New Roman"/>
        <family val="1"/>
      </rPr>
      <t xml:space="preserve">secondary</t>
    </r>
  </si>
  <si>
    <r>
      <rPr>
        <sz val="10"/>
        <rFont val="Times New Roman"/>
        <family val="1"/>
      </rPr>
      <t xml:space="preserve">pozostałe
</t>
    </r>
    <r>
      <rPr>
        <i val="true"/>
        <sz val="10"/>
        <rFont val="Times New Roman"/>
        <family val="1"/>
        <charset val="238"/>
      </rPr>
      <t xml:space="preserve">not specified</t>
    </r>
  </si>
  <si>
    <r>
      <rPr>
        <sz val="10"/>
        <rFont val="Times New Roman"/>
        <family val="1"/>
      </rPr>
      <t xml:space="preserve">nieustalone</t>
    </r>
    <r>
      <rPr>
        <i val="true"/>
        <vertAlign val="superscript"/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 unknown</t>
    </r>
  </si>
  <si>
    <r>
      <rPr>
        <sz val="10"/>
        <rFont val="Times New Roman"/>
        <family val="1"/>
      </rPr>
      <t xml:space="preserve">Zameldowani na pobyt  czasowy 
</t>
    </r>
    <r>
      <rPr>
        <i val="true"/>
        <sz val="10"/>
        <rFont val="Times New Roman"/>
        <family val="1"/>
        <charset val="238"/>
      </rPr>
      <t xml:space="preserve">Persons registered for temporary stay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0.0"/>
    <numFmt numFmtId="167" formatCode="@"/>
    <numFmt numFmtId="168" formatCode="\+0"/>
    <numFmt numFmtId="169" formatCode="0"/>
    <numFmt numFmtId="170" formatCode="0.00"/>
    <numFmt numFmtId="171" formatCode="\+0.0"/>
    <numFmt numFmtId="172" formatCode="[$-409]d\-mmm"/>
    <numFmt numFmtId="173" formatCode="\+00.0"/>
    <numFmt numFmtId="174" formatCode="\+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Courier New"/>
      <family val="3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38"/>
    </font>
    <font>
      <i val="true"/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ormal_T20xx99" xfId="21"/>
    <cellStyle name="Normalny 2" xfId="22"/>
    <cellStyle name="Normalny 3" xfId="23"/>
    <cellStyle name="Normalny_Kopia RD2008_migracje" xfId="24"/>
    <cellStyle name="Normalny_Tabl 10(167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ZOSIA/SPIS/Tablice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ZOSIA/SPIS/L0/L8/MIGR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ZOSIA/SPIS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11.91"/>
    <col collapsed="false" customWidth="true" hidden="false" outlineLevel="0" max="6" min="3" style="1" width="15.04"/>
    <col collapsed="false" customWidth="true" hidden="false" outlineLevel="0" max="7" min="7" style="1" width="12.33"/>
    <col collapsed="false" customWidth="true" hidden="false" outlineLevel="0" max="8" min="8" style="1" width="13.19"/>
    <col collapsed="false" customWidth="true" hidden="false" outlineLevel="0" max="10" min="9" style="1" width="12.33"/>
    <col collapsed="false" customWidth="true" hidden="false" outlineLevel="0" max="11" min="11" style="1" width="11.49"/>
    <col collapsed="false" customWidth="true" hidden="false" outlineLevel="0" max="12" min="12" style="1" width="11.91"/>
    <col collapsed="false" customWidth="true" hidden="false" outlineLevel="0" max="13" min="13" style="1" width="12.33"/>
    <col collapsed="false" customWidth="false" hidden="false" outlineLevel="0" max="14" min="14" style="2" width="10.2"/>
    <col collapsed="false" customWidth="false" hidden="false" outlineLevel="0" max="257" min="15" style="1" width="10.2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3"/>
    </row>
    <row r="2" s="5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7"/>
      <c r="H2" s="6"/>
      <c r="I2" s="6"/>
      <c r="J2" s="6"/>
      <c r="L2" s="8"/>
      <c r="N2" s="9"/>
    </row>
    <row r="3" customFormat="false" ht="10.5" hidden="false" customHeight="true" outlineLevel="0" collapsed="false">
      <c r="A3" s="2"/>
      <c r="B3" s="2"/>
      <c r="C3" s="10"/>
      <c r="D3" s="11"/>
      <c r="E3" s="11"/>
      <c r="F3" s="10"/>
      <c r="G3" s="10"/>
      <c r="H3" s="11"/>
      <c r="I3" s="11"/>
      <c r="J3" s="10"/>
      <c r="K3" s="10"/>
      <c r="L3" s="10"/>
      <c r="M3" s="10"/>
    </row>
    <row r="4" customFormat="false" ht="15" hidden="false" customHeight="true" outlineLevel="0" collapsed="false">
      <c r="A4" s="12" t="s">
        <v>2</v>
      </c>
      <c r="B4" s="12"/>
      <c r="C4" s="13" t="s">
        <v>3</v>
      </c>
      <c r="D4" s="13"/>
      <c r="E4" s="13"/>
      <c r="F4" s="13"/>
      <c r="G4" s="13" t="s">
        <v>4</v>
      </c>
      <c r="H4" s="13"/>
      <c r="I4" s="13"/>
      <c r="J4" s="13"/>
      <c r="K4" s="13" t="s">
        <v>5</v>
      </c>
      <c r="L4" s="13"/>
      <c r="M4" s="13"/>
    </row>
    <row r="5" customFormat="false" ht="17.25" hidden="false" customHeight="true" outlineLevel="0" collapsed="false">
      <c r="A5" s="12"/>
      <c r="B5" s="12"/>
      <c r="C5" s="12" t="s">
        <v>6</v>
      </c>
      <c r="D5" s="14" t="s">
        <v>7</v>
      </c>
      <c r="E5" s="15" t="s">
        <v>8</v>
      </c>
      <c r="F5" s="14" t="s">
        <v>9</v>
      </c>
      <c r="G5" s="14" t="s">
        <v>10</v>
      </c>
      <c r="H5" s="14" t="s">
        <v>11</v>
      </c>
      <c r="I5" s="15" t="s">
        <v>12</v>
      </c>
      <c r="J5" s="14" t="s">
        <v>13</v>
      </c>
      <c r="K5" s="14" t="s">
        <v>10</v>
      </c>
      <c r="L5" s="14" t="s">
        <v>14</v>
      </c>
      <c r="M5" s="13" t="s">
        <v>15</v>
      </c>
    </row>
    <row r="6" customFormat="false" ht="15.75" hidden="false" customHeight="true" outlineLevel="0" collapsed="false">
      <c r="A6" s="12"/>
      <c r="B6" s="12"/>
      <c r="C6" s="12"/>
      <c r="D6" s="14"/>
      <c r="E6" s="14"/>
      <c r="F6" s="14"/>
      <c r="G6" s="14"/>
      <c r="H6" s="14"/>
      <c r="I6" s="14"/>
      <c r="J6" s="14"/>
      <c r="K6" s="14"/>
      <c r="L6" s="14"/>
      <c r="M6" s="13"/>
    </row>
    <row r="7" s="2" customFormat="true" ht="9" hidden="false" customHeight="tru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true" outlineLevel="0" collapsed="false">
      <c r="A8" s="16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9" hidden="false" customHeight="true" outlineLevel="0" collapsed="false">
      <c r="A9" s="16"/>
      <c r="B9" s="16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s="27" customFormat="true" ht="14.25" hidden="false" customHeight="true" outlineLevel="0" collapsed="false">
      <c r="A10" s="20" t="s">
        <v>17</v>
      </c>
      <c r="B10" s="21" t="s">
        <v>18</v>
      </c>
      <c r="C10" s="22" t="n">
        <v>46538.8</v>
      </c>
      <c r="D10" s="22" t="n">
        <v>19993.5</v>
      </c>
      <c r="E10" s="22" t="n">
        <v>26042.2</v>
      </c>
      <c r="F10" s="22" t="n">
        <v>518.4</v>
      </c>
      <c r="G10" s="22" t="n">
        <v>47587.8</v>
      </c>
      <c r="H10" s="22" t="n">
        <v>25389</v>
      </c>
      <c r="I10" s="22" t="n">
        <v>20646.6</v>
      </c>
      <c r="J10" s="22" t="n">
        <v>1569.6</v>
      </c>
      <c r="K10" s="23" t="n">
        <v>-1051.1</v>
      </c>
      <c r="L10" s="23" t="s">
        <v>19</v>
      </c>
      <c r="M10" s="24" t="n">
        <v>-1051.1</v>
      </c>
      <c r="N10" s="25"/>
      <c r="O10" s="26"/>
    </row>
    <row r="11" customFormat="false" ht="11.25" hidden="false" customHeight="true" outlineLevel="0" collapsed="false">
      <c r="A11" s="28" t="s">
        <v>20</v>
      </c>
      <c r="B11" s="29" t="s">
        <v>21</v>
      </c>
      <c r="C11" s="30" t="n">
        <v>12626.3</v>
      </c>
      <c r="D11" s="31" t="n">
        <v>5373.1</v>
      </c>
      <c r="E11" s="31" t="n">
        <v>6978.1</v>
      </c>
      <c r="F11" s="31" t="n">
        <v>275.1</v>
      </c>
      <c r="G11" s="31" t="n">
        <v>12721.6</v>
      </c>
      <c r="H11" s="32" t="n">
        <v>6192</v>
      </c>
      <c r="I11" s="31" t="n">
        <v>6159.2</v>
      </c>
      <c r="J11" s="31" t="n">
        <v>370.4</v>
      </c>
      <c r="K11" s="31" t="n">
        <v>-95.3</v>
      </c>
      <c r="L11" s="23" t="s">
        <v>19</v>
      </c>
      <c r="M11" s="33" t="n">
        <v>-95.3</v>
      </c>
      <c r="N11" s="25"/>
      <c r="O11" s="26"/>
    </row>
    <row r="12" customFormat="false" ht="11.25" hidden="false" customHeight="true" outlineLevel="0" collapsed="false">
      <c r="A12" s="2"/>
      <c r="B12" s="29" t="s">
        <v>22</v>
      </c>
      <c r="C12" s="30" t="n">
        <v>9379.3</v>
      </c>
      <c r="D12" s="31" t="n">
        <v>3444.3</v>
      </c>
      <c r="E12" s="31" t="n">
        <v>5910.7</v>
      </c>
      <c r="F12" s="31" t="n">
        <v>24.3</v>
      </c>
      <c r="G12" s="31" t="n">
        <v>9578.8</v>
      </c>
      <c r="H12" s="32" t="n">
        <v>4644.9</v>
      </c>
      <c r="I12" s="31" t="n">
        <v>4710.1</v>
      </c>
      <c r="J12" s="31" t="n">
        <v>223.8</v>
      </c>
      <c r="K12" s="31" t="n">
        <v>-199.5</v>
      </c>
      <c r="L12" s="23" t="s">
        <v>19</v>
      </c>
      <c r="M12" s="33" t="n">
        <v>-199.5</v>
      </c>
      <c r="N12" s="25"/>
      <c r="O12" s="26"/>
    </row>
    <row r="13" customFormat="false" ht="11.25" hidden="false" customHeight="true" outlineLevel="0" collapsed="false">
      <c r="A13" s="2"/>
      <c r="B13" s="29" t="s">
        <v>23</v>
      </c>
      <c r="C13" s="30" t="n">
        <v>8949.3</v>
      </c>
      <c r="D13" s="31" t="n">
        <v>3455.3</v>
      </c>
      <c r="E13" s="31" t="n">
        <v>5477.7</v>
      </c>
      <c r="F13" s="31" t="n">
        <v>16.3</v>
      </c>
      <c r="G13" s="31" t="n">
        <v>9158.7</v>
      </c>
      <c r="H13" s="32" t="n">
        <v>5460.7</v>
      </c>
      <c r="I13" s="31" t="n">
        <v>3472.3</v>
      </c>
      <c r="J13" s="31" t="n">
        <v>225.7</v>
      </c>
      <c r="K13" s="31" t="n">
        <v>-209.4</v>
      </c>
      <c r="L13" s="23" t="s">
        <v>19</v>
      </c>
      <c r="M13" s="34" t="n">
        <v>-209.4</v>
      </c>
      <c r="N13" s="25"/>
      <c r="O13" s="26"/>
    </row>
    <row r="14" customFormat="false" ht="11.25" hidden="false" customHeight="true" outlineLevel="0" collapsed="false">
      <c r="A14" s="2"/>
      <c r="B14" s="29" t="s">
        <v>24</v>
      </c>
      <c r="C14" s="30" t="n">
        <v>6727.7</v>
      </c>
      <c r="D14" s="31" t="n">
        <v>2852.5</v>
      </c>
      <c r="E14" s="31" t="n">
        <v>3857.9</v>
      </c>
      <c r="F14" s="31" t="n">
        <v>17.3</v>
      </c>
      <c r="G14" s="31" t="n">
        <v>6977.1</v>
      </c>
      <c r="H14" s="32" t="n">
        <v>4196.5</v>
      </c>
      <c r="I14" s="31" t="n">
        <v>2513.9</v>
      </c>
      <c r="J14" s="31" t="n">
        <v>266.7</v>
      </c>
      <c r="K14" s="31" t="n">
        <v>-249.4</v>
      </c>
      <c r="L14" s="23" t="s">
        <v>19</v>
      </c>
      <c r="M14" s="33" t="n">
        <v>-249.4</v>
      </c>
      <c r="N14" s="25"/>
      <c r="O14" s="26"/>
    </row>
    <row r="15" s="27" customFormat="true" ht="11.25" hidden="false" customHeight="true" outlineLevel="0" collapsed="false">
      <c r="A15" s="35"/>
      <c r="B15" s="21" t="s">
        <v>25</v>
      </c>
      <c r="C15" s="36" t="n">
        <v>4483.2</v>
      </c>
      <c r="D15" s="23" t="n">
        <v>2237</v>
      </c>
      <c r="E15" s="22" t="n">
        <v>2173.5</v>
      </c>
      <c r="F15" s="22" t="n">
        <v>72.7</v>
      </c>
      <c r="G15" s="22" t="n">
        <v>4635.3</v>
      </c>
      <c r="H15" s="23" t="n">
        <v>2601.2</v>
      </c>
      <c r="I15" s="22" t="n">
        <v>1809.3</v>
      </c>
      <c r="J15" s="22" t="n">
        <v>224.8</v>
      </c>
      <c r="K15" s="22" t="n">
        <v>-152.1</v>
      </c>
      <c r="L15" s="23" t="s">
        <v>19</v>
      </c>
      <c r="M15" s="24" t="n">
        <v>-152.1</v>
      </c>
      <c r="N15" s="25"/>
      <c r="O15" s="26"/>
    </row>
    <row r="16" s="27" customFormat="true" ht="11.25" hidden="false" customHeight="true" outlineLevel="0" collapsed="false">
      <c r="A16" s="35"/>
      <c r="B16" s="37" t="n">
        <v>2009</v>
      </c>
      <c r="C16" s="36" t="n">
        <v>421.3</v>
      </c>
      <c r="D16" s="36" t="n">
        <v>250.7</v>
      </c>
      <c r="E16" s="22" t="n">
        <v>153.1</v>
      </c>
      <c r="F16" s="22" t="n">
        <v>17.4</v>
      </c>
      <c r="G16" s="36" t="n">
        <v>422.5</v>
      </c>
      <c r="H16" s="36" t="n">
        <v>209.7</v>
      </c>
      <c r="I16" s="36" t="n">
        <v>194.2</v>
      </c>
      <c r="J16" s="36" t="n">
        <v>18.6</v>
      </c>
      <c r="K16" s="22" t="n">
        <v>-1.2</v>
      </c>
      <c r="L16" s="23" t="s">
        <v>19</v>
      </c>
      <c r="M16" s="38" t="n">
        <v>-1.2</v>
      </c>
      <c r="N16" s="25"/>
      <c r="O16" s="26"/>
    </row>
    <row r="17" s="44" customFormat="true" ht="10.5" hidden="false" customHeight="true" outlineLevel="0" collapsed="false">
      <c r="A17" s="20"/>
      <c r="B17" s="39" t="n">
        <v>2010</v>
      </c>
      <c r="C17" s="40" t="n">
        <v>422.6</v>
      </c>
      <c r="D17" s="40" t="n">
        <v>266.3</v>
      </c>
      <c r="E17" s="40" t="n">
        <v>156.4</v>
      </c>
      <c r="F17" s="40" t="n">
        <v>15.2</v>
      </c>
      <c r="G17" s="40" t="n">
        <v>422.6</v>
      </c>
      <c r="H17" s="40" t="n">
        <v>220.3</v>
      </c>
      <c r="I17" s="40" t="n">
        <v>202.3</v>
      </c>
      <c r="J17" s="40" t="n">
        <v>17.4</v>
      </c>
      <c r="K17" s="40" t="n">
        <v>-2.1</v>
      </c>
      <c r="L17" s="41" t="s">
        <v>19</v>
      </c>
      <c r="M17" s="42" t="n">
        <v>-2.1</v>
      </c>
      <c r="N17" s="43"/>
      <c r="O17" s="26"/>
    </row>
    <row r="18" s="27" customFormat="true" ht="10.5" hidden="false" customHeight="true" outlineLevel="0" collapsed="false">
      <c r="A18" s="35"/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25"/>
      <c r="N18" s="25"/>
      <c r="O18" s="26"/>
    </row>
    <row r="19" s="27" customFormat="true" ht="11.25" hidden="false" customHeight="true" outlineLevel="0" collapsed="false">
      <c r="A19" s="35" t="s">
        <v>26</v>
      </c>
      <c r="B19" s="21" t="s">
        <v>18</v>
      </c>
      <c r="C19" s="22" t="n">
        <v>25724</v>
      </c>
      <c r="D19" s="22" t="n">
        <v>11952.8</v>
      </c>
      <c r="E19" s="22" t="n">
        <v>13436.2</v>
      </c>
      <c r="F19" s="22" t="n">
        <v>346</v>
      </c>
      <c r="G19" s="22" t="n">
        <v>21111.2</v>
      </c>
      <c r="H19" s="22" t="n">
        <v>11952.8</v>
      </c>
      <c r="I19" s="22" t="n">
        <v>8040.6</v>
      </c>
      <c r="J19" s="22" t="n">
        <v>1130.9</v>
      </c>
      <c r="K19" s="23" t="n">
        <v>4612.8</v>
      </c>
      <c r="L19" s="23" t="n">
        <v>5397.7</v>
      </c>
      <c r="M19" s="38" t="n">
        <v>-784.9</v>
      </c>
      <c r="N19" s="25"/>
      <c r="O19" s="26"/>
    </row>
    <row r="20" customFormat="false" ht="11.25" hidden="false" customHeight="true" outlineLevel="0" collapsed="false">
      <c r="A20" s="9" t="s">
        <v>27</v>
      </c>
      <c r="B20" s="29" t="s">
        <v>21</v>
      </c>
      <c r="C20" s="30" t="n">
        <v>6359.7</v>
      </c>
      <c r="D20" s="32" t="n">
        <v>3129</v>
      </c>
      <c r="E20" s="32" t="n">
        <v>3063</v>
      </c>
      <c r="F20" s="32" t="n">
        <v>167.7</v>
      </c>
      <c r="G20" s="32" t="n">
        <v>5620.2</v>
      </c>
      <c r="H20" s="32" t="n">
        <v>3129</v>
      </c>
      <c r="I20" s="31" t="n">
        <v>2244.1</v>
      </c>
      <c r="J20" s="31" t="n">
        <v>247.1</v>
      </c>
      <c r="K20" s="23" t="n">
        <v>739.5</v>
      </c>
      <c r="L20" s="23" t="n">
        <v>818.9</v>
      </c>
      <c r="M20" s="33" t="n">
        <v>-79.4</v>
      </c>
      <c r="N20" s="25"/>
      <c r="O20" s="26"/>
    </row>
    <row r="21" customFormat="false" ht="11.25" hidden="false" customHeight="true" outlineLevel="0" collapsed="false">
      <c r="A21" s="2"/>
      <c r="B21" s="29" t="s">
        <v>22</v>
      </c>
      <c r="C21" s="30" t="n">
        <v>4660.2</v>
      </c>
      <c r="D21" s="32" t="n">
        <v>2075.7</v>
      </c>
      <c r="E21" s="32" t="n">
        <v>2569.2</v>
      </c>
      <c r="F21" s="32" t="n">
        <v>15.3</v>
      </c>
      <c r="G21" s="32" t="n">
        <v>3587.5</v>
      </c>
      <c r="H21" s="32" t="n">
        <v>2075.7</v>
      </c>
      <c r="I21" s="31" t="n">
        <v>1368.6</v>
      </c>
      <c r="J21" s="31" t="n">
        <v>143.2</v>
      </c>
      <c r="K21" s="23" t="n">
        <v>1072.7</v>
      </c>
      <c r="L21" s="23" t="n">
        <v>1200.6</v>
      </c>
      <c r="M21" s="33" t="n">
        <v>-127.9</v>
      </c>
      <c r="N21" s="25"/>
      <c r="O21" s="26"/>
    </row>
    <row r="22" customFormat="false" ht="11.25" hidden="false" customHeight="true" outlineLevel="0" collapsed="false">
      <c r="A22" s="2"/>
      <c r="B22" s="29" t="s">
        <v>23</v>
      </c>
      <c r="C22" s="30" t="n">
        <v>5473.3</v>
      </c>
      <c r="D22" s="32" t="n">
        <v>2322.7</v>
      </c>
      <c r="E22" s="32" t="n">
        <v>3138</v>
      </c>
      <c r="F22" s="32" t="n">
        <v>12.6</v>
      </c>
      <c r="G22" s="32" t="n">
        <v>3596.9</v>
      </c>
      <c r="H22" s="32" t="n">
        <v>2322.7</v>
      </c>
      <c r="I22" s="31" t="n">
        <v>1132.6</v>
      </c>
      <c r="J22" s="31" t="n">
        <v>141.6</v>
      </c>
      <c r="K22" s="23" t="n">
        <v>1876.4</v>
      </c>
      <c r="L22" s="23" t="n">
        <v>2005.4</v>
      </c>
      <c r="M22" s="33" t="n">
        <v>-129</v>
      </c>
      <c r="N22" s="25"/>
      <c r="O22" s="26"/>
    </row>
    <row r="23" customFormat="false" ht="11.25" hidden="false" customHeight="true" outlineLevel="0" collapsed="false">
      <c r="A23" s="2"/>
      <c r="B23" s="29" t="s">
        <v>24</v>
      </c>
      <c r="C23" s="30" t="n">
        <v>4210.9</v>
      </c>
      <c r="D23" s="32" t="n">
        <v>1828</v>
      </c>
      <c r="E23" s="32" t="n">
        <v>2368.5</v>
      </c>
      <c r="F23" s="32" t="n">
        <v>14.4</v>
      </c>
      <c r="G23" s="32" t="n">
        <v>3070.1</v>
      </c>
      <c r="H23" s="32" t="n">
        <v>1828</v>
      </c>
      <c r="I23" s="31" t="n">
        <v>1024.5</v>
      </c>
      <c r="J23" s="31" t="n">
        <v>217.6</v>
      </c>
      <c r="K23" s="23" t="n">
        <v>1140.8</v>
      </c>
      <c r="L23" s="23" t="n">
        <v>1344</v>
      </c>
      <c r="M23" s="33" t="n">
        <v>-203.2</v>
      </c>
      <c r="N23" s="25"/>
      <c r="O23" s="26"/>
    </row>
    <row r="24" customFormat="false" ht="11.25" hidden="false" customHeight="true" outlineLevel="0" collapsed="false">
      <c r="A24" s="2"/>
      <c r="B24" s="21" t="s">
        <v>25</v>
      </c>
      <c r="C24" s="30" t="n">
        <v>2656.9</v>
      </c>
      <c r="D24" s="32" t="n">
        <v>1289.9</v>
      </c>
      <c r="E24" s="32" t="n">
        <v>1311.3</v>
      </c>
      <c r="F24" s="31" t="n">
        <v>55.7</v>
      </c>
      <c r="G24" s="32" t="n">
        <v>2427.7</v>
      </c>
      <c r="H24" s="32" t="n">
        <v>1289.9</v>
      </c>
      <c r="I24" s="31" t="n">
        <v>947.1</v>
      </c>
      <c r="J24" s="31" t="n">
        <v>190.7</v>
      </c>
      <c r="K24" s="23" t="n">
        <v>229.2</v>
      </c>
      <c r="L24" s="23" t="n">
        <v>364.2</v>
      </c>
      <c r="M24" s="33" t="n">
        <v>-135</v>
      </c>
      <c r="N24" s="25"/>
      <c r="O24" s="26"/>
    </row>
    <row r="25" customFormat="false" ht="12.75" hidden="false" customHeight="false" outlineLevel="0" collapsed="false">
      <c r="B25" s="29" t="n">
        <v>2009</v>
      </c>
      <c r="C25" s="31" t="n">
        <v>222</v>
      </c>
      <c r="D25" s="30" t="n">
        <v>119.2</v>
      </c>
      <c r="E25" s="30" t="n">
        <v>90.4</v>
      </c>
      <c r="F25" s="30" t="n">
        <v>12.4</v>
      </c>
      <c r="G25" s="31" t="n">
        <v>264.6</v>
      </c>
      <c r="H25" s="30" t="n">
        <v>119.2</v>
      </c>
      <c r="I25" s="30" t="n">
        <v>131.5</v>
      </c>
      <c r="J25" s="30" t="n">
        <v>13.9</v>
      </c>
      <c r="K25" s="31" t="n">
        <v>-42.6</v>
      </c>
      <c r="L25" s="31" t="n">
        <v>-41.1</v>
      </c>
      <c r="M25" s="47" t="n">
        <v>-1.488</v>
      </c>
      <c r="O25" s="48"/>
    </row>
    <row r="26" s="3" customFormat="true" ht="10.5" hidden="false" customHeight="true" outlineLevel="0" collapsed="false">
      <c r="B26" s="39" t="n">
        <v>2010</v>
      </c>
      <c r="C26" s="40" t="n">
        <v>220.3</v>
      </c>
      <c r="D26" s="49" t="n">
        <v>126.5</v>
      </c>
      <c r="E26" s="49" t="n">
        <v>93.8</v>
      </c>
      <c r="F26" s="40" t="n">
        <v>11</v>
      </c>
      <c r="G26" s="40" t="n">
        <v>266.3</v>
      </c>
      <c r="H26" s="40" t="n">
        <v>126.5</v>
      </c>
      <c r="I26" s="40" t="n">
        <v>139.7</v>
      </c>
      <c r="J26" s="40" t="n">
        <v>13.2</v>
      </c>
      <c r="K26" s="40" t="n">
        <v>-46</v>
      </c>
      <c r="L26" s="40" t="n">
        <v>-43.8</v>
      </c>
      <c r="M26" s="42" t="n">
        <v>-2.2</v>
      </c>
      <c r="N26" s="43"/>
      <c r="O26" s="48"/>
    </row>
    <row r="27" customFormat="false" ht="10.5" hidden="false" customHeight="true" outlineLevel="0" collapsed="false">
      <c r="B27" s="29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1"/>
      <c r="N27" s="25"/>
      <c r="O27" s="26"/>
    </row>
    <row r="28" s="27" customFormat="true" ht="11.25" hidden="false" customHeight="true" outlineLevel="0" collapsed="false">
      <c r="A28" s="35" t="s">
        <v>28</v>
      </c>
      <c r="B28" s="21" t="s">
        <v>18</v>
      </c>
      <c r="C28" s="22" t="n">
        <v>20814.8</v>
      </c>
      <c r="D28" s="22" t="n">
        <v>8040.6</v>
      </c>
      <c r="E28" s="22" t="n">
        <v>12606</v>
      </c>
      <c r="F28" s="23" t="n">
        <v>172.4</v>
      </c>
      <c r="G28" s="22" t="n">
        <v>26476.6</v>
      </c>
      <c r="H28" s="22" t="n">
        <v>13436.2</v>
      </c>
      <c r="I28" s="22" t="n">
        <v>12606</v>
      </c>
      <c r="J28" s="23" t="n">
        <v>438.6</v>
      </c>
      <c r="K28" s="23" t="n">
        <v>-5661.8</v>
      </c>
      <c r="L28" s="23" t="n">
        <v>-5395.6</v>
      </c>
      <c r="M28" s="24" t="n">
        <v>-265.7</v>
      </c>
      <c r="N28" s="25"/>
      <c r="O28" s="26"/>
    </row>
    <row r="29" customFormat="false" ht="11.25" hidden="false" customHeight="true" outlineLevel="0" collapsed="false">
      <c r="A29" s="9" t="s">
        <v>29</v>
      </c>
      <c r="B29" s="29" t="s">
        <v>21</v>
      </c>
      <c r="C29" s="30" t="n">
        <v>6266.6</v>
      </c>
      <c r="D29" s="31" t="n">
        <v>2244.1</v>
      </c>
      <c r="E29" s="31" t="n">
        <v>3915.1</v>
      </c>
      <c r="F29" s="32" t="n">
        <v>107.4</v>
      </c>
      <c r="G29" s="32" t="n">
        <v>7101.4</v>
      </c>
      <c r="H29" s="32" t="n">
        <v>3063</v>
      </c>
      <c r="I29" s="31" t="n">
        <v>3915.1</v>
      </c>
      <c r="J29" s="31" t="n">
        <v>123.3</v>
      </c>
      <c r="K29" s="32" t="n">
        <v>-834.8</v>
      </c>
      <c r="L29" s="32" t="n">
        <v>-818.9</v>
      </c>
      <c r="M29" s="33" t="n">
        <v>-15.9</v>
      </c>
      <c r="N29" s="25"/>
      <c r="O29" s="26"/>
    </row>
    <row r="30" customFormat="false" ht="11.25" hidden="false" customHeight="true" outlineLevel="0" collapsed="false">
      <c r="A30" s="2"/>
      <c r="B30" s="29" t="s">
        <v>22</v>
      </c>
      <c r="C30" s="30" t="n">
        <v>4719.1</v>
      </c>
      <c r="D30" s="31" t="n">
        <v>1368.6</v>
      </c>
      <c r="E30" s="31" t="n">
        <v>3341.5</v>
      </c>
      <c r="F30" s="32" t="n">
        <v>9</v>
      </c>
      <c r="G30" s="32" t="n">
        <v>5991.3</v>
      </c>
      <c r="H30" s="32" t="n">
        <v>2569.2</v>
      </c>
      <c r="I30" s="31" t="n">
        <v>3341.5</v>
      </c>
      <c r="J30" s="31" t="n">
        <v>80.6</v>
      </c>
      <c r="K30" s="32" t="n">
        <v>-1272.2</v>
      </c>
      <c r="L30" s="32" t="n">
        <v>-1200.6</v>
      </c>
      <c r="M30" s="33" t="n">
        <v>-71.6</v>
      </c>
      <c r="N30" s="25"/>
      <c r="O30" s="26"/>
    </row>
    <row r="31" customFormat="false" ht="11.25" hidden="false" customHeight="true" outlineLevel="0" collapsed="false">
      <c r="A31" s="2"/>
      <c r="B31" s="29" t="s">
        <v>23</v>
      </c>
      <c r="C31" s="32" t="n">
        <v>3476</v>
      </c>
      <c r="D31" s="31" t="n">
        <v>1132.6</v>
      </c>
      <c r="E31" s="31" t="n">
        <v>2339.7</v>
      </c>
      <c r="F31" s="32" t="n">
        <v>3.7</v>
      </c>
      <c r="G31" s="32" t="n">
        <v>5561.8</v>
      </c>
      <c r="H31" s="32" t="n">
        <v>3138</v>
      </c>
      <c r="I31" s="31" t="n">
        <v>2339.7</v>
      </c>
      <c r="J31" s="31" t="n">
        <v>84.1</v>
      </c>
      <c r="K31" s="32" t="n">
        <v>-2085.8</v>
      </c>
      <c r="L31" s="32" t="n">
        <v>-2005.4</v>
      </c>
      <c r="M31" s="33" t="n">
        <v>-80.4</v>
      </c>
      <c r="N31" s="25"/>
      <c r="O31" s="26"/>
    </row>
    <row r="32" customFormat="false" ht="11.25" hidden="false" customHeight="true" outlineLevel="0" collapsed="false">
      <c r="A32" s="2"/>
      <c r="B32" s="29" t="s">
        <v>24</v>
      </c>
      <c r="C32" s="30" t="n">
        <v>2516.8</v>
      </c>
      <c r="D32" s="31" t="n">
        <v>1024.5</v>
      </c>
      <c r="E32" s="31" t="n">
        <v>1489.4</v>
      </c>
      <c r="F32" s="32" t="n">
        <v>2.9</v>
      </c>
      <c r="G32" s="32" t="n">
        <v>3907</v>
      </c>
      <c r="H32" s="32" t="n">
        <v>2368.5</v>
      </c>
      <c r="I32" s="31" t="n">
        <v>1489.4</v>
      </c>
      <c r="J32" s="31" t="n">
        <v>49.1</v>
      </c>
      <c r="K32" s="32" t="n">
        <v>-1390.2</v>
      </c>
      <c r="L32" s="32" t="n">
        <v>-1344</v>
      </c>
      <c r="M32" s="33" t="n">
        <v>-46.2</v>
      </c>
      <c r="N32" s="25"/>
      <c r="O32" s="26"/>
    </row>
    <row r="33" customFormat="false" ht="11.25" hidden="false" customHeight="true" outlineLevel="0" collapsed="false">
      <c r="A33" s="2"/>
      <c r="B33" s="21" t="s">
        <v>25</v>
      </c>
      <c r="C33" s="30" t="n">
        <v>1826.3</v>
      </c>
      <c r="D33" s="31" t="n">
        <v>947.1</v>
      </c>
      <c r="E33" s="31" t="n">
        <v>862.2</v>
      </c>
      <c r="F33" s="32" t="n">
        <v>17</v>
      </c>
      <c r="G33" s="32" t="n">
        <v>2207.6</v>
      </c>
      <c r="H33" s="32" t="n">
        <v>1311.3</v>
      </c>
      <c r="I33" s="31" t="n">
        <v>862.2</v>
      </c>
      <c r="J33" s="31" t="n">
        <v>34.1</v>
      </c>
      <c r="K33" s="32" t="n">
        <v>-381.3</v>
      </c>
      <c r="L33" s="32" t="n">
        <v>-364.2</v>
      </c>
      <c r="M33" s="33" t="n">
        <v>-17.1</v>
      </c>
      <c r="N33" s="25"/>
      <c r="O33" s="26"/>
    </row>
    <row r="34" customFormat="false" ht="12.75" hidden="false" customHeight="false" outlineLevel="0" collapsed="false">
      <c r="B34" s="37" t="n">
        <v>2009</v>
      </c>
      <c r="C34" s="36" t="n">
        <v>199.2</v>
      </c>
      <c r="D34" s="36" t="n">
        <v>131.5</v>
      </c>
      <c r="E34" s="36" t="n">
        <v>62.7</v>
      </c>
      <c r="F34" s="23" t="n">
        <v>5</v>
      </c>
      <c r="G34" s="52" t="n">
        <v>157.9</v>
      </c>
      <c r="H34" s="52" t="n">
        <v>90.4</v>
      </c>
      <c r="I34" s="36" t="n">
        <v>62.7</v>
      </c>
      <c r="J34" s="36" t="n">
        <v>4.8</v>
      </c>
      <c r="K34" s="23" t="n">
        <v>41.4</v>
      </c>
      <c r="L34" s="23" t="n">
        <v>41.1</v>
      </c>
      <c r="M34" s="24" t="n">
        <v>0.3</v>
      </c>
    </row>
    <row r="35" s="44" customFormat="true" ht="10.5" hidden="false" customHeight="true" outlineLevel="0" collapsed="false">
      <c r="A35" s="20"/>
      <c r="B35" s="39" t="n">
        <v>2010</v>
      </c>
      <c r="C35" s="49" t="n">
        <v>202.3</v>
      </c>
      <c r="D35" s="49" t="n">
        <v>139.7</v>
      </c>
      <c r="E35" s="49" t="n">
        <v>62.6</v>
      </c>
      <c r="F35" s="40" t="n">
        <v>4.2</v>
      </c>
      <c r="G35" s="40" t="n">
        <v>156.4</v>
      </c>
      <c r="H35" s="40" t="n">
        <v>93.8</v>
      </c>
      <c r="I35" s="40" t="n">
        <v>62.6</v>
      </c>
      <c r="J35" s="40" t="n">
        <v>4.2</v>
      </c>
      <c r="K35" s="41" t="n">
        <v>45.9</v>
      </c>
      <c r="L35" s="41" t="n">
        <v>45.9</v>
      </c>
      <c r="M35" s="53" t="n">
        <v>0.6</v>
      </c>
      <c r="N35" s="43"/>
      <c r="O35" s="48"/>
    </row>
    <row r="36" s="27" customFormat="true" ht="9" hidden="false" customHeight="true" outlineLevel="0" collapsed="false">
      <c r="A36" s="35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54"/>
      <c r="N36" s="25"/>
      <c r="O36" s="26"/>
    </row>
    <row r="37" s="2" customFormat="true" ht="21.75" hidden="false" customHeight="true" outlineLevel="0" collapsed="false">
      <c r="A37" s="55" t="s">
        <v>3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N37" s="25"/>
      <c r="O37" s="26"/>
    </row>
    <row r="38" s="2" customFormat="true" ht="9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N38" s="25"/>
      <c r="O38" s="26"/>
    </row>
    <row r="39" s="27" customFormat="true" ht="15" hidden="false" customHeight="true" outlineLevel="0" collapsed="false">
      <c r="A39" s="20" t="s">
        <v>31</v>
      </c>
      <c r="B39" s="21" t="s">
        <v>18</v>
      </c>
      <c r="C39" s="22" t="n">
        <v>22.7888358435922</v>
      </c>
      <c r="D39" s="22" t="n">
        <v>9.79029518248991</v>
      </c>
      <c r="E39" s="22" t="n">
        <v>12.7521857204311</v>
      </c>
      <c r="F39" s="22" t="n">
        <v>0.25384695138934</v>
      </c>
      <c r="G39" s="22" t="n">
        <v>23.3025037679893</v>
      </c>
      <c r="H39" s="22" t="n">
        <v>12.4323307268981</v>
      </c>
      <c r="I39" s="22" t="n">
        <v>10.1101012086326</v>
      </c>
      <c r="J39" s="22" t="n">
        <v>0.76859215837328</v>
      </c>
      <c r="K39" s="22" t="n">
        <v>-0.514696239593625</v>
      </c>
      <c r="L39" s="23" t="s">
        <v>19</v>
      </c>
      <c r="M39" s="38" t="n">
        <v>-0.514696239593625</v>
      </c>
      <c r="N39" s="25"/>
      <c r="O39" s="26"/>
    </row>
    <row r="40" s="58" customFormat="true" ht="11.25" hidden="false" customHeight="true" outlineLevel="0" collapsed="false">
      <c r="A40" s="56" t="s">
        <v>20</v>
      </c>
      <c r="B40" s="29" t="s">
        <v>21</v>
      </c>
      <c r="C40" s="57" t="n">
        <v>50.6</v>
      </c>
      <c r="D40" s="57" t="n">
        <v>21.5</v>
      </c>
      <c r="E40" s="23" t="n">
        <v>28</v>
      </c>
      <c r="F40" s="23" t="n">
        <v>1.1</v>
      </c>
      <c r="G40" s="23" t="n">
        <v>51</v>
      </c>
      <c r="H40" s="23" t="n">
        <v>24.8</v>
      </c>
      <c r="I40" s="57" t="n">
        <v>24.7</v>
      </c>
      <c r="J40" s="23" t="n">
        <v>1.5</v>
      </c>
      <c r="K40" s="23" t="n">
        <v>-0.4</v>
      </c>
      <c r="L40" s="23" t="s">
        <v>19</v>
      </c>
      <c r="M40" s="24" t="n">
        <v>-0.4</v>
      </c>
      <c r="N40" s="25"/>
      <c r="O40" s="26"/>
    </row>
    <row r="41" customFormat="false" ht="11.25" hidden="false" customHeight="true" outlineLevel="0" collapsed="false">
      <c r="A41" s="2"/>
      <c r="B41" s="29" t="s">
        <v>22</v>
      </c>
      <c r="C41" s="22" t="n">
        <v>29.8</v>
      </c>
      <c r="D41" s="22" t="n">
        <v>10.9</v>
      </c>
      <c r="E41" s="23" t="n">
        <v>18.8</v>
      </c>
      <c r="F41" s="23" t="n">
        <v>0.1</v>
      </c>
      <c r="G41" s="23" t="n">
        <v>30.4</v>
      </c>
      <c r="H41" s="23" t="n">
        <v>14.8</v>
      </c>
      <c r="I41" s="22" t="n">
        <v>14.9</v>
      </c>
      <c r="J41" s="23" t="n">
        <v>0.7</v>
      </c>
      <c r="K41" s="23" t="n">
        <v>-0.6</v>
      </c>
      <c r="L41" s="23" t="s">
        <v>19</v>
      </c>
      <c r="M41" s="24" t="n">
        <v>-0.6</v>
      </c>
      <c r="N41" s="25"/>
      <c r="O41" s="26"/>
    </row>
    <row r="42" customFormat="false" ht="11.25" hidden="false" customHeight="true" outlineLevel="0" collapsed="false">
      <c r="A42" s="2"/>
      <c r="B42" s="29" t="s">
        <v>23</v>
      </c>
      <c r="C42" s="22" t="n">
        <v>26.2</v>
      </c>
      <c r="D42" s="22" t="n">
        <v>10.1</v>
      </c>
      <c r="E42" s="23" t="n">
        <v>16</v>
      </c>
      <c r="F42" s="23" t="n">
        <v>0.1</v>
      </c>
      <c r="G42" s="23" t="n">
        <v>26.8</v>
      </c>
      <c r="H42" s="23" t="n">
        <v>16</v>
      </c>
      <c r="I42" s="22" t="n">
        <v>10.1</v>
      </c>
      <c r="J42" s="23" t="n">
        <v>0.7</v>
      </c>
      <c r="K42" s="23" t="n">
        <v>-0.6</v>
      </c>
      <c r="L42" s="23" t="s">
        <v>19</v>
      </c>
      <c r="M42" s="24" t="n">
        <v>-0.6</v>
      </c>
      <c r="N42" s="25"/>
      <c r="O42" s="26"/>
    </row>
    <row r="43" customFormat="false" ht="11.25" hidden="false" customHeight="true" outlineLevel="0" collapsed="false">
      <c r="A43" s="2"/>
      <c r="B43" s="29" t="s">
        <v>24</v>
      </c>
      <c r="C43" s="22" t="n">
        <v>18.1</v>
      </c>
      <c r="D43" s="22" t="n">
        <v>7.7</v>
      </c>
      <c r="E43" s="23" t="n">
        <v>10.3</v>
      </c>
      <c r="F43" s="23" t="n">
        <v>0.1</v>
      </c>
      <c r="G43" s="23" t="n">
        <v>18.8</v>
      </c>
      <c r="H43" s="23" t="n">
        <v>11.3</v>
      </c>
      <c r="I43" s="22" t="n">
        <v>6.7</v>
      </c>
      <c r="J43" s="23" t="n">
        <v>0.8</v>
      </c>
      <c r="K43" s="23" t="n">
        <v>-0.7</v>
      </c>
      <c r="L43" s="23" t="s">
        <v>19</v>
      </c>
      <c r="M43" s="24" t="n">
        <v>-0.7</v>
      </c>
      <c r="N43" s="25"/>
      <c r="O43" s="26"/>
    </row>
    <row r="44" customFormat="false" ht="11.25" hidden="false" customHeight="true" outlineLevel="0" collapsed="false">
      <c r="A44" s="2"/>
      <c r="B44" s="21" t="s">
        <v>25</v>
      </c>
      <c r="C44" s="22" t="n">
        <v>11.6</v>
      </c>
      <c r="D44" s="22" t="n">
        <v>5.8</v>
      </c>
      <c r="E44" s="23" t="n">
        <v>5.6</v>
      </c>
      <c r="F44" s="23" t="n">
        <v>0.2</v>
      </c>
      <c r="G44" s="23" t="n">
        <v>12</v>
      </c>
      <c r="H44" s="23" t="n">
        <v>6.7</v>
      </c>
      <c r="I44" s="22" t="n">
        <v>4.7</v>
      </c>
      <c r="J44" s="23" t="n">
        <v>0.6</v>
      </c>
      <c r="K44" s="23" t="n">
        <v>-0.4</v>
      </c>
      <c r="L44" s="23" t="s">
        <v>19</v>
      </c>
      <c r="M44" s="24" t="n">
        <v>-0.4</v>
      </c>
      <c r="N44" s="25"/>
      <c r="O44" s="26"/>
    </row>
    <row r="45" customFormat="false" ht="12.75" hidden="false" customHeight="false" outlineLevel="0" collapsed="false">
      <c r="B45" s="29" t="n">
        <v>2009</v>
      </c>
      <c r="C45" s="22" t="n">
        <v>11</v>
      </c>
      <c r="D45" s="36" t="n">
        <v>6.6</v>
      </c>
      <c r="E45" s="22" t="n">
        <v>4</v>
      </c>
      <c r="F45" s="22" t="n">
        <v>0.5</v>
      </c>
      <c r="G45" s="22" t="n">
        <v>11.1</v>
      </c>
      <c r="H45" s="22" t="n">
        <v>5.5</v>
      </c>
      <c r="I45" s="22" t="n">
        <v>5.1</v>
      </c>
      <c r="J45" s="22" t="n">
        <v>0.5</v>
      </c>
      <c r="K45" s="22" t="n">
        <v>0</v>
      </c>
      <c r="L45" s="23" t="s">
        <v>19</v>
      </c>
      <c r="M45" s="24" t="n">
        <v>0</v>
      </c>
    </row>
    <row r="46" s="3" customFormat="true" ht="10.5" hidden="false" customHeight="true" outlineLevel="0" collapsed="false">
      <c r="A46" s="59"/>
      <c r="B46" s="39" t="n">
        <v>2010</v>
      </c>
      <c r="C46" s="4" t="n">
        <v>11.0671838428192</v>
      </c>
      <c r="D46" s="40" t="n">
        <v>6.97266022919926</v>
      </c>
      <c r="E46" s="4" t="n">
        <v>4.09452361361997</v>
      </c>
      <c r="F46" s="40" t="n">
        <v>0.399247280347219</v>
      </c>
      <c r="G46" s="4" t="n">
        <v>11.0671838428192</v>
      </c>
      <c r="H46" s="40" t="n">
        <v>5.76934055326885</v>
      </c>
      <c r="I46" s="4" t="n">
        <v>5.29784328955039</v>
      </c>
      <c r="J46" s="40" t="n">
        <v>0.454606636942655</v>
      </c>
      <c r="K46" s="4" t="n">
        <v>-0.0553593565954362</v>
      </c>
      <c r="L46" s="23" t="s">
        <v>19</v>
      </c>
      <c r="M46" s="4" t="n">
        <v>-0.0553593565954362</v>
      </c>
      <c r="N46" s="43"/>
      <c r="O46" s="60"/>
    </row>
    <row r="47" customFormat="false" ht="10.5" hidden="false" customHeight="true" outlineLevel="0" collapsed="false">
      <c r="A47" s="2"/>
      <c r="B47" s="29"/>
      <c r="C47" s="29"/>
      <c r="D47" s="29"/>
      <c r="E47" s="29"/>
      <c r="F47" s="29"/>
      <c r="G47" s="61"/>
      <c r="H47" s="29"/>
      <c r="I47" s="29"/>
      <c r="J47" s="29"/>
      <c r="K47" s="29"/>
      <c r="L47" s="29"/>
      <c r="M47" s="24"/>
      <c r="N47" s="25"/>
      <c r="O47" s="26"/>
    </row>
    <row r="48" s="27" customFormat="true" ht="11.25" hidden="false" customHeight="true" outlineLevel="0" collapsed="false">
      <c r="A48" s="35" t="s">
        <v>26</v>
      </c>
      <c r="B48" s="21" t="s">
        <v>18</v>
      </c>
      <c r="C48" s="22" t="n">
        <v>22.3676811125091</v>
      </c>
      <c r="D48" s="22" t="n">
        <v>10.3932677189239</v>
      </c>
      <c r="E48" s="22" t="n">
        <v>11.6831222579651</v>
      </c>
      <c r="F48" s="22" t="n">
        <v>0.300855919177739</v>
      </c>
      <c r="G48" s="22" t="n">
        <v>18.3567326038875</v>
      </c>
      <c r="H48" s="22" t="n">
        <v>10.3932677189239</v>
      </c>
      <c r="I48" s="22" t="n">
        <v>6.99150897034834</v>
      </c>
      <c r="J48" s="22" t="n">
        <v>0.983346702306662</v>
      </c>
      <c r="K48" s="22" t="n">
        <v>4.0109485086216</v>
      </c>
      <c r="L48" s="22" t="n">
        <v>4.69343929175052</v>
      </c>
      <c r="M48" s="38" t="n">
        <v>-0.682490783128923</v>
      </c>
      <c r="N48" s="25"/>
      <c r="O48" s="26"/>
    </row>
    <row r="49" customFormat="false" ht="11.25" hidden="false" customHeight="true" outlineLevel="0" collapsed="false">
      <c r="A49" s="9" t="s">
        <v>27</v>
      </c>
      <c r="B49" s="29" t="s">
        <v>21</v>
      </c>
      <c r="C49" s="22" t="n">
        <v>57.5</v>
      </c>
      <c r="D49" s="22" t="n">
        <v>28.3</v>
      </c>
      <c r="E49" s="22" t="n">
        <v>27.7</v>
      </c>
      <c r="F49" s="22" t="n">
        <v>1.5</v>
      </c>
      <c r="G49" s="22" t="n">
        <v>50.8</v>
      </c>
      <c r="H49" s="22" t="n">
        <v>28.3</v>
      </c>
      <c r="I49" s="23" t="n">
        <v>20.3</v>
      </c>
      <c r="J49" s="22" t="n">
        <v>2.2</v>
      </c>
      <c r="K49" s="23" t="n">
        <v>6.7</v>
      </c>
      <c r="L49" s="23" t="n">
        <v>7.4</v>
      </c>
      <c r="M49" s="24" t="n">
        <v>-0.7</v>
      </c>
      <c r="N49" s="25"/>
      <c r="O49" s="26"/>
    </row>
    <row r="50" customFormat="false" ht="11.25" hidden="false" customHeight="true" outlineLevel="0" collapsed="false">
      <c r="A50" s="2"/>
      <c r="B50" s="29" t="s">
        <v>22</v>
      </c>
      <c r="C50" s="22" t="n">
        <v>29.6</v>
      </c>
      <c r="D50" s="22" t="n">
        <v>13.2</v>
      </c>
      <c r="E50" s="22" t="n">
        <v>16.3</v>
      </c>
      <c r="F50" s="23" t="n">
        <v>0.1</v>
      </c>
      <c r="G50" s="22" t="n">
        <v>22.8</v>
      </c>
      <c r="H50" s="22" t="n">
        <v>13.2</v>
      </c>
      <c r="I50" s="23" t="n">
        <v>8.7</v>
      </c>
      <c r="J50" s="22" t="n">
        <v>0.9</v>
      </c>
      <c r="K50" s="23" t="n">
        <v>6.8</v>
      </c>
      <c r="L50" s="23" t="n">
        <v>7.6</v>
      </c>
      <c r="M50" s="24" t="n">
        <v>-0.8</v>
      </c>
      <c r="N50" s="25"/>
      <c r="O50" s="26"/>
    </row>
    <row r="51" customFormat="false" ht="11.25" hidden="false" customHeight="true" outlineLevel="0" collapsed="false">
      <c r="A51" s="2"/>
      <c r="B51" s="29" t="s">
        <v>23</v>
      </c>
      <c r="C51" s="22" t="n">
        <v>28.8</v>
      </c>
      <c r="D51" s="22" t="n">
        <v>12.2</v>
      </c>
      <c r="E51" s="22" t="n">
        <v>16.5</v>
      </c>
      <c r="F51" s="23" t="n">
        <v>0.1</v>
      </c>
      <c r="G51" s="22" t="n">
        <v>18.9</v>
      </c>
      <c r="H51" s="22" t="n">
        <v>12.2</v>
      </c>
      <c r="I51" s="23" t="n">
        <v>6</v>
      </c>
      <c r="J51" s="22" t="n">
        <v>0.7</v>
      </c>
      <c r="K51" s="23" t="n">
        <v>9.9</v>
      </c>
      <c r="L51" s="23" t="n">
        <v>10.5</v>
      </c>
      <c r="M51" s="24" t="n">
        <v>-0.6</v>
      </c>
      <c r="N51" s="25"/>
      <c r="O51" s="26"/>
    </row>
    <row r="52" customFormat="false" ht="11.25" hidden="false" customHeight="true" outlineLevel="0" collapsed="false">
      <c r="A52" s="2"/>
      <c r="B52" s="29" t="s">
        <v>24</v>
      </c>
      <c r="C52" s="22" t="n">
        <v>19.1</v>
      </c>
      <c r="D52" s="22" t="n">
        <v>8.3</v>
      </c>
      <c r="E52" s="22" t="n">
        <v>10.7</v>
      </c>
      <c r="F52" s="23" t="n">
        <v>0.1</v>
      </c>
      <c r="G52" s="22" t="n">
        <v>13.9</v>
      </c>
      <c r="H52" s="22" t="n">
        <v>8.3</v>
      </c>
      <c r="I52" s="23" t="n">
        <v>4.6</v>
      </c>
      <c r="J52" s="23" t="n">
        <v>1</v>
      </c>
      <c r="K52" s="23" t="n">
        <v>5.2</v>
      </c>
      <c r="L52" s="23" t="n">
        <v>6.1</v>
      </c>
      <c r="M52" s="24" t="n">
        <v>-0.9</v>
      </c>
      <c r="N52" s="25"/>
      <c r="O52" s="26"/>
    </row>
    <row r="53" customFormat="false" ht="11.25" hidden="false" customHeight="true" outlineLevel="0" collapsed="false">
      <c r="A53" s="2"/>
      <c r="B53" s="21" t="s">
        <v>25</v>
      </c>
      <c r="C53" s="22" t="n">
        <v>11.2</v>
      </c>
      <c r="D53" s="22" t="n">
        <v>5.5</v>
      </c>
      <c r="E53" s="22" t="n">
        <v>5.5</v>
      </c>
      <c r="F53" s="23" t="n">
        <v>0.2</v>
      </c>
      <c r="G53" s="22" t="n">
        <v>10.3</v>
      </c>
      <c r="H53" s="22" t="n">
        <v>5.5</v>
      </c>
      <c r="I53" s="23" t="n">
        <v>4</v>
      </c>
      <c r="J53" s="22" t="n">
        <v>0.8</v>
      </c>
      <c r="K53" s="23" t="n">
        <v>0.9</v>
      </c>
      <c r="L53" s="23" t="n">
        <v>1.5</v>
      </c>
      <c r="M53" s="24" t="n">
        <v>-0.6</v>
      </c>
      <c r="N53" s="25"/>
      <c r="O53" s="26"/>
    </row>
    <row r="54" customFormat="false" ht="12.75" hidden="false" customHeight="false" outlineLevel="0" collapsed="false">
      <c r="B54" s="29" t="n">
        <v>2009</v>
      </c>
      <c r="C54" s="22" t="n">
        <v>9.6</v>
      </c>
      <c r="D54" s="22" t="n">
        <v>5.1</v>
      </c>
      <c r="E54" s="22" t="n">
        <v>3.9</v>
      </c>
      <c r="F54" s="22" t="n">
        <v>0.5</v>
      </c>
      <c r="G54" s="22" t="n">
        <v>11.4</v>
      </c>
      <c r="H54" s="22" t="n">
        <v>5.1</v>
      </c>
      <c r="I54" s="22" t="n">
        <v>5.7</v>
      </c>
      <c r="J54" s="22" t="n">
        <v>0.6</v>
      </c>
      <c r="K54" s="23" t="n">
        <v>-1.8</v>
      </c>
      <c r="L54" s="23" t="n">
        <v>-1.8</v>
      </c>
      <c r="M54" s="24" t="n">
        <v>-0.1</v>
      </c>
    </row>
    <row r="55" s="3" customFormat="true" ht="10.5" hidden="false" customHeight="true" outlineLevel="0" collapsed="false">
      <c r="B55" s="39" t="n">
        <v>2010</v>
      </c>
      <c r="C55" s="4" t="n">
        <v>9.50108490553426</v>
      </c>
      <c r="D55" s="4" t="n">
        <v>5.45656983894477</v>
      </c>
      <c r="E55" s="4" t="n">
        <v>4.04451506658949</v>
      </c>
      <c r="F55" s="4" t="n">
        <v>0.47489683758899</v>
      </c>
      <c r="G55" s="4" t="n">
        <v>11.4827398804754</v>
      </c>
      <c r="H55" s="4" t="n">
        <v>5.45656983894477</v>
      </c>
      <c r="I55" s="4" t="n">
        <v>6.02617004153062</v>
      </c>
      <c r="J55" s="4" t="n">
        <v>0.568608318526229</v>
      </c>
      <c r="K55" s="4" t="n">
        <v>-1.98165497494113</v>
      </c>
      <c r="L55" s="4" t="n">
        <v>-1.88794349400389</v>
      </c>
      <c r="M55" s="4" t="n">
        <v>-0.093711480937239</v>
      </c>
      <c r="N55" s="43"/>
      <c r="O55" s="60"/>
    </row>
    <row r="56" customFormat="false" ht="10.5" hidden="false" customHeight="true" outlineLevel="0" collapsed="false">
      <c r="B56" s="29"/>
      <c r="C56" s="29"/>
      <c r="D56" s="29"/>
      <c r="E56" s="29"/>
      <c r="F56" s="29"/>
      <c r="G56" s="61"/>
      <c r="H56" s="29"/>
      <c r="I56" s="29"/>
      <c r="J56" s="29"/>
      <c r="K56" s="50"/>
      <c r="L56" s="50"/>
      <c r="M56" s="24"/>
      <c r="N56" s="25"/>
      <c r="O56" s="26"/>
    </row>
    <row r="57" s="27" customFormat="true" ht="11.25" hidden="false" customHeight="true" outlineLevel="0" collapsed="false">
      <c r="A57" s="35" t="s">
        <v>28</v>
      </c>
      <c r="B57" s="21" t="s">
        <v>18</v>
      </c>
      <c r="C57" s="22" t="n">
        <v>23.331754003705</v>
      </c>
      <c r="D57" s="22" t="n">
        <v>9.01288031795598</v>
      </c>
      <c r="E57" s="22" t="n">
        <v>14.1303347123539</v>
      </c>
      <c r="F57" s="22" t="n">
        <v>0.193246843123102</v>
      </c>
      <c r="G57" s="22" t="n">
        <v>29.6781865813986</v>
      </c>
      <c r="H57" s="22" t="n">
        <v>15.0609236285999</v>
      </c>
      <c r="I57" s="22" t="n">
        <v>14.1303347123539</v>
      </c>
      <c r="J57" s="22" t="n">
        <v>0.49163611017281</v>
      </c>
      <c r="K57" s="22" t="n">
        <v>-6.3464325776936</v>
      </c>
      <c r="L57" s="22" t="n">
        <v>-6.04804331064389</v>
      </c>
      <c r="M57" s="38" t="n">
        <v>-0.297828806367796</v>
      </c>
      <c r="N57" s="25"/>
      <c r="O57" s="26"/>
    </row>
    <row r="58" customFormat="false" ht="11.25" hidden="false" customHeight="true" outlineLevel="0" collapsed="false">
      <c r="A58" s="9" t="s">
        <v>29</v>
      </c>
      <c r="B58" s="29" t="s">
        <v>21</v>
      </c>
      <c r="C58" s="32" t="n">
        <v>45</v>
      </c>
      <c r="D58" s="31" t="n">
        <v>16.1</v>
      </c>
      <c r="E58" s="31" t="n">
        <v>28.1</v>
      </c>
      <c r="F58" s="32" t="n">
        <v>0.8</v>
      </c>
      <c r="G58" s="32" t="n">
        <v>51</v>
      </c>
      <c r="H58" s="32" t="n">
        <v>22</v>
      </c>
      <c r="I58" s="31" t="n">
        <v>28.1</v>
      </c>
      <c r="J58" s="32" t="n">
        <v>0.9</v>
      </c>
      <c r="K58" s="32" t="n">
        <v>-6</v>
      </c>
      <c r="L58" s="32" t="n">
        <v>-5.9</v>
      </c>
      <c r="M58" s="33" t="n">
        <v>-0.1</v>
      </c>
      <c r="N58" s="25"/>
      <c r="O58" s="26"/>
    </row>
    <row r="59" customFormat="false" ht="11.25" hidden="false" customHeight="true" outlineLevel="0" collapsed="false">
      <c r="A59" s="2"/>
      <c r="B59" s="29" t="s">
        <v>22</v>
      </c>
      <c r="C59" s="32" t="n">
        <v>30</v>
      </c>
      <c r="D59" s="31" t="n">
        <v>8.7</v>
      </c>
      <c r="E59" s="31" t="n">
        <v>21.2</v>
      </c>
      <c r="F59" s="32" t="n">
        <v>0.1</v>
      </c>
      <c r="G59" s="32" t="n">
        <v>38</v>
      </c>
      <c r="H59" s="31" t="n">
        <v>16.3</v>
      </c>
      <c r="I59" s="31" t="n">
        <v>21.2</v>
      </c>
      <c r="J59" s="32" t="n">
        <v>0.5</v>
      </c>
      <c r="K59" s="32" t="n">
        <v>-8</v>
      </c>
      <c r="L59" s="32" t="n">
        <v>-7.6</v>
      </c>
      <c r="M59" s="33" t="n">
        <v>-0.4</v>
      </c>
      <c r="N59" s="25"/>
      <c r="O59" s="26"/>
    </row>
    <row r="60" customFormat="false" ht="11.25" hidden="false" customHeight="true" outlineLevel="0" collapsed="false">
      <c r="A60" s="2"/>
      <c r="B60" s="29" t="s">
        <v>23</v>
      </c>
      <c r="C60" s="32" t="n">
        <v>22.9</v>
      </c>
      <c r="D60" s="31" t="n">
        <v>7.5</v>
      </c>
      <c r="E60" s="31" t="n">
        <v>15.4</v>
      </c>
      <c r="F60" s="32" t="n">
        <v>0</v>
      </c>
      <c r="G60" s="32" t="n">
        <v>36.6</v>
      </c>
      <c r="H60" s="31" t="n">
        <v>20.7</v>
      </c>
      <c r="I60" s="31" t="n">
        <v>15.4</v>
      </c>
      <c r="J60" s="32" t="n">
        <v>0.5</v>
      </c>
      <c r="K60" s="32" t="n">
        <v>-13.7</v>
      </c>
      <c r="L60" s="32" t="n">
        <v>-13.2</v>
      </c>
      <c r="M60" s="33" t="n">
        <v>-0.5</v>
      </c>
      <c r="N60" s="25"/>
      <c r="O60" s="26"/>
    </row>
    <row r="61" customFormat="false" ht="11.25" hidden="false" customHeight="true" outlineLevel="0" collapsed="false">
      <c r="A61" s="2"/>
      <c r="B61" s="29" t="s">
        <v>24</v>
      </c>
      <c r="C61" s="32" t="n">
        <v>16.8</v>
      </c>
      <c r="D61" s="31" t="n">
        <v>6.9</v>
      </c>
      <c r="E61" s="31" t="n">
        <v>9.9</v>
      </c>
      <c r="F61" s="32" t="n">
        <v>0</v>
      </c>
      <c r="G61" s="32" t="n">
        <v>26</v>
      </c>
      <c r="H61" s="31" t="n">
        <v>15.8</v>
      </c>
      <c r="I61" s="31" t="n">
        <v>9.9</v>
      </c>
      <c r="J61" s="32" t="n">
        <v>0.3</v>
      </c>
      <c r="K61" s="32" t="n">
        <v>-9.2</v>
      </c>
      <c r="L61" s="32" t="n">
        <v>-8.9</v>
      </c>
      <c r="M61" s="33" t="n">
        <v>-0.3</v>
      </c>
      <c r="N61" s="25"/>
      <c r="O61" s="26"/>
    </row>
    <row r="62" customFormat="false" ht="11.25" hidden="false" customHeight="true" outlineLevel="0" collapsed="false">
      <c r="A62" s="2"/>
      <c r="B62" s="21" t="s">
        <v>25</v>
      </c>
      <c r="C62" s="32" t="n">
        <v>12.3</v>
      </c>
      <c r="D62" s="31" t="n">
        <v>6.4</v>
      </c>
      <c r="E62" s="31" t="n">
        <v>5.8</v>
      </c>
      <c r="F62" s="32" t="n">
        <v>0.1</v>
      </c>
      <c r="G62" s="32" t="n">
        <v>14.8</v>
      </c>
      <c r="H62" s="31" t="n">
        <v>8.8</v>
      </c>
      <c r="I62" s="31" t="n">
        <v>5.8</v>
      </c>
      <c r="J62" s="32" t="n">
        <v>0.2</v>
      </c>
      <c r="K62" s="32" t="n">
        <v>-2.5</v>
      </c>
      <c r="L62" s="32" t="n">
        <v>-2.4</v>
      </c>
      <c r="M62" s="33" t="n">
        <v>-0.1</v>
      </c>
      <c r="N62" s="25"/>
      <c r="O62" s="26"/>
    </row>
    <row r="63" customFormat="false" ht="12.75" hidden="false" customHeight="false" outlineLevel="0" collapsed="false">
      <c r="B63" s="29" t="n">
        <v>2009</v>
      </c>
      <c r="C63" s="31" t="n">
        <v>13.3</v>
      </c>
      <c r="D63" s="30" t="n">
        <v>8.8</v>
      </c>
      <c r="E63" s="30" t="n">
        <v>4.2</v>
      </c>
      <c r="F63" s="30" t="n">
        <v>0.3</v>
      </c>
      <c r="G63" s="30" t="n">
        <v>10.6</v>
      </c>
      <c r="H63" s="31" t="n">
        <v>6</v>
      </c>
      <c r="I63" s="30" t="n">
        <v>4.2</v>
      </c>
      <c r="J63" s="30" t="n">
        <v>0.3</v>
      </c>
      <c r="K63" s="23" t="n">
        <v>2.8</v>
      </c>
      <c r="L63" s="23" t="n">
        <v>2.7</v>
      </c>
      <c r="M63" s="47" t="n">
        <v>0</v>
      </c>
    </row>
    <row r="64" s="3" customFormat="true" ht="10.5" hidden="false" customHeight="true" outlineLevel="0" collapsed="false">
      <c r="B64" s="39" t="n">
        <v>2010</v>
      </c>
      <c r="C64" s="62" t="n">
        <v>13.4883995683349</v>
      </c>
      <c r="D64" s="40" t="n">
        <v>9.31656188623708</v>
      </c>
      <c r="E64" s="62" t="n">
        <v>4.17183768209786</v>
      </c>
      <c r="F64" s="40" t="n">
        <v>0.282291771814907</v>
      </c>
      <c r="G64" s="62" t="n">
        <v>10.4247271057306</v>
      </c>
      <c r="H64" s="40" t="n">
        <v>6.25288942363274</v>
      </c>
      <c r="I64" s="62" t="n">
        <v>4.17183768209786</v>
      </c>
      <c r="J64" s="40" t="n">
        <v>0.278358088646017</v>
      </c>
      <c r="K64" s="62" t="n">
        <v>3.06367246260434</v>
      </c>
      <c r="L64" s="40" t="n">
        <v>3.05973877943545</v>
      </c>
      <c r="M64" s="62" t="n">
        <v>0.00393368316888982</v>
      </c>
      <c r="N64" s="59"/>
    </row>
    <row r="65" customFormat="false" ht="10.5" hidden="false" customHeight="tru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10.5" hidden="false" customHeight="true" outlineLevel="0" collapsed="false">
      <c r="A66" s="5" t="s">
        <v>32</v>
      </c>
    </row>
    <row r="67" customFormat="false" ht="10.5" hidden="false" customHeight="true" outlineLevel="0" collapsed="false">
      <c r="A67" s="5" t="s">
        <v>33</v>
      </c>
    </row>
    <row r="69" customFormat="false" ht="12.75" hidden="false" customHeight="false" outlineLevel="0" collapsed="false">
      <c r="A69" s="2"/>
      <c r="B69" s="64"/>
    </row>
    <row r="70" customFormat="false" ht="12.75" hidden="false" customHeight="false" outlineLevel="0" collapsed="false">
      <c r="A70" s="2"/>
      <c r="B70" s="63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</row>
    <row r="71" customFormat="false" ht="12.75" hidden="false" customHeight="false" outlineLevel="0" collapsed="false">
      <c r="A71" s="2"/>
      <c r="B71" s="63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12.75" hidden="false" customHeight="false" outlineLevel="0" collapsed="false">
      <c r="A72" s="2"/>
      <c r="B72" s="63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0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</sheetData>
  <mergeCells count="17">
    <mergeCell ref="A4:B6"/>
    <mergeCell ref="C4:F4"/>
    <mergeCell ref="G4:J4"/>
    <mergeCell ref="K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M8"/>
    <mergeCell ref="A37:L37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24.4"/>
    <col collapsed="false" customWidth="true" hidden="false" outlineLevel="0" max="2" min="2" style="101" width="7.09"/>
    <col collapsed="false" customWidth="true" hidden="false" outlineLevel="0" max="4" min="3" style="101" width="6.38"/>
    <col collapsed="false" customWidth="true" hidden="false" outlineLevel="0" max="5" min="5" style="101" width="5.81"/>
    <col collapsed="false" customWidth="true" hidden="false" outlineLevel="0" max="6" min="6" style="101" width="5.96"/>
    <col collapsed="false" customWidth="true" hidden="false" outlineLevel="0" max="9" min="7" style="101" width="6.38"/>
    <col collapsed="false" customWidth="true" hidden="false" outlineLevel="0" max="10" min="10" style="101" width="7.23"/>
    <col collapsed="false" customWidth="true" hidden="false" outlineLevel="0" max="11" min="11" style="101" width="8.08"/>
    <col collapsed="false" customWidth="true" hidden="false" outlineLevel="0" max="12" min="12" style="101" width="6.38"/>
    <col collapsed="false" customWidth="true" hidden="false" outlineLevel="0" max="13" min="13" style="101" width="0.13"/>
    <col collapsed="false" customWidth="false" hidden="false" outlineLevel="0" max="257" min="14" style="101" width="10.2"/>
  </cols>
  <sheetData>
    <row r="1" customFormat="false" ht="12.75" hidden="false" customHeight="false" outlineLevel="0" collapsed="false">
      <c r="A1" s="92" t="s">
        <v>237</v>
      </c>
    </row>
    <row r="2" customFormat="false" ht="12.75" hidden="false" customHeight="false" outlineLevel="0" collapsed="false">
      <c r="A2" s="92" t="s">
        <v>238</v>
      </c>
    </row>
    <row r="3" customFormat="false" ht="14.25" hidden="false" customHeight="true" outlineLevel="0" collapsed="false">
      <c r="A3" s="149" t="s">
        <v>239</v>
      </c>
    </row>
    <row r="4" customFormat="false" ht="14.25" hidden="false" customHeight="true" outlineLevel="0" collapsed="false">
      <c r="A4" s="67" t="s">
        <v>24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03"/>
    </row>
    <row r="5" customFormat="false" ht="14.25" hidden="false" customHeight="true" outlineLevel="0" collapsed="false">
      <c r="A5" s="67" t="s">
        <v>241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03"/>
    </row>
    <row r="6" customFormat="false" ht="14.25" hidden="false" customHeight="true" outlineLevel="0" collapsed="false">
      <c r="A6" s="67" t="s">
        <v>24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03"/>
    </row>
    <row r="7" customFormat="false" ht="9" hidden="false" customHeight="true" outlineLevel="0" collapsed="false">
      <c r="A7" s="67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03"/>
    </row>
    <row r="8" customFormat="false" ht="20.25" hidden="false" customHeight="true" outlineLevel="0" collapsed="false">
      <c r="A8" s="104" t="s">
        <v>243</v>
      </c>
      <c r="B8" s="109" t="s">
        <v>111</v>
      </c>
      <c r="C8" s="156" t="s">
        <v>244</v>
      </c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20.25" hidden="false" customHeight="true" outlineLevel="0" collapsed="false">
      <c r="A9" s="104"/>
      <c r="B9" s="109"/>
      <c r="C9" s="109" t="s">
        <v>245</v>
      </c>
      <c r="D9" s="109"/>
      <c r="E9" s="109"/>
      <c r="F9" s="109"/>
      <c r="G9" s="109"/>
      <c r="H9" s="109"/>
      <c r="I9" s="109"/>
      <c r="J9" s="109"/>
      <c r="K9" s="109"/>
      <c r="L9" s="156" t="s">
        <v>246</v>
      </c>
    </row>
    <row r="10" customFormat="false" ht="20.25" hidden="false" customHeight="true" outlineLevel="0" collapsed="false">
      <c r="A10" s="104"/>
      <c r="B10" s="109"/>
      <c r="C10" s="109" t="s">
        <v>247</v>
      </c>
      <c r="D10" s="157" t="s">
        <v>248</v>
      </c>
      <c r="E10" s="157"/>
      <c r="F10" s="157"/>
      <c r="G10" s="157"/>
      <c r="H10" s="157"/>
      <c r="I10" s="157"/>
      <c r="J10" s="157"/>
      <c r="K10" s="157"/>
      <c r="L10" s="156"/>
    </row>
    <row r="11" customFormat="false" ht="65.25" hidden="false" customHeight="true" outlineLevel="0" collapsed="false">
      <c r="A11" s="104"/>
      <c r="B11" s="109"/>
      <c r="C11" s="109"/>
      <c r="D11" s="158" t="s">
        <v>249</v>
      </c>
      <c r="E11" s="158" t="s">
        <v>250</v>
      </c>
      <c r="F11" s="158" t="s">
        <v>251</v>
      </c>
      <c r="G11" s="158" t="s">
        <v>252</v>
      </c>
      <c r="H11" s="158" t="s">
        <v>253</v>
      </c>
      <c r="I11" s="158" t="s">
        <v>254</v>
      </c>
      <c r="J11" s="158" t="s">
        <v>255</v>
      </c>
      <c r="K11" s="158" t="s">
        <v>256</v>
      </c>
      <c r="L11" s="156"/>
    </row>
    <row r="12" customFormat="false" ht="12" hidden="false" customHeight="true" outlineLevel="0" collapsed="false">
      <c r="A12" s="103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60"/>
    </row>
    <row r="13" s="92" customFormat="true" ht="17.25" hidden="false" customHeight="true" outlineLevel="0" collapsed="false">
      <c r="A13" s="149" t="s">
        <v>257</v>
      </c>
      <c r="B13" s="161" t="n">
        <v>422621</v>
      </c>
      <c r="C13" s="161" t="n">
        <v>220313</v>
      </c>
      <c r="D13" s="161" t="n">
        <v>1014</v>
      </c>
      <c r="E13" s="161" t="n">
        <v>10620</v>
      </c>
      <c r="F13" s="161" t="n">
        <v>15102</v>
      </c>
      <c r="G13" s="161" t="n">
        <v>26926</v>
      </c>
      <c r="H13" s="161" t="n">
        <v>47828</v>
      </c>
      <c r="I13" s="161" t="n">
        <v>35326</v>
      </c>
      <c r="J13" s="161" t="n">
        <v>45615</v>
      </c>
      <c r="K13" s="161" t="n">
        <v>37882</v>
      </c>
      <c r="L13" s="162" t="n">
        <v>202308</v>
      </c>
    </row>
    <row r="14" customFormat="false" ht="11.25" hidden="false" customHeight="true" outlineLevel="0" collapsed="false">
      <c r="A14" s="163" t="s">
        <v>258</v>
      </c>
      <c r="B14" s="164" t="n">
        <v>266264</v>
      </c>
      <c r="C14" s="164" t="n">
        <v>126528</v>
      </c>
      <c r="D14" s="164" t="n">
        <v>485</v>
      </c>
      <c r="E14" s="164" t="n">
        <v>4734</v>
      </c>
      <c r="F14" s="164" t="n">
        <v>7530</v>
      </c>
      <c r="G14" s="164" t="n">
        <v>12855</v>
      </c>
      <c r="H14" s="164" t="n">
        <v>26612</v>
      </c>
      <c r="I14" s="164" t="n">
        <v>20472</v>
      </c>
      <c r="J14" s="164" t="n">
        <v>29917</v>
      </c>
      <c r="K14" s="164" t="n">
        <v>23923</v>
      </c>
      <c r="L14" s="165" t="n">
        <v>139736</v>
      </c>
    </row>
    <row r="15" customFormat="false" ht="11.25" hidden="false" customHeight="true" outlineLevel="0" collapsed="false">
      <c r="A15" s="163" t="s">
        <v>25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7"/>
    </row>
    <row r="16" customFormat="false" ht="11.25" hidden="false" customHeight="true" outlineLevel="0" collapsed="false">
      <c r="A16" s="168" t="s">
        <v>260</v>
      </c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7"/>
    </row>
    <row r="17" customFormat="false" ht="11.25" hidden="false" customHeight="true" outlineLevel="0" collapsed="false">
      <c r="A17" s="169" t="s">
        <v>261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5"/>
    </row>
    <row r="18" customFormat="false" ht="11.25" hidden="false" customHeight="true" outlineLevel="0" collapsed="false">
      <c r="A18" s="170" t="s">
        <v>262</v>
      </c>
      <c r="B18" s="166" t="n">
        <v>1051</v>
      </c>
      <c r="C18" s="166" t="n">
        <v>546</v>
      </c>
      <c r="D18" s="166" t="n">
        <v>7</v>
      </c>
      <c r="E18" s="166" t="n">
        <v>19</v>
      </c>
      <c r="F18" s="166" t="n">
        <v>25</v>
      </c>
      <c r="G18" s="166" t="n">
        <v>82</v>
      </c>
      <c r="H18" s="166" t="n">
        <v>87</v>
      </c>
      <c r="I18" s="166" t="n">
        <v>100</v>
      </c>
      <c r="J18" s="166" t="n">
        <v>127</v>
      </c>
      <c r="K18" s="166" t="n">
        <v>99</v>
      </c>
      <c r="L18" s="167" t="n">
        <v>505</v>
      </c>
    </row>
    <row r="19" customFormat="false" ht="11.25" hidden="false" customHeight="true" outlineLevel="0" collapsed="false">
      <c r="A19" s="169" t="s">
        <v>263</v>
      </c>
      <c r="B19" s="164" t="n">
        <v>11641</v>
      </c>
      <c r="C19" s="164" t="n">
        <v>6203</v>
      </c>
      <c r="D19" s="164" t="n">
        <v>13</v>
      </c>
      <c r="E19" s="164" t="n">
        <v>241</v>
      </c>
      <c r="F19" s="164" t="n">
        <v>291</v>
      </c>
      <c r="G19" s="164" t="n">
        <v>782</v>
      </c>
      <c r="H19" s="164" t="n">
        <v>1265</v>
      </c>
      <c r="I19" s="164" t="n">
        <v>1063</v>
      </c>
      <c r="J19" s="164" t="n">
        <v>1429</v>
      </c>
      <c r="K19" s="164" t="n">
        <v>1119</v>
      </c>
      <c r="L19" s="165" t="n">
        <v>5438</v>
      </c>
    </row>
    <row r="20" customFormat="false" ht="11.25" hidden="false" customHeight="true" outlineLevel="0" collapsed="false">
      <c r="A20" s="169" t="s">
        <v>264</v>
      </c>
      <c r="B20" s="164" t="n">
        <v>17466</v>
      </c>
      <c r="C20" s="164" t="n">
        <v>8708</v>
      </c>
      <c r="D20" s="164" t="n">
        <v>30</v>
      </c>
      <c r="E20" s="164" t="n">
        <v>290</v>
      </c>
      <c r="F20" s="164" t="n">
        <v>545</v>
      </c>
      <c r="G20" s="164" t="n">
        <v>790</v>
      </c>
      <c r="H20" s="164" t="n">
        <v>1660</v>
      </c>
      <c r="I20" s="164" t="n">
        <v>1636</v>
      </c>
      <c r="J20" s="164" t="n">
        <v>2112</v>
      </c>
      <c r="K20" s="164" t="n">
        <v>1645</v>
      </c>
      <c r="L20" s="165" t="n">
        <v>8758</v>
      </c>
    </row>
    <row r="21" customFormat="false" ht="11.25" hidden="false" customHeight="true" outlineLevel="0" collapsed="false">
      <c r="A21" s="169" t="s">
        <v>265</v>
      </c>
      <c r="B21" s="164" t="n">
        <v>34402</v>
      </c>
      <c r="C21" s="164" t="n">
        <v>16713</v>
      </c>
      <c r="D21" s="164" t="n">
        <v>67</v>
      </c>
      <c r="E21" s="164" t="n">
        <v>670</v>
      </c>
      <c r="F21" s="164" t="n">
        <v>762</v>
      </c>
      <c r="G21" s="164" t="n">
        <v>1444</v>
      </c>
      <c r="H21" s="164" t="n">
        <v>2961</v>
      </c>
      <c r="I21" s="164" t="n">
        <v>2592</v>
      </c>
      <c r="J21" s="164" t="n">
        <v>4685</v>
      </c>
      <c r="K21" s="164" t="n">
        <v>3532</v>
      </c>
      <c r="L21" s="165" t="n">
        <v>17689</v>
      </c>
    </row>
    <row r="22" customFormat="false" ht="11.25" hidden="false" customHeight="true" outlineLevel="0" collapsed="false">
      <c r="A22" s="115" t="s">
        <v>266</v>
      </c>
      <c r="B22" s="164" t="n">
        <v>54671</v>
      </c>
      <c r="C22" s="164" t="n">
        <v>26013</v>
      </c>
      <c r="D22" s="164" t="n">
        <v>113</v>
      </c>
      <c r="E22" s="164" t="n">
        <v>981</v>
      </c>
      <c r="F22" s="164" t="n">
        <v>1262</v>
      </c>
      <c r="G22" s="164" t="n">
        <v>2320</v>
      </c>
      <c r="H22" s="164" t="n">
        <v>4913</v>
      </c>
      <c r="I22" s="164" t="n">
        <v>4014</v>
      </c>
      <c r="J22" s="164" t="n">
        <v>6475</v>
      </c>
      <c r="K22" s="164" t="n">
        <v>5935</v>
      </c>
      <c r="L22" s="165" t="n">
        <v>28658</v>
      </c>
    </row>
    <row r="23" customFormat="false" ht="11.25" hidden="false" customHeight="true" outlineLevel="0" collapsed="false">
      <c r="A23" s="115" t="s">
        <v>267</v>
      </c>
      <c r="B23" s="164" t="n">
        <v>45003</v>
      </c>
      <c r="C23" s="164" t="n">
        <v>20681</v>
      </c>
      <c r="D23" s="164" t="n">
        <v>83</v>
      </c>
      <c r="E23" s="164" t="n">
        <v>812</v>
      </c>
      <c r="F23" s="164" t="n">
        <v>1297</v>
      </c>
      <c r="G23" s="164" t="n">
        <v>1981</v>
      </c>
      <c r="H23" s="164" t="n">
        <v>3723</v>
      </c>
      <c r="I23" s="164" t="n">
        <v>3170</v>
      </c>
      <c r="J23" s="164" t="n">
        <v>5488</v>
      </c>
      <c r="K23" s="164" t="n">
        <v>4127</v>
      </c>
      <c r="L23" s="165" t="n">
        <v>24322</v>
      </c>
    </row>
    <row r="24" customFormat="false" ht="11.25" hidden="false" customHeight="true" outlineLevel="0" collapsed="false">
      <c r="A24" s="115" t="s">
        <v>268</v>
      </c>
      <c r="B24" s="164" t="n">
        <v>54541</v>
      </c>
      <c r="C24" s="164" t="n">
        <v>25952</v>
      </c>
      <c r="D24" s="164" t="n">
        <v>88</v>
      </c>
      <c r="E24" s="164" t="n">
        <v>1051</v>
      </c>
      <c r="F24" s="164" t="n">
        <v>1962</v>
      </c>
      <c r="G24" s="164" t="n">
        <v>3499</v>
      </c>
      <c r="H24" s="164" t="n">
        <v>5938</v>
      </c>
      <c r="I24" s="164" t="n">
        <v>4346</v>
      </c>
      <c r="J24" s="164" t="n">
        <v>5235</v>
      </c>
      <c r="K24" s="164" t="n">
        <v>3833</v>
      </c>
      <c r="L24" s="165" t="n">
        <v>28589</v>
      </c>
    </row>
    <row r="25" customFormat="false" ht="11.25" hidden="false" customHeight="true" outlineLevel="0" collapsed="false">
      <c r="A25" s="169" t="s">
        <v>269</v>
      </c>
      <c r="B25" s="164" t="n">
        <v>47489</v>
      </c>
      <c r="C25" s="164" t="n">
        <v>21712</v>
      </c>
      <c r="D25" s="164" t="n">
        <v>84</v>
      </c>
      <c r="E25" s="164" t="n">
        <v>670</v>
      </c>
      <c r="F25" s="164" t="n">
        <v>1386</v>
      </c>
      <c r="G25" s="164" t="n">
        <v>1957</v>
      </c>
      <c r="H25" s="164" t="n">
        <v>6065</v>
      </c>
      <c r="I25" s="164" t="n">
        <v>3551</v>
      </c>
      <c r="J25" s="164" t="n">
        <v>4366</v>
      </c>
      <c r="K25" s="164" t="n">
        <v>3633</v>
      </c>
      <c r="L25" s="165" t="n">
        <v>25777</v>
      </c>
    </row>
    <row r="26" customFormat="false" ht="11.25" hidden="false" customHeight="true" outlineLevel="0" collapsed="false">
      <c r="A26" s="171" t="s">
        <v>270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7"/>
    </row>
    <row r="27" customFormat="false" ht="11.25" hidden="false" customHeight="true" outlineLevel="0" collapsed="false">
      <c r="A27" s="172" t="s">
        <v>271</v>
      </c>
      <c r="B27" s="164" t="n">
        <v>156357</v>
      </c>
      <c r="C27" s="164" t="n">
        <v>93785</v>
      </c>
      <c r="D27" s="164" t="n">
        <v>529</v>
      </c>
      <c r="E27" s="164" t="n">
        <v>5886</v>
      </c>
      <c r="F27" s="164" t="n">
        <v>7572</v>
      </c>
      <c r="G27" s="164" t="n">
        <v>14071</v>
      </c>
      <c r="H27" s="164" t="n">
        <v>21216</v>
      </c>
      <c r="I27" s="164" t="n">
        <v>14854</v>
      </c>
      <c r="J27" s="164" t="n">
        <v>15698</v>
      </c>
      <c r="K27" s="164" t="n">
        <v>13959</v>
      </c>
      <c r="L27" s="165" t="n">
        <v>62572</v>
      </c>
    </row>
    <row r="28" s="3" customFormat="true" ht="18" hidden="false" customHeight="true" outlineLevel="0" collapsed="false">
      <c r="A28" s="59" t="s">
        <v>272</v>
      </c>
      <c r="B28" s="161" t="n">
        <v>194036</v>
      </c>
      <c r="C28" s="161" t="n">
        <v>99514</v>
      </c>
      <c r="D28" s="161" t="n">
        <v>457</v>
      </c>
      <c r="E28" s="161" t="n">
        <v>4940</v>
      </c>
      <c r="F28" s="161" t="n">
        <v>6902</v>
      </c>
      <c r="G28" s="161" t="n">
        <v>12353</v>
      </c>
      <c r="H28" s="161" t="n">
        <v>21834</v>
      </c>
      <c r="I28" s="161" t="n">
        <v>15977</v>
      </c>
      <c r="J28" s="161" t="n">
        <v>20263</v>
      </c>
      <c r="K28" s="161" t="n">
        <v>16788</v>
      </c>
      <c r="L28" s="162" t="n">
        <v>94522</v>
      </c>
    </row>
    <row r="29" customFormat="false" ht="11.25" hidden="false" customHeight="true" outlineLevel="0" collapsed="false">
      <c r="A29" s="163" t="s">
        <v>273</v>
      </c>
      <c r="B29" s="164" t="n">
        <v>125668</v>
      </c>
      <c r="C29" s="164" t="n">
        <v>58329</v>
      </c>
      <c r="D29" s="164" t="n">
        <v>220</v>
      </c>
      <c r="E29" s="164" t="n">
        <v>2285</v>
      </c>
      <c r="F29" s="164" t="n">
        <v>3493</v>
      </c>
      <c r="G29" s="164" t="n">
        <v>6122</v>
      </c>
      <c r="H29" s="164" t="n">
        <v>12445</v>
      </c>
      <c r="I29" s="164" t="n">
        <v>9465</v>
      </c>
      <c r="J29" s="164" t="n">
        <v>13507</v>
      </c>
      <c r="K29" s="164" t="n">
        <v>10792</v>
      </c>
      <c r="L29" s="165" t="n">
        <v>67339</v>
      </c>
    </row>
    <row r="30" customFormat="false" ht="11.25" hidden="false" customHeight="true" outlineLevel="0" collapsed="false">
      <c r="A30" s="163" t="s">
        <v>259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7"/>
    </row>
    <row r="31" customFormat="false" ht="11.25" hidden="false" customHeight="true" outlineLevel="0" collapsed="false">
      <c r="A31" s="168" t="s">
        <v>260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7"/>
    </row>
    <row r="32" customFormat="false" ht="11.25" hidden="false" customHeight="true" outlineLevel="0" collapsed="false">
      <c r="A32" s="169" t="s">
        <v>274</v>
      </c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5"/>
    </row>
    <row r="33" customFormat="false" ht="11.25" hidden="false" customHeight="true" outlineLevel="0" collapsed="false">
      <c r="A33" s="170" t="s">
        <v>262</v>
      </c>
      <c r="B33" s="166" t="n">
        <v>492</v>
      </c>
      <c r="C33" s="166" t="n">
        <v>248</v>
      </c>
      <c r="D33" s="166" t="n">
        <v>3</v>
      </c>
      <c r="E33" s="166" t="n">
        <v>9</v>
      </c>
      <c r="F33" s="166" t="n">
        <v>13</v>
      </c>
      <c r="G33" s="166" t="n">
        <v>35</v>
      </c>
      <c r="H33" s="166" t="n">
        <v>43</v>
      </c>
      <c r="I33" s="166" t="n">
        <v>53</v>
      </c>
      <c r="J33" s="166" t="n">
        <v>56</v>
      </c>
      <c r="K33" s="166" t="n">
        <v>36</v>
      </c>
      <c r="L33" s="167" t="n">
        <v>244</v>
      </c>
    </row>
    <row r="34" customFormat="false" ht="11.25" hidden="false" customHeight="true" outlineLevel="0" collapsed="false">
      <c r="A34" s="169" t="s">
        <v>263</v>
      </c>
      <c r="B34" s="164" t="n">
        <v>5352</v>
      </c>
      <c r="C34" s="164" t="n">
        <v>2819</v>
      </c>
      <c r="D34" s="164" t="n">
        <v>5</v>
      </c>
      <c r="E34" s="164" t="n">
        <v>111</v>
      </c>
      <c r="F34" s="164" t="n">
        <v>133</v>
      </c>
      <c r="G34" s="164" t="n">
        <v>359</v>
      </c>
      <c r="H34" s="164" t="n">
        <v>575</v>
      </c>
      <c r="I34" s="164" t="n">
        <v>493</v>
      </c>
      <c r="J34" s="164" t="n">
        <v>651</v>
      </c>
      <c r="K34" s="164" t="n">
        <v>492</v>
      </c>
      <c r="L34" s="165" t="n">
        <v>2533</v>
      </c>
    </row>
    <row r="35" customFormat="false" ht="11.25" hidden="false" customHeight="true" outlineLevel="0" collapsed="false">
      <c r="A35" s="169" t="s">
        <v>264</v>
      </c>
      <c r="B35" s="164" t="n">
        <v>8069</v>
      </c>
      <c r="C35" s="164" t="n">
        <v>3854</v>
      </c>
      <c r="D35" s="164" t="n">
        <v>12</v>
      </c>
      <c r="E35" s="164" t="n">
        <v>134</v>
      </c>
      <c r="F35" s="164" t="n">
        <v>243</v>
      </c>
      <c r="G35" s="164" t="n">
        <v>360</v>
      </c>
      <c r="H35" s="164" t="n">
        <v>744</v>
      </c>
      <c r="I35" s="164" t="n">
        <v>724</v>
      </c>
      <c r="J35" s="164" t="n">
        <v>912</v>
      </c>
      <c r="K35" s="164" t="n">
        <v>725</v>
      </c>
      <c r="L35" s="165" t="n">
        <v>4215</v>
      </c>
    </row>
    <row r="36" customFormat="false" ht="11.25" hidden="false" customHeight="true" outlineLevel="0" collapsed="false">
      <c r="A36" s="169" t="s">
        <v>265</v>
      </c>
      <c r="B36" s="164" t="n">
        <v>15872</v>
      </c>
      <c r="C36" s="164" t="n">
        <v>7442</v>
      </c>
      <c r="D36" s="164" t="n">
        <v>31</v>
      </c>
      <c r="E36" s="164" t="n">
        <v>303</v>
      </c>
      <c r="F36" s="164" t="n">
        <v>343</v>
      </c>
      <c r="G36" s="164" t="n">
        <v>675</v>
      </c>
      <c r="H36" s="164" t="n">
        <v>1341</v>
      </c>
      <c r="I36" s="164" t="n">
        <v>1165</v>
      </c>
      <c r="J36" s="164" t="n">
        <v>2063</v>
      </c>
      <c r="K36" s="164" t="n">
        <v>1521</v>
      </c>
      <c r="L36" s="165" t="n">
        <v>8430</v>
      </c>
    </row>
    <row r="37" customFormat="false" ht="11.25" hidden="false" customHeight="true" outlineLevel="0" collapsed="false">
      <c r="A37" s="115" t="s">
        <v>266</v>
      </c>
      <c r="B37" s="164" t="n">
        <v>25747</v>
      </c>
      <c r="C37" s="164" t="n">
        <v>11842</v>
      </c>
      <c r="D37" s="164" t="n">
        <v>56</v>
      </c>
      <c r="E37" s="164" t="n">
        <v>467</v>
      </c>
      <c r="F37" s="164" t="n">
        <v>575</v>
      </c>
      <c r="G37" s="164" t="n">
        <v>1096</v>
      </c>
      <c r="H37" s="164" t="n">
        <v>2312</v>
      </c>
      <c r="I37" s="164" t="n">
        <v>1783</v>
      </c>
      <c r="J37" s="164" t="n">
        <v>2870</v>
      </c>
      <c r="K37" s="164" t="n">
        <v>2683</v>
      </c>
      <c r="L37" s="165" t="n">
        <v>13905</v>
      </c>
    </row>
    <row r="38" customFormat="false" ht="11.25" hidden="false" customHeight="true" outlineLevel="0" collapsed="false">
      <c r="A38" s="115" t="s">
        <v>267</v>
      </c>
      <c r="B38" s="164" t="n">
        <v>21378</v>
      </c>
      <c r="C38" s="164" t="n">
        <v>9641</v>
      </c>
      <c r="D38" s="164" t="n">
        <v>38</v>
      </c>
      <c r="E38" s="164" t="n">
        <v>412</v>
      </c>
      <c r="F38" s="164" t="n">
        <v>601</v>
      </c>
      <c r="G38" s="164" t="n">
        <v>973</v>
      </c>
      <c r="H38" s="164" t="n">
        <v>1739</v>
      </c>
      <c r="I38" s="164" t="n">
        <v>1462</v>
      </c>
      <c r="J38" s="164" t="n">
        <v>2540</v>
      </c>
      <c r="K38" s="164" t="n">
        <v>1876</v>
      </c>
      <c r="L38" s="165" t="n">
        <v>11737</v>
      </c>
    </row>
    <row r="39" customFormat="false" ht="11.25" hidden="false" customHeight="true" outlineLevel="0" collapsed="false">
      <c r="A39" s="115" t="s">
        <v>268</v>
      </c>
      <c r="B39" s="164" t="n">
        <v>26057</v>
      </c>
      <c r="C39" s="164" t="n">
        <v>12253</v>
      </c>
      <c r="D39" s="164" t="n">
        <v>41</v>
      </c>
      <c r="E39" s="164" t="n">
        <v>509</v>
      </c>
      <c r="F39" s="164" t="n">
        <v>930</v>
      </c>
      <c r="G39" s="164" t="n">
        <v>1656</v>
      </c>
      <c r="H39" s="164" t="n">
        <v>2816</v>
      </c>
      <c r="I39" s="164" t="n">
        <v>2095</v>
      </c>
      <c r="J39" s="164" t="n">
        <v>2421</v>
      </c>
      <c r="K39" s="164" t="n">
        <v>1785</v>
      </c>
      <c r="L39" s="165" t="n">
        <v>13804</v>
      </c>
    </row>
    <row r="40" customFormat="false" ht="11.25" hidden="false" customHeight="true" outlineLevel="0" collapsed="false">
      <c r="A40" s="169" t="s">
        <v>269</v>
      </c>
      <c r="B40" s="164" t="n">
        <v>22701</v>
      </c>
      <c r="C40" s="164" t="n">
        <v>10230</v>
      </c>
      <c r="D40" s="164" t="n">
        <v>34</v>
      </c>
      <c r="E40" s="164" t="n">
        <v>340</v>
      </c>
      <c r="F40" s="164" t="n">
        <v>655</v>
      </c>
      <c r="G40" s="164" t="n">
        <v>968</v>
      </c>
      <c r="H40" s="164" t="n">
        <v>2875</v>
      </c>
      <c r="I40" s="164" t="n">
        <v>1690</v>
      </c>
      <c r="J40" s="164" t="n">
        <v>1994</v>
      </c>
      <c r="K40" s="164" t="n">
        <v>1674</v>
      </c>
      <c r="L40" s="165" t="n">
        <v>12471</v>
      </c>
    </row>
    <row r="41" customFormat="false" ht="11.25" hidden="false" customHeight="true" outlineLevel="0" collapsed="false">
      <c r="A41" s="171" t="s">
        <v>270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7"/>
    </row>
    <row r="42" customFormat="false" ht="11.25" hidden="false" customHeight="true" outlineLevel="0" collapsed="false">
      <c r="A42" s="172" t="s">
        <v>271</v>
      </c>
      <c r="B42" s="164" t="n">
        <v>68368</v>
      </c>
      <c r="C42" s="164" t="n">
        <v>41185</v>
      </c>
      <c r="D42" s="164" t="n">
        <v>237</v>
      </c>
      <c r="E42" s="164" t="n">
        <v>2655</v>
      </c>
      <c r="F42" s="164" t="n">
        <v>3409</v>
      </c>
      <c r="G42" s="164" t="n">
        <v>6231</v>
      </c>
      <c r="H42" s="164" t="n">
        <v>9389</v>
      </c>
      <c r="I42" s="164" t="n">
        <v>6512</v>
      </c>
      <c r="J42" s="164" t="n">
        <v>6756</v>
      </c>
      <c r="K42" s="164" t="n">
        <v>5996</v>
      </c>
      <c r="L42" s="165" t="n">
        <v>27183</v>
      </c>
    </row>
    <row r="43" s="3" customFormat="true" ht="18" hidden="false" customHeight="true" outlineLevel="0" collapsed="false">
      <c r="A43" s="59" t="s">
        <v>275</v>
      </c>
      <c r="B43" s="161" t="n">
        <v>228585</v>
      </c>
      <c r="C43" s="161" t="n">
        <v>120799</v>
      </c>
      <c r="D43" s="161" t="n">
        <v>557</v>
      </c>
      <c r="E43" s="161" t="n">
        <v>5680</v>
      </c>
      <c r="F43" s="161" t="n">
        <v>8200</v>
      </c>
      <c r="G43" s="161" t="n">
        <v>14573</v>
      </c>
      <c r="H43" s="161" t="n">
        <v>25994</v>
      </c>
      <c r="I43" s="161" t="n">
        <v>19349</v>
      </c>
      <c r="J43" s="161" t="n">
        <v>25352</v>
      </c>
      <c r="K43" s="161" t="n">
        <v>21094</v>
      </c>
      <c r="L43" s="162" t="n">
        <v>107786</v>
      </c>
    </row>
    <row r="44" customFormat="false" ht="11.25" hidden="false" customHeight="true" outlineLevel="0" collapsed="false">
      <c r="A44" s="163" t="s">
        <v>258</v>
      </c>
      <c r="B44" s="164" t="n">
        <v>140596</v>
      </c>
      <c r="C44" s="164" t="n">
        <v>68199</v>
      </c>
      <c r="D44" s="164" t="n">
        <v>265</v>
      </c>
      <c r="E44" s="164" t="n">
        <v>2449</v>
      </c>
      <c r="F44" s="164" t="n">
        <v>4037</v>
      </c>
      <c r="G44" s="164" t="n">
        <v>6733</v>
      </c>
      <c r="H44" s="164" t="n">
        <v>14167</v>
      </c>
      <c r="I44" s="164" t="n">
        <v>11007</v>
      </c>
      <c r="J44" s="164" t="n">
        <v>16410</v>
      </c>
      <c r="K44" s="164" t="n">
        <v>13131</v>
      </c>
      <c r="L44" s="165" t="n">
        <v>72397</v>
      </c>
    </row>
    <row r="45" customFormat="false" ht="11.25" hidden="false" customHeight="true" outlineLevel="0" collapsed="false">
      <c r="A45" s="163" t="s">
        <v>259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7"/>
      <c r="N45" s="103"/>
    </row>
    <row r="46" customFormat="false" ht="11.25" hidden="false" customHeight="true" outlineLevel="0" collapsed="false">
      <c r="A46" s="168" t="s">
        <v>260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7"/>
    </row>
    <row r="47" customFormat="false" ht="11.25" hidden="false" customHeight="true" outlineLevel="0" collapsed="false">
      <c r="A47" s="169" t="s">
        <v>261</v>
      </c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5"/>
    </row>
    <row r="48" customFormat="false" ht="11.25" hidden="false" customHeight="true" outlineLevel="0" collapsed="false">
      <c r="A48" s="170" t="s">
        <v>262</v>
      </c>
      <c r="B48" s="166" t="n">
        <v>559</v>
      </c>
      <c r="C48" s="166" t="n">
        <v>298</v>
      </c>
      <c r="D48" s="166" t="n">
        <v>4</v>
      </c>
      <c r="E48" s="166" t="n">
        <v>10</v>
      </c>
      <c r="F48" s="166" t="n">
        <v>12</v>
      </c>
      <c r="G48" s="166" t="n">
        <v>47</v>
      </c>
      <c r="H48" s="166" t="n">
        <v>44</v>
      </c>
      <c r="I48" s="166" t="n">
        <v>47</v>
      </c>
      <c r="J48" s="166" t="n">
        <v>71</v>
      </c>
      <c r="K48" s="166" t="n">
        <v>63</v>
      </c>
      <c r="L48" s="167" t="n">
        <v>261</v>
      </c>
    </row>
    <row r="49" customFormat="false" ht="11.25" hidden="false" customHeight="true" outlineLevel="0" collapsed="false">
      <c r="A49" s="169" t="s">
        <v>263</v>
      </c>
      <c r="B49" s="164" t="n">
        <v>6289</v>
      </c>
      <c r="C49" s="164" t="n">
        <v>3384</v>
      </c>
      <c r="D49" s="164" t="n">
        <v>8</v>
      </c>
      <c r="E49" s="164" t="n">
        <v>130</v>
      </c>
      <c r="F49" s="164" t="n">
        <v>158</v>
      </c>
      <c r="G49" s="164" t="n">
        <v>423</v>
      </c>
      <c r="H49" s="164" t="n">
        <v>690</v>
      </c>
      <c r="I49" s="164" t="n">
        <v>570</v>
      </c>
      <c r="J49" s="164" t="n">
        <v>778</v>
      </c>
      <c r="K49" s="164" t="n">
        <v>627</v>
      </c>
      <c r="L49" s="165" t="n">
        <v>2905</v>
      </c>
    </row>
    <row r="50" customFormat="false" ht="11.25" hidden="false" customHeight="true" outlineLevel="0" collapsed="false">
      <c r="A50" s="169" t="s">
        <v>264</v>
      </c>
      <c r="B50" s="164" t="n">
        <v>9397</v>
      </c>
      <c r="C50" s="164" t="n">
        <v>4854</v>
      </c>
      <c r="D50" s="164" t="n">
        <v>18</v>
      </c>
      <c r="E50" s="164" t="n">
        <v>156</v>
      </c>
      <c r="F50" s="164" t="n">
        <v>302</v>
      </c>
      <c r="G50" s="164" t="n">
        <v>430</v>
      </c>
      <c r="H50" s="164" t="n">
        <v>916</v>
      </c>
      <c r="I50" s="164" t="n">
        <v>912</v>
      </c>
      <c r="J50" s="164" t="n">
        <v>1200</v>
      </c>
      <c r="K50" s="164" t="n">
        <v>920</v>
      </c>
      <c r="L50" s="165" t="n">
        <v>4543</v>
      </c>
    </row>
    <row r="51" customFormat="false" ht="11.25" hidden="false" customHeight="true" outlineLevel="0" collapsed="false">
      <c r="A51" s="169" t="s">
        <v>265</v>
      </c>
      <c r="B51" s="164" t="n">
        <v>18530</v>
      </c>
      <c r="C51" s="164" t="n">
        <v>9271</v>
      </c>
      <c r="D51" s="164" t="n">
        <v>36</v>
      </c>
      <c r="E51" s="164" t="n">
        <v>367</v>
      </c>
      <c r="F51" s="164" t="n">
        <v>419</v>
      </c>
      <c r="G51" s="164" t="n">
        <v>769</v>
      </c>
      <c r="H51" s="164" t="n">
        <v>1620</v>
      </c>
      <c r="I51" s="164" t="n">
        <v>1427</v>
      </c>
      <c r="J51" s="164" t="n">
        <v>2622</v>
      </c>
      <c r="K51" s="164" t="n">
        <v>2011</v>
      </c>
      <c r="L51" s="165" t="n">
        <v>9259</v>
      </c>
    </row>
    <row r="52" customFormat="false" ht="11.25" hidden="false" customHeight="true" outlineLevel="0" collapsed="false">
      <c r="A52" s="115" t="s">
        <v>266</v>
      </c>
      <c r="B52" s="164" t="n">
        <v>28924</v>
      </c>
      <c r="C52" s="164" t="n">
        <v>14171</v>
      </c>
      <c r="D52" s="164" t="n">
        <v>57</v>
      </c>
      <c r="E52" s="164" t="n">
        <v>514</v>
      </c>
      <c r="F52" s="164" t="n">
        <v>687</v>
      </c>
      <c r="G52" s="164" t="n">
        <v>1224</v>
      </c>
      <c r="H52" s="164" t="n">
        <v>2601</v>
      </c>
      <c r="I52" s="164" t="n">
        <v>2231</v>
      </c>
      <c r="J52" s="164" t="n">
        <v>3605</v>
      </c>
      <c r="K52" s="164" t="n">
        <v>3252</v>
      </c>
      <c r="L52" s="165" t="n">
        <v>14753</v>
      </c>
    </row>
    <row r="53" customFormat="false" ht="11.25" hidden="false" customHeight="true" outlineLevel="0" collapsed="false">
      <c r="A53" s="115" t="s">
        <v>267</v>
      </c>
      <c r="B53" s="164" t="n">
        <v>23625</v>
      </c>
      <c r="C53" s="164" t="n">
        <v>11040</v>
      </c>
      <c r="D53" s="164" t="n">
        <v>45</v>
      </c>
      <c r="E53" s="164" t="n">
        <v>400</v>
      </c>
      <c r="F53" s="164" t="n">
        <v>696</v>
      </c>
      <c r="G53" s="164" t="n">
        <v>1008</v>
      </c>
      <c r="H53" s="164" t="n">
        <v>1984</v>
      </c>
      <c r="I53" s="164" t="n">
        <v>1708</v>
      </c>
      <c r="J53" s="164" t="n">
        <v>2948</v>
      </c>
      <c r="K53" s="164" t="n">
        <v>2251</v>
      </c>
      <c r="L53" s="165" t="n">
        <v>12585</v>
      </c>
    </row>
    <row r="54" customFormat="false" ht="11.25" hidden="false" customHeight="true" outlineLevel="0" collapsed="false">
      <c r="A54" s="115" t="s">
        <v>268</v>
      </c>
      <c r="B54" s="164" t="n">
        <v>28484</v>
      </c>
      <c r="C54" s="164" t="n">
        <v>13699</v>
      </c>
      <c r="D54" s="164" t="n">
        <v>47</v>
      </c>
      <c r="E54" s="164" t="n">
        <v>542</v>
      </c>
      <c r="F54" s="164" t="n">
        <v>1032</v>
      </c>
      <c r="G54" s="164" t="n">
        <v>1843</v>
      </c>
      <c r="H54" s="164" t="n">
        <v>3122</v>
      </c>
      <c r="I54" s="164" t="n">
        <v>2251</v>
      </c>
      <c r="J54" s="164" t="n">
        <v>2814</v>
      </c>
      <c r="K54" s="164" t="n">
        <v>2048</v>
      </c>
      <c r="L54" s="165" t="n">
        <v>14785</v>
      </c>
    </row>
    <row r="55" customFormat="false" ht="11.25" hidden="false" customHeight="true" outlineLevel="0" collapsed="false">
      <c r="A55" s="169" t="s">
        <v>269</v>
      </c>
      <c r="B55" s="164" t="n">
        <v>24788</v>
      </c>
      <c r="C55" s="164" t="n">
        <v>11482</v>
      </c>
      <c r="D55" s="164" t="n">
        <v>50</v>
      </c>
      <c r="E55" s="164" t="n">
        <v>330</v>
      </c>
      <c r="F55" s="164" t="n">
        <v>731</v>
      </c>
      <c r="G55" s="164" t="n">
        <v>989</v>
      </c>
      <c r="H55" s="164" t="n">
        <v>3190</v>
      </c>
      <c r="I55" s="164" t="n">
        <v>1861</v>
      </c>
      <c r="J55" s="164" t="n">
        <v>2372</v>
      </c>
      <c r="K55" s="164" t="n">
        <v>1959</v>
      </c>
      <c r="L55" s="165" t="n">
        <v>13306</v>
      </c>
    </row>
    <row r="56" customFormat="false" ht="11.25" hidden="false" customHeight="true" outlineLevel="0" collapsed="false">
      <c r="A56" s="171" t="s">
        <v>270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7"/>
    </row>
    <row r="57" customFormat="false" ht="11.25" hidden="false" customHeight="true" outlineLevel="0" collapsed="false">
      <c r="A57" s="172" t="s">
        <v>271</v>
      </c>
      <c r="B57" s="164" t="n">
        <v>87989</v>
      </c>
      <c r="C57" s="164" t="n">
        <v>52600</v>
      </c>
      <c r="D57" s="164" t="n">
        <v>292</v>
      </c>
      <c r="E57" s="164" t="n">
        <v>3231</v>
      </c>
      <c r="F57" s="164" t="n">
        <v>4163</v>
      </c>
      <c r="G57" s="164" t="n">
        <v>7840</v>
      </c>
      <c r="H57" s="164" t="n">
        <v>11827</v>
      </c>
      <c r="I57" s="164" t="n">
        <v>8342</v>
      </c>
      <c r="J57" s="164" t="n">
        <v>8942</v>
      </c>
      <c r="K57" s="164" t="n">
        <v>7963</v>
      </c>
      <c r="L57" s="165" t="n">
        <v>35389</v>
      </c>
    </row>
  </sheetData>
  <mergeCells count="7">
    <mergeCell ref="A8:A11"/>
    <mergeCell ref="B8:B11"/>
    <mergeCell ref="C8:L8"/>
    <mergeCell ref="C9:K9"/>
    <mergeCell ref="L9:L11"/>
    <mergeCell ref="C10:C11"/>
    <mergeCell ref="D10:K10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2" activeCellId="0" sqref="M6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73" width="17.3"/>
    <col collapsed="false" customWidth="true" hidden="false" outlineLevel="0" max="10" min="2" style="173" width="7.94"/>
    <col collapsed="false" customWidth="true" hidden="false" outlineLevel="0" max="11" min="11" style="174" width="6.8"/>
    <col collapsed="false" customWidth="true" hidden="false" outlineLevel="0" max="13" min="12" style="173" width="6.8"/>
    <col collapsed="false" customWidth="false" hidden="false" outlineLevel="0" max="257" min="14" style="173" width="10.2"/>
  </cols>
  <sheetData>
    <row r="1" customFormat="false" ht="12.75" hidden="false" customHeight="false" outlineLevel="0" collapsed="false">
      <c r="A1" s="175" t="s">
        <v>276</v>
      </c>
    </row>
    <row r="2" customFormat="false" ht="14.25" hidden="false" customHeight="true" outlineLevel="0" collapsed="false">
      <c r="A2" s="175" t="s">
        <v>277</v>
      </c>
    </row>
    <row r="3" customFormat="false" ht="14.25" hidden="false" customHeight="true" outlineLevel="0" collapsed="false">
      <c r="A3" s="175" t="s">
        <v>278</v>
      </c>
    </row>
    <row r="4" customFormat="false" ht="14.25" hidden="false" customHeight="true" outlineLevel="0" collapsed="false">
      <c r="A4" s="176" t="s">
        <v>279</v>
      </c>
      <c r="B4" s="176"/>
      <c r="C4" s="176"/>
      <c r="D4" s="176"/>
      <c r="E4" s="176"/>
      <c r="F4" s="176"/>
      <c r="G4" s="176"/>
      <c r="H4" s="176"/>
      <c r="I4" s="176"/>
      <c r="J4" s="176"/>
      <c r="K4" s="177"/>
      <c r="L4" s="178"/>
      <c r="M4" s="178"/>
      <c r="N4" s="178"/>
      <c r="O4" s="178"/>
    </row>
    <row r="5" customFormat="false" ht="14.25" hidden="false" customHeight="true" outlineLevel="0" collapsed="false">
      <c r="A5" s="176" t="s">
        <v>280</v>
      </c>
      <c r="B5" s="176"/>
      <c r="C5" s="176"/>
      <c r="D5" s="176"/>
      <c r="E5" s="176"/>
      <c r="F5" s="176"/>
      <c r="G5" s="176"/>
      <c r="H5" s="176"/>
      <c r="I5" s="176"/>
      <c r="J5" s="176"/>
      <c r="K5" s="177"/>
      <c r="L5" s="178"/>
      <c r="M5" s="178"/>
      <c r="N5" s="178"/>
      <c r="O5" s="178"/>
    </row>
    <row r="6" customFormat="false" ht="9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9"/>
      <c r="L6" s="178"/>
      <c r="M6" s="178"/>
      <c r="N6" s="178"/>
      <c r="O6" s="178"/>
    </row>
    <row r="7" s="182" customFormat="true" ht="15.75" hidden="false" customHeight="true" outlineLevel="0" collapsed="false">
      <c r="A7" s="180" t="s">
        <v>281</v>
      </c>
      <c r="B7" s="14" t="s">
        <v>282</v>
      </c>
      <c r="C7" s="14"/>
      <c r="D7" s="14"/>
      <c r="E7" s="14" t="s">
        <v>283</v>
      </c>
      <c r="F7" s="14"/>
      <c r="G7" s="14"/>
      <c r="H7" s="13" t="s">
        <v>284</v>
      </c>
      <c r="I7" s="13"/>
      <c r="J7" s="13"/>
      <c r="K7" s="181"/>
    </row>
    <row r="8" s="182" customFormat="true" ht="53.25" hidden="false" customHeight="true" outlineLevel="0" collapsed="false">
      <c r="A8" s="180"/>
      <c r="B8" s="183" t="s">
        <v>285</v>
      </c>
      <c r="C8" s="183" t="s">
        <v>286</v>
      </c>
      <c r="D8" s="183" t="s">
        <v>287</v>
      </c>
      <c r="E8" s="183" t="s">
        <v>285</v>
      </c>
      <c r="F8" s="183" t="s">
        <v>288</v>
      </c>
      <c r="G8" s="183" t="s">
        <v>289</v>
      </c>
      <c r="H8" s="183" t="s">
        <v>285</v>
      </c>
      <c r="I8" s="183" t="s">
        <v>290</v>
      </c>
      <c r="J8" s="184" t="s">
        <v>287</v>
      </c>
      <c r="K8" s="181"/>
    </row>
    <row r="9" customFormat="false" ht="12.75" hidden="false" customHeight="true" outlineLevel="0" collapsed="false">
      <c r="A9" s="185"/>
      <c r="B9" s="186"/>
      <c r="C9" s="186"/>
      <c r="D9" s="186"/>
      <c r="E9" s="186"/>
      <c r="F9" s="186"/>
      <c r="G9" s="186"/>
      <c r="H9" s="186"/>
      <c r="I9" s="186"/>
      <c r="J9" s="187"/>
    </row>
    <row r="10" s="175" customFormat="true" ht="12.75" hidden="false" customHeight="true" outlineLevel="0" collapsed="false">
      <c r="A10" s="188" t="s">
        <v>31</v>
      </c>
      <c r="B10" s="49" t="n">
        <v>94038</v>
      </c>
      <c r="C10" s="49" t="n">
        <v>61176</v>
      </c>
      <c r="D10" s="49" t="n">
        <v>32862</v>
      </c>
      <c r="E10" s="49" t="n">
        <v>110740</v>
      </c>
      <c r="F10" s="49" t="n">
        <v>51473</v>
      </c>
      <c r="G10" s="49" t="n">
        <v>59267</v>
      </c>
      <c r="H10" s="49" t="n">
        <v>-16702</v>
      </c>
      <c r="I10" s="49" t="n">
        <v>9703</v>
      </c>
      <c r="J10" s="114" t="n">
        <v>-26405</v>
      </c>
      <c r="K10" s="189"/>
    </row>
    <row r="11" customFormat="false" ht="12.75" hidden="false" customHeight="true" outlineLevel="0" collapsed="false">
      <c r="A11" s="190" t="s">
        <v>20</v>
      </c>
      <c r="B11" s="30"/>
      <c r="C11" s="30"/>
      <c r="D11" s="30"/>
      <c r="E11" s="30"/>
      <c r="F11" s="30"/>
      <c r="G11" s="30"/>
      <c r="H11" s="30"/>
      <c r="I11" s="30"/>
      <c r="J11" s="77"/>
      <c r="K11" s="189"/>
      <c r="L11" s="175"/>
      <c r="M11" s="175"/>
      <c r="N11" s="175"/>
    </row>
    <row r="12" customFormat="false" ht="12.75" hidden="false" customHeight="true" outlineLevel="0" collapsed="false">
      <c r="A12" s="174" t="s">
        <v>291</v>
      </c>
      <c r="B12" s="30" t="n">
        <v>18738</v>
      </c>
      <c r="C12" s="30" t="n">
        <v>13385</v>
      </c>
      <c r="D12" s="30" t="n">
        <v>5353</v>
      </c>
      <c r="E12" s="30" t="n">
        <v>15246</v>
      </c>
      <c r="F12" s="30" t="n">
        <v>7817</v>
      </c>
      <c r="G12" s="30" t="n">
        <v>7429</v>
      </c>
      <c r="H12" s="99" t="n">
        <v>3492</v>
      </c>
      <c r="I12" s="99" t="n">
        <v>5568</v>
      </c>
      <c r="J12" s="191" t="n">
        <v>-2076</v>
      </c>
      <c r="K12" s="189"/>
      <c r="L12" s="175"/>
      <c r="M12" s="175"/>
      <c r="N12" s="175"/>
    </row>
    <row r="13" customFormat="false" ht="12.75" hidden="false" customHeight="true" outlineLevel="0" collapsed="false">
      <c r="A13" s="192" t="s">
        <v>292</v>
      </c>
      <c r="B13" s="193"/>
      <c r="C13" s="193"/>
      <c r="D13" s="193"/>
      <c r="E13" s="193"/>
      <c r="F13" s="193"/>
      <c r="G13" s="193"/>
      <c r="H13" s="193"/>
      <c r="I13" s="193"/>
      <c r="J13" s="194"/>
      <c r="K13" s="189"/>
      <c r="L13" s="175"/>
      <c r="M13" s="175"/>
      <c r="N13" s="175"/>
    </row>
    <row r="14" customFormat="false" ht="12.75" hidden="false" customHeight="true" outlineLevel="0" collapsed="false">
      <c r="A14" s="174" t="s">
        <v>293</v>
      </c>
      <c r="B14" s="30" t="n">
        <v>2451</v>
      </c>
      <c r="C14" s="30" t="n">
        <v>1249</v>
      </c>
      <c r="D14" s="30" t="n">
        <v>1202</v>
      </c>
      <c r="E14" s="30" t="n">
        <v>2804</v>
      </c>
      <c r="F14" s="30" t="n">
        <v>1159</v>
      </c>
      <c r="G14" s="30" t="n">
        <v>1645</v>
      </c>
      <c r="H14" s="30" t="n">
        <v>-353</v>
      </c>
      <c r="I14" s="30" t="n">
        <v>90</v>
      </c>
      <c r="J14" s="77" t="n">
        <v>-443</v>
      </c>
      <c r="K14" s="189"/>
      <c r="L14" s="175"/>
      <c r="M14" s="175"/>
      <c r="N14" s="175"/>
    </row>
    <row r="15" customFormat="false" ht="12.75" hidden="false" customHeight="true" outlineLevel="0" collapsed="false">
      <c r="A15" s="174" t="s">
        <v>294</v>
      </c>
      <c r="B15" s="30" t="n">
        <v>1298</v>
      </c>
      <c r="C15" s="30" t="n">
        <v>790</v>
      </c>
      <c r="D15" s="30" t="n">
        <v>508</v>
      </c>
      <c r="E15" s="30" t="n">
        <v>1840</v>
      </c>
      <c r="F15" s="30" t="n">
        <v>636</v>
      </c>
      <c r="G15" s="30" t="n">
        <v>1204</v>
      </c>
      <c r="H15" s="30" t="n">
        <v>-542</v>
      </c>
      <c r="I15" s="30" t="n">
        <v>154</v>
      </c>
      <c r="J15" s="77" t="n">
        <v>-696</v>
      </c>
      <c r="K15" s="189"/>
      <c r="L15" s="175"/>
      <c r="M15" s="175"/>
      <c r="N15" s="175"/>
    </row>
    <row r="16" customFormat="false" ht="12.75" hidden="false" customHeight="true" outlineLevel="0" collapsed="false">
      <c r="A16" s="174" t="s">
        <v>295</v>
      </c>
      <c r="B16" s="30" t="n">
        <v>2637</v>
      </c>
      <c r="C16" s="30" t="n">
        <v>1323</v>
      </c>
      <c r="D16" s="30" t="n">
        <v>1314</v>
      </c>
      <c r="E16" s="30" t="n">
        <v>3793</v>
      </c>
      <c r="F16" s="30" t="n">
        <v>1189</v>
      </c>
      <c r="G16" s="30" t="n">
        <v>2604</v>
      </c>
      <c r="H16" s="30" t="n">
        <v>-1156</v>
      </c>
      <c r="I16" s="30" t="n">
        <v>134</v>
      </c>
      <c r="J16" s="77" t="n">
        <v>-1290</v>
      </c>
      <c r="K16" s="189"/>
      <c r="L16" s="175"/>
      <c r="M16" s="175"/>
      <c r="N16" s="175"/>
    </row>
    <row r="17" customFormat="false" ht="12.75" hidden="false" customHeight="true" outlineLevel="0" collapsed="false">
      <c r="A17" s="174" t="s">
        <v>296</v>
      </c>
      <c r="B17" s="30" t="n">
        <v>1281</v>
      </c>
      <c r="C17" s="30" t="n">
        <v>1070</v>
      </c>
      <c r="D17" s="30" t="n">
        <v>211</v>
      </c>
      <c r="E17" s="30" t="n">
        <v>2006</v>
      </c>
      <c r="F17" s="30" t="n">
        <v>1417</v>
      </c>
      <c r="G17" s="30" t="n">
        <v>589</v>
      </c>
      <c r="H17" s="30" t="n">
        <v>-725</v>
      </c>
      <c r="I17" s="30" t="n">
        <v>-347</v>
      </c>
      <c r="J17" s="77" t="n">
        <v>-378</v>
      </c>
      <c r="K17" s="189"/>
      <c r="L17" s="175"/>
      <c r="M17" s="175"/>
      <c r="N17" s="175"/>
    </row>
    <row r="18" customFormat="false" ht="12.75" hidden="false" customHeight="true" outlineLevel="0" collapsed="false">
      <c r="A18" s="174" t="s">
        <v>297</v>
      </c>
      <c r="B18" s="30" t="n">
        <v>1408</v>
      </c>
      <c r="C18" s="30" t="n">
        <v>1288</v>
      </c>
      <c r="D18" s="30" t="n">
        <v>120</v>
      </c>
      <c r="E18" s="30" t="n">
        <v>1439</v>
      </c>
      <c r="F18" s="30" t="n">
        <v>1203</v>
      </c>
      <c r="G18" s="30" t="n">
        <v>236</v>
      </c>
      <c r="H18" s="30" t="n">
        <v>-31</v>
      </c>
      <c r="I18" s="30" t="n">
        <v>85</v>
      </c>
      <c r="J18" s="77" t="n">
        <v>-116</v>
      </c>
      <c r="K18" s="189"/>
      <c r="L18" s="175"/>
      <c r="M18" s="175"/>
      <c r="N18" s="175"/>
    </row>
    <row r="19" customFormat="false" ht="12.75" hidden="false" customHeight="true" outlineLevel="0" collapsed="false">
      <c r="A19" s="174" t="s">
        <v>298</v>
      </c>
      <c r="B19" s="30" t="n">
        <v>1328</v>
      </c>
      <c r="C19" s="30" t="n">
        <v>618</v>
      </c>
      <c r="D19" s="30" t="n">
        <v>710</v>
      </c>
      <c r="E19" s="30" t="n">
        <v>2048</v>
      </c>
      <c r="F19" s="30" t="n">
        <v>774</v>
      </c>
      <c r="G19" s="30" t="n">
        <v>1274</v>
      </c>
      <c r="H19" s="30" t="n">
        <v>-720</v>
      </c>
      <c r="I19" s="30" t="n">
        <v>-156</v>
      </c>
      <c r="J19" s="77" t="n">
        <v>-564</v>
      </c>
      <c r="K19" s="189"/>
      <c r="L19" s="175"/>
      <c r="M19" s="175"/>
      <c r="N19" s="175"/>
    </row>
    <row r="20" customFormat="false" ht="12.75" hidden="false" customHeight="true" outlineLevel="0" collapsed="false">
      <c r="A20" s="174" t="s">
        <v>299</v>
      </c>
      <c r="B20" s="30" t="n">
        <v>1185</v>
      </c>
      <c r="C20" s="30" t="n">
        <v>1005</v>
      </c>
      <c r="D20" s="30" t="n">
        <v>180</v>
      </c>
      <c r="E20" s="30" t="n">
        <v>1385</v>
      </c>
      <c r="F20" s="30" t="n">
        <v>1025</v>
      </c>
      <c r="G20" s="30" t="n">
        <v>360</v>
      </c>
      <c r="H20" s="30" t="n">
        <v>-200</v>
      </c>
      <c r="I20" s="30" t="n">
        <v>-20</v>
      </c>
      <c r="J20" s="77" t="n">
        <v>-180</v>
      </c>
      <c r="K20" s="189"/>
      <c r="L20" s="175"/>
      <c r="M20" s="175"/>
      <c r="N20" s="175"/>
    </row>
    <row r="21" customFormat="false" ht="12.75" hidden="false" customHeight="true" outlineLevel="0" collapsed="false">
      <c r="A21" s="174" t="s">
        <v>300</v>
      </c>
      <c r="B21" s="30" t="n">
        <v>835</v>
      </c>
      <c r="C21" s="30" t="n">
        <v>440</v>
      </c>
      <c r="D21" s="30" t="n">
        <v>395</v>
      </c>
      <c r="E21" s="30" t="n">
        <v>1154</v>
      </c>
      <c r="F21" s="30" t="n">
        <v>616</v>
      </c>
      <c r="G21" s="30" t="n">
        <v>538</v>
      </c>
      <c r="H21" s="30" t="n">
        <v>-319</v>
      </c>
      <c r="I21" s="30" t="n">
        <v>-176</v>
      </c>
      <c r="J21" s="77" t="n">
        <v>-143</v>
      </c>
      <c r="K21" s="189"/>
      <c r="L21" s="175"/>
      <c r="M21" s="175"/>
      <c r="N21" s="175"/>
    </row>
    <row r="22" customFormat="false" ht="12.75" hidden="false" customHeight="true" outlineLevel="0" collapsed="false">
      <c r="A22" s="174" t="s">
        <v>301</v>
      </c>
      <c r="B22" s="30" t="n">
        <v>4463</v>
      </c>
      <c r="C22" s="30" t="n">
        <v>3217</v>
      </c>
      <c r="D22" s="30" t="n">
        <v>1246</v>
      </c>
      <c r="E22" s="30" t="n">
        <v>4575</v>
      </c>
      <c r="F22" s="30" t="n">
        <v>2163</v>
      </c>
      <c r="G22" s="30" t="n">
        <v>2412</v>
      </c>
      <c r="H22" s="30" t="n">
        <v>-112</v>
      </c>
      <c r="I22" s="30" t="n">
        <v>1054</v>
      </c>
      <c r="J22" s="77" t="n">
        <v>-1166</v>
      </c>
      <c r="K22" s="189"/>
      <c r="L22" s="175"/>
      <c r="M22" s="175"/>
      <c r="N22" s="175"/>
    </row>
    <row r="23" customFormat="false" ht="12.75" hidden="false" customHeight="true" outlineLevel="0" collapsed="false">
      <c r="A23" s="174" t="s">
        <v>302</v>
      </c>
      <c r="B23" s="30" t="n">
        <v>2764</v>
      </c>
      <c r="C23" s="30" t="n">
        <v>2129</v>
      </c>
      <c r="D23" s="30" t="n">
        <v>635</v>
      </c>
      <c r="E23" s="30" t="n">
        <v>3440</v>
      </c>
      <c r="F23" s="30" t="n">
        <v>2111</v>
      </c>
      <c r="G23" s="30" t="n">
        <v>1329</v>
      </c>
      <c r="H23" s="30" t="n">
        <v>-676</v>
      </c>
      <c r="I23" s="30" t="n">
        <v>18</v>
      </c>
      <c r="J23" s="77" t="n">
        <v>-694</v>
      </c>
      <c r="K23" s="189"/>
      <c r="L23" s="175"/>
      <c r="M23" s="175"/>
      <c r="N23" s="175"/>
    </row>
    <row r="24" customFormat="false" ht="12.75" hidden="false" customHeight="true" outlineLevel="0" collapsed="false">
      <c r="A24" s="174" t="s">
        <v>303</v>
      </c>
      <c r="B24" s="30" t="n">
        <v>1360</v>
      </c>
      <c r="C24" s="30" t="n">
        <v>1024</v>
      </c>
      <c r="D24" s="30" t="n">
        <v>336</v>
      </c>
      <c r="E24" s="30" t="n">
        <v>1977</v>
      </c>
      <c r="F24" s="30" t="n">
        <v>1135</v>
      </c>
      <c r="G24" s="30" t="n">
        <v>842</v>
      </c>
      <c r="H24" s="30" t="n">
        <v>-617</v>
      </c>
      <c r="I24" s="30" t="n">
        <v>-111</v>
      </c>
      <c r="J24" s="77" t="n">
        <v>-506</v>
      </c>
      <c r="K24" s="189"/>
      <c r="L24" s="175"/>
      <c r="M24" s="175"/>
      <c r="N24" s="175"/>
    </row>
    <row r="25" customFormat="false" ht="12.75" hidden="false" customHeight="true" outlineLevel="0" collapsed="false">
      <c r="A25" s="174" t="s">
        <v>304</v>
      </c>
      <c r="B25" s="30" t="n">
        <v>1157</v>
      </c>
      <c r="C25" s="30" t="n">
        <v>611</v>
      </c>
      <c r="D25" s="30" t="n">
        <v>546</v>
      </c>
      <c r="E25" s="30" t="n">
        <v>1379</v>
      </c>
      <c r="F25" s="30" t="n">
        <v>447</v>
      </c>
      <c r="G25" s="30" t="n">
        <v>932</v>
      </c>
      <c r="H25" s="30" t="n">
        <v>-222</v>
      </c>
      <c r="I25" s="30" t="n">
        <v>164</v>
      </c>
      <c r="J25" s="77" t="n">
        <v>-386</v>
      </c>
      <c r="K25" s="189"/>
      <c r="L25" s="175"/>
      <c r="M25" s="175"/>
      <c r="N25" s="175"/>
    </row>
    <row r="26" customFormat="false" ht="12.75" hidden="false" customHeight="true" outlineLevel="0" collapsed="false">
      <c r="A26" s="174" t="s">
        <v>305</v>
      </c>
      <c r="B26" s="30" t="n">
        <v>677</v>
      </c>
      <c r="C26" s="30" t="n">
        <v>276</v>
      </c>
      <c r="D26" s="30" t="n">
        <v>401</v>
      </c>
      <c r="E26" s="30" t="n">
        <v>940</v>
      </c>
      <c r="F26" s="30" t="n">
        <v>332</v>
      </c>
      <c r="G26" s="30" t="n">
        <v>608</v>
      </c>
      <c r="H26" s="30" t="n">
        <v>-263</v>
      </c>
      <c r="I26" s="30" t="n">
        <v>-56</v>
      </c>
      <c r="J26" s="77" t="n">
        <v>-207</v>
      </c>
      <c r="K26" s="189"/>
      <c r="L26" s="175"/>
      <c r="M26" s="175"/>
      <c r="N26" s="175"/>
    </row>
    <row r="27" customFormat="false" ht="12.75" hidden="false" customHeight="true" outlineLevel="0" collapsed="false">
      <c r="A27" s="174" t="s">
        <v>306</v>
      </c>
      <c r="B27" s="30" t="n">
        <v>2678</v>
      </c>
      <c r="C27" s="30" t="n">
        <v>2289</v>
      </c>
      <c r="D27" s="30" t="n">
        <v>389</v>
      </c>
      <c r="E27" s="30" t="n">
        <v>3625</v>
      </c>
      <c r="F27" s="30" t="n">
        <v>2898</v>
      </c>
      <c r="G27" s="30" t="n">
        <v>727</v>
      </c>
      <c r="H27" s="30" t="n">
        <v>-947</v>
      </c>
      <c r="I27" s="30" t="n">
        <v>-609</v>
      </c>
      <c r="J27" s="77" t="n">
        <v>-338</v>
      </c>
      <c r="K27" s="189"/>
      <c r="L27" s="175"/>
      <c r="M27" s="175"/>
      <c r="N27" s="175"/>
    </row>
    <row r="28" customFormat="false" ht="12.75" hidden="false" customHeight="true" outlineLevel="0" collapsed="false">
      <c r="A28" s="174" t="s">
        <v>307</v>
      </c>
      <c r="B28" s="30" t="n">
        <v>1362</v>
      </c>
      <c r="C28" s="30" t="n">
        <v>595</v>
      </c>
      <c r="D28" s="30" t="n">
        <v>767</v>
      </c>
      <c r="E28" s="30" t="n">
        <v>2433</v>
      </c>
      <c r="F28" s="30" t="n">
        <v>911</v>
      </c>
      <c r="G28" s="30" t="n">
        <v>1522</v>
      </c>
      <c r="H28" s="30" t="n">
        <v>-1071</v>
      </c>
      <c r="I28" s="30" t="n">
        <v>-316</v>
      </c>
      <c r="J28" s="77" t="n">
        <v>-755</v>
      </c>
      <c r="K28" s="189"/>
      <c r="L28" s="175"/>
      <c r="M28" s="175"/>
      <c r="N28" s="175"/>
    </row>
    <row r="29" customFormat="false" ht="12.75" hidden="false" customHeight="true" outlineLevel="0" collapsed="false">
      <c r="A29" s="174" t="s">
        <v>308</v>
      </c>
      <c r="B29" s="30" t="n">
        <v>1244</v>
      </c>
      <c r="C29" s="30" t="n">
        <v>683</v>
      </c>
      <c r="D29" s="30" t="n">
        <v>561</v>
      </c>
      <c r="E29" s="30" t="n">
        <v>1280</v>
      </c>
      <c r="F29" s="30" t="n">
        <v>556</v>
      </c>
      <c r="G29" s="30" t="n">
        <v>724</v>
      </c>
      <c r="H29" s="30" t="n">
        <v>-36</v>
      </c>
      <c r="I29" s="30" t="n">
        <v>127</v>
      </c>
      <c r="J29" s="77" t="n">
        <v>-163</v>
      </c>
      <c r="K29" s="189"/>
      <c r="L29" s="175"/>
      <c r="M29" s="175"/>
      <c r="N29" s="175"/>
    </row>
    <row r="30" customFormat="false" ht="12.75" hidden="false" customHeight="true" outlineLevel="0" collapsed="false">
      <c r="A30" s="174" t="s">
        <v>309</v>
      </c>
      <c r="B30" s="30" t="n">
        <v>6771</v>
      </c>
      <c r="C30" s="30" t="n">
        <v>4389</v>
      </c>
      <c r="D30" s="30" t="n">
        <v>2382</v>
      </c>
      <c r="E30" s="30" t="n">
        <v>6661</v>
      </c>
      <c r="F30" s="30" t="n">
        <v>2259</v>
      </c>
      <c r="G30" s="30" t="n">
        <v>4402</v>
      </c>
      <c r="H30" s="30" t="n">
        <v>110</v>
      </c>
      <c r="I30" s="30" t="n">
        <v>2130</v>
      </c>
      <c r="J30" s="77" t="n">
        <v>-2020</v>
      </c>
      <c r="K30" s="189"/>
      <c r="L30" s="175"/>
      <c r="M30" s="175"/>
      <c r="N30" s="175"/>
    </row>
    <row r="31" customFormat="false" ht="12.75" hidden="false" customHeight="true" outlineLevel="0" collapsed="false">
      <c r="A31" s="174" t="s">
        <v>310</v>
      </c>
      <c r="B31" s="30" t="n">
        <v>775</v>
      </c>
      <c r="C31" s="30" t="n">
        <v>412</v>
      </c>
      <c r="D31" s="30" t="n">
        <v>363</v>
      </c>
      <c r="E31" s="30" t="n">
        <v>1046</v>
      </c>
      <c r="F31" s="30" t="n">
        <v>455</v>
      </c>
      <c r="G31" s="30" t="n">
        <v>591</v>
      </c>
      <c r="H31" s="30" t="n">
        <v>-271</v>
      </c>
      <c r="I31" s="30" t="n">
        <v>-43</v>
      </c>
      <c r="J31" s="77" t="n">
        <v>-228</v>
      </c>
      <c r="K31" s="189"/>
      <c r="L31" s="175"/>
      <c r="M31" s="175"/>
      <c r="N31" s="175"/>
    </row>
    <row r="32" customFormat="false" ht="12.75" hidden="false" customHeight="true" outlineLevel="0" collapsed="false">
      <c r="A32" s="174" t="s">
        <v>311</v>
      </c>
      <c r="B32" s="30" t="n">
        <v>2450</v>
      </c>
      <c r="C32" s="30" t="n">
        <v>1200</v>
      </c>
      <c r="D32" s="30" t="n">
        <v>1250</v>
      </c>
      <c r="E32" s="30" t="n">
        <v>3724</v>
      </c>
      <c r="F32" s="30" t="n">
        <v>1535</v>
      </c>
      <c r="G32" s="30" t="n">
        <v>2189</v>
      </c>
      <c r="H32" s="30" t="n">
        <v>-1274</v>
      </c>
      <c r="I32" s="30" t="n">
        <v>-335</v>
      </c>
      <c r="J32" s="77" t="n">
        <v>-939</v>
      </c>
      <c r="K32" s="189"/>
      <c r="L32" s="175"/>
      <c r="M32" s="175"/>
      <c r="N32" s="175"/>
    </row>
    <row r="33" customFormat="false" ht="12.75" hidden="false" customHeight="true" outlineLevel="0" collapsed="false">
      <c r="A33" s="174" t="s">
        <v>312</v>
      </c>
      <c r="B33" s="30" t="n">
        <v>3852</v>
      </c>
      <c r="C33" s="30" t="n">
        <v>2484</v>
      </c>
      <c r="D33" s="30" t="n">
        <v>1368</v>
      </c>
      <c r="E33" s="30" t="n">
        <v>5415</v>
      </c>
      <c r="F33" s="30" t="n">
        <v>2591</v>
      </c>
      <c r="G33" s="30" t="n">
        <v>2824</v>
      </c>
      <c r="H33" s="30" t="n">
        <v>-1563</v>
      </c>
      <c r="I33" s="30" t="n">
        <v>-107</v>
      </c>
      <c r="J33" s="77" t="n">
        <v>-1456</v>
      </c>
      <c r="K33" s="189"/>
      <c r="L33" s="175"/>
      <c r="M33" s="175"/>
      <c r="N33" s="175"/>
    </row>
    <row r="34" customFormat="false" ht="12.75" hidden="false" customHeight="true" outlineLevel="0" collapsed="false">
      <c r="A34" s="174" t="s">
        <v>313</v>
      </c>
      <c r="B34" s="30" t="n">
        <v>1861</v>
      </c>
      <c r="C34" s="30" t="n">
        <v>1007</v>
      </c>
      <c r="D34" s="30" t="n">
        <v>854</v>
      </c>
      <c r="E34" s="30" t="n">
        <v>2190</v>
      </c>
      <c r="F34" s="30" t="n">
        <v>825</v>
      </c>
      <c r="G34" s="30" t="n">
        <v>1365</v>
      </c>
      <c r="H34" s="30" t="n">
        <v>-329</v>
      </c>
      <c r="I34" s="30" t="n">
        <v>182</v>
      </c>
      <c r="J34" s="77" t="n">
        <v>-511</v>
      </c>
      <c r="K34" s="189"/>
      <c r="L34" s="175"/>
      <c r="M34" s="175"/>
      <c r="N34" s="175"/>
    </row>
    <row r="35" customFormat="false" ht="12.75" hidden="false" customHeight="true" outlineLevel="0" collapsed="false">
      <c r="A35" s="174" t="s">
        <v>314</v>
      </c>
      <c r="B35" s="30" t="n">
        <v>1289</v>
      </c>
      <c r="C35" s="30" t="n">
        <v>716</v>
      </c>
      <c r="D35" s="30" t="n">
        <v>573</v>
      </c>
      <c r="E35" s="30" t="n">
        <v>1385</v>
      </c>
      <c r="F35" s="30" t="n">
        <v>537</v>
      </c>
      <c r="G35" s="30" t="n">
        <v>848</v>
      </c>
      <c r="H35" s="30" t="n">
        <v>-96</v>
      </c>
      <c r="I35" s="30" t="n">
        <v>179</v>
      </c>
      <c r="J35" s="77" t="n">
        <v>-275</v>
      </c>
      <c r="K35" s="189"/>
      <c r="L35" s="175"/>
      <c r="M35" s="175"/>
      <c r="N35" s="175"/>
    </row>
    <row r="36" customFormat="false" ht="12.75" hidden="false" customHeight="true" outlineLevel="0" collapsed="false">
      <c r="A36" s="174" t="s">
        <v>315</v>
      </c>
      <c r="B36" s="30" t="n">
        <v>921</v>
      </c>
      <c r="C36" s="30" t="n">
        <v>304</v>
      </c>
      <c r="D36" s="30" t="n">
        <v>617</v>
      </c>
      <c r="E36" s="30" t="n">
        <v>1507</v>
      </c>
      <c r="F36" s="30" t="n">
        <v>448</v>
      </c>
      <c r="G36" s="30" t="n">
        <v>1059</v>
      </c>
      <c r="H36" s="30" t="n">
        <v>-586</v>
      </c>
      <c r="I36" s="30" t="n">
        <v>-144</v>
      </c>
      <c r="J36" s="77" t="n">
        <v>-442</v>
      </c>
      <c r="K36" s="189"/>
      <c r="L36" s="175"/>
      <c r="M36" s="175"/>
      <c r="N36" s="175"/>
    </row>
    <row r="37" customFormat="false" ht="12.75" hidden="false" customHeight="true" outlineLevel="0" collapsed="false">
      <c r="A37" s="174" t="s">
        <v>316</v>
      </c>
      <c r="B37" s="30" t="n">
        <v>5234</v>
      </c>
      <c r="C37" s="30" t="n">
        <v>3390</v>
      </c>
      <c r="D37" s="30" t="n">
        <v>1844</v>
      </c>
      <c r="E37" s="30" t="n">
        <v>7919</v>
      </c>
      <c r="F37" s="30" t="n">
        <v>2513</v>
      </c>
      <c r="G37" s="30" t="n">
        <v>5406</v>
      </c>
      <c r="H37" s="30" t="n">
        <v>-2685</v>
      </c>
      <c r="I37" s="30" t="n">
        <v>877</v>
      </c>
      <c r="J37" s="77" t="n">
        <v>-3562</v>
      </c>
      <c r="K37" s="189"/>
      <c r="L37" s="175"/>
      <c r="M37" s="175"/>
      <c r="N37" s="175"/>
    </row>
    <row r="38" customFormat="false" ht="12.75" hidden="false" customHeight="true" outlineLevel="0" collapsed="false">
      <c r="A38" s="174" t="s">
        <v>317</v>
      </c>
      <c r="B38" s="30" t="n">
        <v>1069</v>
      </c>
      <c r="C38" s="30" t="n">
        <v>448</v>
      </c>
      <c r="D38" s="30" t="n">
        <v>621</v>
      </c>
      <c r="E38" s="30" t="n">
        <v>2098</v>
      </c>
      <c r="F38" s="30" t="n">
        <v>868</v>
      </c>
      <c r="G38" s="30" t="n">
        <v>1230</v>
      </c>
      <c r="H38" s="30" t="n">
        <v>-1029</v>
      </c>
      <c r="I38" s="30" t="n">
        <v>-420</v>
      </c>
      <c r="J38" s="77" t="n">
        <v>-609</v>
      </c>
      <c r="K38" s="189"/>
      <c r="L38" s="175"/>
      <c r="M38" s="175"/>
      <c r="N38" s="175"/>
    </row>
    <row r="39" customFormat="false" ht="12.75" hidden="false" customHeight="true" outlineLevel="0" collapsed="false">
      <c r="A39" s="174" t="s">
        <v>318</v>
      </c>
      <c r="B39" s="30" t="n">
        <v>1041</v>
      </c>
      <c r="C39" s="30" t="n">
        <v>928</v>
      </c>
      <c r="D39" s="30" t="n">
        <v>113</v>
      </c>
      <c r="E39" s="30" t="n">
        <v>1278</v>
      </c>
      <c r="F39" s="30" t="n">
        <v>958</v>
      </c>
      <c r="G39" s="30" t="n">
        <v>320</v>
      </c>
      <c r="H39" s="30" t="n">
        <v>-237</v>
      </c>
      <c r="I39" s="30" t="n">
        <v>-30</v>
      </c>
      <c r="J39" s="77" t="n">
        <v>-207</v>
      </c>
      <c r="K39" s="189"/>
      <c r="L39" s="175"/>
      <c r="M39" s="175"/>
      <c r="N39" s="175"/>
    </row>
    <row r="40" customFormat="false" ht="12.75" hidden="false" customHeight="true" outlineLevel="0" collapsed="false">
      <c r="A40" s="174" t="s">
        <v>319</v>
      </c>
      <c r="B40" s="30" t="n">
        <v>981</v>
      </c>
      <c r="C40" s="30" t="n">
        <v>704</v>
      </c>
      <c r="D40" s="30" t="n">
        <v>277</v>
      </c>
      <c r="E40" s="30" t="n">
        <v>1335</v>
      </c>
      <c r="F40" s="30" t="n">
        <v>694</v>
      </c>
      <c r="G40" s="30" t="n">
        <v>641</v>
      </c>
      <c r="H40" s="30" t="n">
        <v>-354</v>
      </c>
      <c r="I40" s="30" t="n">
        <v>10</v>
      </c>
      <c r="J40" s="77" t="n">
        <v>-364</v>
      </c>
      <c r="K40" s="189"/>
      <c r="L40" s="175"/>
      <c r="M40" s="175"/>
      <c r="N40" s="175"/>
    </row>
    <row r="41" customFormat="false" ht="12.75" hidden="false" customHeight="true" outlineLevel="0" collapsed="false">
      <c r="A41" s="174" t="s">
        <v>320</v>
      </c>
      <c r="B41" s="30" t="n">
        <v>2030</v>
      </c>
      <c r="C41" s="30" t="n">
        <v>966</v>
      </c>
      <c r="D41" s="30" t="n">
        <v>1064</v>
      </c>
      <c r="E41" s="30" t="n">
        <v>1833</v>
      </c>
      <c r="F41" s="30" t="n">
        <v>718</v>
      </c>
      <c r="G41" s="30" t="n">
        <v>1115</v>
      </c>
      <c r="H41" s="30" t="n">
        <v>197</v>
      </c>
      <c r="I41" s="30" t="n">
        <v>248</v>
      </c>
      <c r="J41" s="77" t="n">
        <v>-51</v>
      </c>
      <c r="K41" s="189"/>
      <c r="L41" s="175"/>
      <c r="M41" s="175"/>
      <c r="N41" s="175"/>
    </row>
    <row r="42" customFormat="false" ht="12.75" hidden="false" customHeight="true" outlineLevel="0" collapsed="false">
      <c r="A42" s="174" t="s">
        <v>321</v>
      </c>
      <c r="B42" s="30" t="n">
        <v>1553</v>
      </c>
      <c r="C42" s="30" t="n">
        <v>1291</v>
      </c>
      <c r="D42" s="30" t="n">
        <v>262</v>
      </c>
      <c r="E42" s="30" t="n">
        <v>2488</v>
      </c>
      <c r="F42" s="30" t="n">
        <v>1837</v>
      </c>
      <c r="G42" s="30" t="n">
        <v>651</v>
      </c>
      <c r="H42" s="30" t="n">
        <v>-935</v>
      </c>
      <c r="I42" s="30" t="n">
        <v>-546</v>
      </c>
      <c r="J42" s="77" t="n">
        <v>-389</v>
      </c>
      <c r="K42" s="189"/>
      <c r="L42" s="175"/>
      <c r="M42" s="175"/>
      <c r="N42" s="175"/>
    </row>
    <row r="43" customFormat="false" ht="12.75" hidden="false" customHeight="true" outlineLevel="0" collapsed="false">
      <c r="A43" s="174" t="s">
        <v>322</v>
      </c>
      <c r="B43" s="30" t="n">
        <v>3398</v>
      </c>
      <c r="C43" s="30" t="n">
        <v>2037</v>
      </c>
      <c r="D43" s="30" t="n">
        <v>1361</v>
      </c>
      <c r="E43" s="30" t="n">
        <v>3862</v>
      </c>
      <c r="F43" s="30" t="n">
        <v>1512</v>
      </c>
      <c r="G43" s="30" t="n">
        <v>2350</v>
      </c>
      <c r="H43" s="30" t="n">
        <v>-464</v>
      </c>
      <c r="I43" s="30" t="n">
        <v>525</v>
      </c>
      <c r="J43" s="77" t="n">
        <v>-989</v>
      </c>
      <c r="K43" s="189"/>
      <c r="L43" s="175"/>
      <c r="M43" s="175"/>
      <c r="N43" s="175"/>
    </row>
    <row r="44" customFormat="false" ht="12.75" hidden="false" customHeight="true" outlineLevel="0" collapsed="false">
      <c r="A44" s="174" t="s">
        <v>323</v>
      </c>
      <c r="B44" s="30" t="n">
        <v>691</v>
      </c>
      <c r="C44" s="30" t="n">
        <v>263</v>
      </c>
      <c r="D44" s="30" t="n">
        <v>428</v>
      </c>
      <c r="E44" s="30" t="n">
        <v>1068</v>
      </c>
      <c r="F44" s="30" t="n">
        <v>348</v>
      </c>
      <c r="G44" s="30" t="n">
        <v>720</v>
      </c>
      <c r="H44" s="30" t="n">
        <v>-377</v>
      </c>
      <c r="I44" s="30" t="n">
        <v>-85</v>
      </c>
      <c r="J44" s="77" t="n">
        <v>-292</v>
      </c>
      <c r="K44" s="189"/>
      <c r="L44" s="175"/>
      <c r="M44" s="175"/>
      <c r="N44" s="175"/>
    </row>
    <row r="45" customFormat="false" ht="12.75" hidden="false" customHeight="true" outlineLevel="0" collapsed="false">
      <c r="A45" s="174" t="s">
        <v>324</v>
      </c>
      <c r="B45" s="30" t="n">
        <v>1794</v>
      </c>
      <c r="C45" s="30" t="n">
        <v>925</v>
      </c>
      <c r="D45" s="30" t="n">
        <v>869</v>
      </c>
      <c r="E45" s="30" t="n">
        <v>2395</v>
      </c>
      <c r="F45" s="30" t="n">
        <v>708</v>
      </c>
      <c r="G45" s="30" t="n">
        <v>1687</v>
      </c>
      <c r="H45" s="30" t="n">
        <v>-601</v>
      </c>
      <c r="I45" s="30" t="n">
        <v>217</v>
      </c>
      <c r="J45" s="77" t="n">
        <v>-818</v>
      </c>
      <c r="K45" s="189"/>
      <c r="L45" s="175"/>
      <c r="M45" s="175"/>
      <c r="N45" s="175"/>
    </row>
    <row r="46" customFormat="false" ht="12.75" hidden="false" customHeight="true" outlineLevel="0" collapsed="false">
      <c r="A46" s="174" t="s">
        <v>325</v>
      </c>
      <c r="B46" s="30" t="n">
        <v>1002</v>
      </c>
      <c r="C46" s="30" t="n">
        <v>766</v>
      </c>
      <c r="D46" s="30" t="n">
        <v>236</v>
      </c>
      <c r="E46" s="30" t="n">
        <v>1419</v>
      </c>
      <c r="F46" s="30" t="n">
        <v>868</v>
      </c>
      <c r="G46" s="30" t="n">
        <v>551</v>
      </c>
      <c r="H46" s="30" t="n">
        <v>-417</v>
      </c>
      <c r="I46" s="30" t="n">
        <v>-102</v>
      </c>
      <c r="J46" s="77" t="n">
        <v>-315</v>
      </c>
      <c r="K46" s="189"/>
      <c r="L46" s="175"/>
      <c r="M46" s="175"/>
      <c r="N46" s="175"/>
    </row>
    <row r="47" customFormat="false" ht="12.75" hidden="false" customHeight="true" outlineLevel="0" collapsed="false">
      <c r="A47" s="174" t="s">
        <v>326</v>
      </c>
      <c r="B47" s="30" t="n">
        <v>541</v>
      </c>
      <c r="C47" s="30" t="n">
        <v>383</v>
      </c>
      <c r="D47" s="30" t="n">
        <v>158</v>
      </c>
      <c r="E47" s="30" t="n">
        <v>1063</v>
      </c>
      <c r="F47" s="30" t="n">
        <v>723</v>
      </c>
      <c r="G47" s="30" t="n">
        <v>340</v>
      </c>
      <c r="H47" s="30" t="n">
        <v>-522</v>
      </c>
      <c r="I47" s="30" t="n">
        <v>-340</v>
      </c>
      <c r="J47" s="77" t="n">
        <v>-182</v>
      </c>
      <c r="K47" s="189"/>
      <c r="L47" s="175"/>
      <c r="M47" s="175"/>
      <c r="N47" s="175"/>
    </row>
    <row r="48" customFormat="false" ht="12.75" hidden="false" customHeight="true" outlineLevel="0" collapsed="false">
      <c r="A48" s="174" t="s">
        <v>327</v>
      </c>
      <c r="B48" s="30" t="n">
        <v>695</v>
      </c>
      <c r="C48" s="30" t="n">
        <v>294</v>
      </c>
      <c r="D48" s="30" t="n">
        <v>401</v>
      </c>
      <c r="E48" s="30" t="n">
        <v>1106</v>
      </c>
      <c r="F48" s="30" t="n">
        <v>546</v>
      </c>
      <c r="G48" s="30" t="n">
        <v>560</v>
      </c>
      <c r="H48" s="30" t="n">
        <v>-411</v>
      </c>
      <c r="I48" s="30" t="n">
        <v>-252</v>
      </c>
      <c r="J48" s="77" t="n">
        <v>-159</v>
      </c>
      <c r="K48" s="189"/>
      <c r="L48" s="175"/>
      <c r="M48" s="175"/>
      <c r="N48" s="175"/>
    </row>
    <row r="49" customFormat="false" ht="12.75" hidden="false" customHeight="true" outlineLevel="0" collapsed="false">
      <c r="A49" s="174" t="s">
        <v>328</v>
      </c>
      <c r="B49" s="30" t="n">
        <v>6782</v>
      </c>
      <c r="C49" s="30" t="n">
        <v>4664</v>
      </c>
      <c r="D49" s="30" t="n">
        <v>2118</v>
      </c>
      <c r="E49" s="30" t="n">
        <v>6498</v>
      </c>
      <c r="F49" s="30" t="n">
        <v>2461</v>
      </c>
      <c r="G49" s="30" t="n">
        <v>4037</v>
      </c>
      <c r="H49" s="30" t="n">
        <v>284</v>
      </c>
      <c r="I49" s="30" t="n">
        <v>2203</v>
      </c>
      <c r="J49" s="77" t="n">
        <v>-1919</v>
      </c>
      <c r="K49" s="189"/>
      <c r="L49" s="175"/>
      <c r="M49" s="175"/>
      <c r="N49" s="175"/>
    </row>
    <row r="50" customFormat="false" ht="12.75" hidden="false" customHeight="true" outlineLevel="0" collapsed="false">
      <c r="A50" s="174" t="s">
        <v>329</v>
      </c>
      <c r="B50" s="30" t="n">
        <v>991</v>
      </c>
      <c r="C50" s="30" t="n">
        <v>814</v>
      </c>
      <c r="D50" s="30" t="n">
        <v>177</v>
      </c>
      <c r="E50" s="30" t="n">
        <v>1709</v>
      </c>
      <c r="F50" s="30" t="n">
        <v>1196</v>
      </c>
      <c r="G50" s="30" t="n">
        <v>513</v>
      </c>
      <c r="H50" s="30" t="n">
        <v>-718</v>
      </c>
      <c r="I50" s="30" t="n">
        <v>-382</v>
      </c>
      <c r="J50" s="77" t="n">
        <v>-336</v>
      </c>
      <c r="K50" s="189"/>
      <c r="L50" s="175"/>
      <c r="M50" s="175"/>
      <c r="N50" s="175"/>
    </row>
    <row r="51" customFormat="false" ht="12.75" hidden="false" customHeight="true" outlineLevel="0" collapsed="false">
      <c r="A51" s="174" t="s">
        <v>330</v>
      </c>
      <c r="B51" s="30" t="n">
        <v>1451</v>
      </c>
      <c r="C51" s="30" t="n">
        <v>799</v>
      </c>
      <c r="D51" s="30" t="n">
        <v>652</v>
      </c>
      <c r="E51" s="30" t="n">
        <v>1377</v>
      </c>
      <c r="F51" s="30" t="n">
        <v>484</v>
      </c>
      <c r="G51" s="30" t="n">
        <v>893</v>
      </c>
      <c r="H51" s="30" t="n">
        <v>74</v>
      </c>
      <c r="I51" s="30" t="n">
        <v>315</v>
      </c>
      <c r="J51" s="77" t="n">
        <v>-241</v>
      </c>
      <c r="K51" s="189"/>
      <c r="L51" s="175"/>
      <c r="M51" s="175"/>
      <c r="N51" s="175"/>
    </row>
  </sheetData>
  <mergeCells count="4"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22.98"/>
    <col collapsed="false" customWidth="true" hidden="false" outlineLevel="0" max="2" min="2" style="101" width="6.8"/>
    <col collapsed="false" customWidth="true" hidden="false" outlineLevel="0" max="3" min="3" style="101" width="6.95"/>
    <col collapsed="false" customWidth="true" hidden="false" outlineLevel="0" max="5" min="4" style="101" width="7.51"/>
    <col collapsed="false" customWidth="true" hidden="false" outlineLevel="0" max="6" min="6" style="101" width="6.95"/>
    <col collapsed="false" customWidth="true" hidden="false" outlineLevel="0" max="8" min="7" style="101" width="7.23"/>
    <col collapsed="false" customWidth="true" hidden="false" outlineLevel="0" max="9" min="9" style="101" width="9.21"/>
    <col collapsed="false" customWidth="false" hidden="false" outlineLevel="0" max="10" min="10" style="103" width="10.2"/>
    <col collapsed="false" customWidth="false" hidden="false" outlineLevel="0" max="257" min="11" style="101" width="10.2"/>
  </cols>
  <sheetData>
    <row r="1" customFormat="false" ht="12.75" hidden="false" customHeight="false" outlineLevel="0" collapsed="false">
      <c r="A1" s="92" t="s">
        <v>331</v>
      </c>
    </row>
    <row r="2" customFormat="false" ht="12.75" hidden="false" customHeight="false" outlineLevel="0" collapsed="false">
      <c r="A2" s="92" t="s">
        <v>332</v>
      </c>
    </row>
    <row r="3" customFormat="false" ht="12.75" hidden="false" customHeight="false" outlineLevel="0" collapsed="false">
      <c r="A3" s="92" t="s">
        <v>333</v>
      </c>
    </row>
    <row r="4" s="3" customFormat="true" ht="13.5" hidden="false" customHeight="false" outlineLevel="0" collapsed="false">
      <c r="A4" s="28" t="s">
        <v>334</v>
      </c>
      <c r="B4" s="28"/>
      <c r="C4" s="28"/>
      <c r="D4" s="28"/>
      <c r="E4" s="28"/>
      <c r="F4" s="28"/>
      <c r="G4" s="28"/>
      <c r="H4" s="28"/>
      <c r="I4" s="28"/>
      <c r="J4" s="59"/>
    </row>
    <row r="5" s="3" customFormat="true" ht="13.5" hidden="false" customHeight="false" outlineLevel="0" collapsed="false">
      <c r="A5" s="28" t="s">
        <v>335</v>
      </c>
      <c r="B5" s="28"/>
      <c r="C5" s="28"/>
      <c r="D5" s="28"/>
      <c r="E5" s="28"/>
      <c r="F5" s="28"/>
      <c r="G5" s="28"/>
      <c r="H5" s="28"/>
      <c r="I5" s="28"/>
      <c r="J5" s="59"/>
    </row>
    <row r="6" s="3" customFormat="true" ht="13.5" hidden="false" customHeight="false" outlineLevel="0" collapsed="false">
      <c r="A6" s="28" t="s">
        <v>336</v>
      </c>
      <c r="B6" s="28"/>
      <c r="C6" s="28"/>
      <c r="D6" s="28"/>
      <c r="E6" s="28"/>
      <c r="F6" s="28"/>
      <c r="G6" s="28"/>
      <c r="H6" s="28"/>
      <c r="I6" s="28"/>
      <c r="J6" s="59"/>
    </row>
    <row r="7" customFormat="false" ht="12.75" hidden="false" customHeight="false" outlineLevel="0" collapsed="false">
      <c r="A7" s="69" t="s">
        <v>337</v>
      </c>
      <c r="B7" s="69"/>
      <c r="C7" s="69"/>
      <c r="D7" s="69"/>
      <c r="E7" s="69"/>
      <c r="F7" s="69"/>
      <c r="G7" s="69"/>
      <c r="H7" s="69"/>
      <c r="I7" s="69"/>
    </row>
    <row r="8" customFormat="false" ht="35.25" hidden="false" customHeight="true" outlineLevel="0" collapsed="false">
      <c r="A8" s="104" t="s">
        <v>338</v>
      </c>
      <c r="B8" s="109" t="s">
        <v>111</v>
      </c>
      <c r="C8" s="109" t="s">
        <v>339</v>
      </c>
      <c r="D8" s="109"/>
      <c r="E8" s="109"/>
      <c r="F8" s="109" t="s">
        <v>340</v>
      </c>
      <c r="G8" s="109"/>
      <c r="H8" s="109"/>
      <c r="I8" s="156" t="s">
        <v>341</v>
      </c>
    </row>
    <row r="9" customFormat="false" ht="57" hidden="false" customHeight="true" outlineLevel="0" collapsed="false">
      <c r="A9" s="104"/>
      <c r="B9" s="109"/>
      <c r="C9" s="109" t="s">
        <v>247</v>
      </c>
      <c r="D9" s="109" t="s">
        <v>342</v>
      </c>
      <c r="E9" s="109" t="s">
        <v>287</v>
      </c>
      <c r="F9" s="109" t="s">
        <v>247</v>
      </c>
      <c r="G9" s="109" t="s">
        <v>343</v>
      </c>
      <c r="H9" s="109" t="s">
        <v>287</v>
      </c>
      <c r="I9" s="156"/>
    </row>
    <row r="10" customFormat="false" ht="10.5" hidden="false" customHeight="true" outlineLevel="0" collapsed="false">
      <c r="A10" s="195"/>
      <c r="B10" s="159"/>
      <c r="C10" s="159"/>
      <c r="D10" s="159"/>
      <c r="E10" s="159"/>
      <c r="F10" s="159"/>
      <c r="G10" s="159"/>
      <c r="H10" s="159"/>
      <c r="I10" s="160"/>
    </row>
    <row r="11" s="92" customFormat="true" ht="15" hidden="false" customHeight="true" outlineLevel="0" collapsed="false">
      <c r="A11" s="149" t="s">
        <v>31</v>
      </c>
      <c r="B11" s="49" t="n">
        <v>332215</v>
      </c>
      <c r="C11" s="49" t="n">
        <v>177919</v>
      </c>
      <c r="D11" s="49" t="n">
        <v>104185</v>
      </c>
      <c r="E11" s="49" t="n">
        <v>73734</v>
      </c>
      <c r="F11" s="49" t="n">
        <v>154296</v>
      </c>
      <c r="G11" s="49" t="n">
        <v>106969</v>
      </c>
      <c r="H11" s="49" t="n">
        <v>47327</v>
      </c>
      <c r="I11" s="114" t="n">
        <v>-33235</v>
      </c>
      <c r="J11" s="149"/>
    </row>
    <row r="12" s="92" customFormat="true" ht="15" hidden="false" customHeight="true" outlineLevel="0" collapsed="false">
      <c r="A12" s="67" t="s">
        <v>20</v>
      </c>
      <c r="B12" s="30"/>
      <c r="C12" s="30"/>
      <c r="D12" s="30"/>
      <c r="E12" s="30"/>
      <c r="F12" s="30"/>
      <c r="G12" s="30"/>
      <c r="H12" s="30"/>
      <c r="I12" s="77"/>
      <c r="J12" s="149"/>
    </row>
    <row r="13" customFormat="false" ht="15" hidden="false" customHeight="true" outlineLevel="0" collapsed="false">
      <c r="A13" s="103" t="s">
        <v>344</v>
      </c>
      <c r="B13" s="30" t="n">
        <v>56743</v>
      </c>
      <c r="C13" s="30" t="n">
        <v>34049</v>
      </c>
      <c r="D13" s="30" t="n">
        <v>21225</v>
      </c>
      <c r="E13" s="30" t="n">
        <v>12824</v>
      </c>
      <c r="F13" s="30" t="n">
        <v>22694</v>
      </c>
      <c r="G13" s="30" t="n">
        <v>16766</v>
      </c>
      <c r="H13" s="30" t="n">
        <v>5928</v>
      </c>
      <c r="I13" s="77" t="n">
        <v>-3942</v>
      </c>
      <c r="J13" s="149"/>
      <c r="K13" s="92"/>
      <c r="L13" s="92"/>
      <c r="M13" s="92"/>
      <c r="N13" s="92"/>
      <c r="O13" s="92"/>
      <c r="P13" s="92"/>
      <c r="Q13" s="92"/>
    </row>
    <row r="14" customFormat="false" ht="12.75" hidden="false" customHeight="true" outlineLevel="0" collapsed="false">
      <c r="A14" s="69" t="s">
        <v>345</v>
      </c>
      <c r="B14" s="166"/>
      <c r="C14" s="166"/>
      <c r="D14" s="166"/>
      <c r="E14" s="166"/>
      <c r="F14" s="166"/>
      <c r="G14" s="166"/>
      <c r="H14" s="166"/>
      <c r="I14" s="167"/>
      <c r="J14" s="149"/>
      <c r="K14" s="92"/>
      <c r="L14" s="92"/>
      <c r="M14" s="92"/>
      <c r="N14" s="92"/>
      <c r="O14" s="92"/>
      <c r="P14" s="92"/>
      <c r="Q14" s="92"/>
    </row>
    <row r="15" customFormat="false" ht="15" hidden="false" customHeight="true" outlineLevel="0" collapsed="false">
      <c r="A15" s="103" t="s">
        <v>346</v>
      </c>
      <c r="B15" s="30" t="n">
        <v>222397</v>
      </c>
      <c r="C15" s="30" t="n">
        <v>112657</v>
      </c>
      <c r="D15" s="30" t="n">
        <v>63685</v>
      </c>
      <c r="E15" s="30" t="n">
        <v>48972</v>
      </c>
      <c r="F15" s="30" t="n">
        <v>109740</v>
      </c>
      <c r="G15" s="30" t="n">
        <v>73711</v>
      </c>
      <c r="H15" s="30" t="n">
        <v>36029</v>
      </c>
      <c r="I15" s="77" t="n">
        <v>-24739</v>
      </c>
      <c r="J15" s="149"/>
      <c r="K15" s="92"/>
      <c r="L15" s="92"/>
      <c r="M15" s="92"/>
      <c r="N15" s="92"/>
      <c r="O15" s="92"/>
      <c r="P15" s="92"/>
      <c r="Q15" s="92"/>
    </row>
    <row r="16" customFormat="false" ht="12.75" hidden="false" customHeight="true" outlineLevel="0" collapsed="false">
      <c r="A16" s="69" t="s">
        <v>347</v>
      </c>
      <c r="B16" s="166"/>
      <c r="C16" s="166"/>
      <c r="D16" s="166"/>
      <c r="E16" s="166"/>
      <c r="F16" s="166"/>
      <c r="G16" s="166"/>
      <c r="H16" s="166"/>
      <c r="I16" s="167"/>
      <c r="J16" s="149"/>
      <c r="K16" s="92"/>
      <c r="L16" s="92"/>
      <c r="M16" s="92"/>
      <c r="N16" s="92"/>
      <c r="O16" s="92"/>
      <c r="P16" s="92"/>
      <c r="Q16" s="92"/>
    </row>
    <row r="17" customFormat="false" ht="15" hidden="false" customHeight="true" outlineLevel="0" collapsed="false">
      <c r="A17" s="103" t="s">
        <v>348</v>
      </c>
      <c r="B17" s="30" t="n">
        <v>11264</v>
      </c>
      <c r="C17" s="30" t="n">
        <v>6788</v>
      </c>
      <c r="D17" s="30" t="n">
        <v>3986</v>
      </c>
      <c r="E17" s="30" t="n">
        <v>2802</v>
      </c>
      <c r="F17" s="30" t="n">
        <v>4476</v>
      </c>
      <c r="G17" s="30" t="n">
        <v>3203</v>
      </c>
      <c r="H17" s="30" t="n">
        <v>1273</v>
      </c>
      <c r="I17" s="77" t="n">
        <v>-401</v>
      </c>
      <c r="J17" s="149"/>
      <c r="K17" s="92"/>
      <c r="L17" s="92"/>
      <c r="M17" s="92"/>
      <c r="N17" s="92"/>
      <c r="O17" s="92"/>
      <c r="P17" s="92"/>
      <c r="Q17" s="92"/>
    </row>
    <row r="18" customFormat="false" ht="12.75" hidden="false" customHeight="true" outlineLevel="0" collapsed="false">
      <c r="A18" s="69" t="s">
        <v>349</v>
      </c>
      <c r="B18" s="30"/>
      <c r="C18" s="30"/>
      <c r="D18" s="30"/>
      <c r="E18" s="30"/>
      <c r="F18" s="30"/>
      <c r="G18" s="30"/>
      <c r="H18" s="30"/>
      <c r="I18" s="77"/>
      <c r="J18" s="149"/>
      <c r="K18" s="92"/>
      <c r="L18" s="92"/>
      <c r="M18" s="92"/>
      <c r="N18" s="92"/>
      <c r="O18" s="92"/>
      <c r="P18" s="92"/>
      <c r="Q18" s="92"/>
    </row>
    <row r="19" customFormat="false" ht="15" hidden="false" customHeight="true" outlineLevel="0" collapsed="false">
      <c r="A19" s="103" t="s">
        <v>350</v>
      </c>
      <c r="B19" s="30" t="n">
        <v>23848</v>
      </c>
      <c r="C19" s="30" t="n">
        <v>14417</v>
      </c>
      <c r="D19" s="30" t="n">
        <v>9408</v>
      </c>
      <c r="E19" s="30" t="n">
        <v>5009</v>
      </c>
      <c r="F19" s="30" t="n">
        <v>9431</v>
      </c>
      <c r="G19" s="30" t="n">
        <v>7133</v>
      </c>
      <c r="H19" s="30" t="n">
        <v>2298</v>
      </c>
      <c r="I19" s="77" t="n">
        <v>-2124</v>
      </c>
      <c r="J19" s="149"/>
      <c r="K19" s="92"/>
      <c r="L19" s="92"/>
      <c r="M19" s="92"/>
      <c r="N19" s="92"/>
      <c r="O19" s="92"/>
      <c r="P19" s="92"/>
      <c r="Q19" s="92"/>
    </row>
    <row r="20" customFormat="false" ht="12.75" hidden="false" customHeight="true" outlineLevel="0" collapsed="false">
      <c r="A20" s="69" t="s">
        <v>351</v>
      </c>
      <c r="B20" s="30"/>
      <c r="C20" s="30"/>
      <c r="D20" s="30"/>
      <c r="E20" s="30"/>
      <c r="F20" s="30"/>
      <c r="G20" s="30"/>
      <c r="H20" s="30"/>
      <c r="I20" s="77"/>
      <c r="J20" s="149"/>
      <c r="K20" s="92"/>
      <c r="L20" s="92"/>
      <c r="M20" s="92"/>
      <c r="N20" s="92"/>
      <c r="O20" s="92"/>
      <c r="P20" s="92"/>
      <c r="Q20" s="92"/>
    </row>
    <row r="21" customFormat="false" ht="15" hidden="false" customHeight="true" outlineLevel="0" collapsed="false">
      <c r="A21" s="103" t="s">
        <v>352</v>
      </c>
      <c r="B21" s="30" t="n">
        <v>17963</v>
      </c>
      <c r="C21" s="30" t="n">
        <v>10008</v>
      </c>
      <c r="D21" s="30" t="n">
        <v>5881</v>
      </c>
      <c r="E21" s="30" t="n">
        <v>4127</v>
      </c>
      <c r="F21" s="30" t="n">
        <v>7955</v>
      </c>
      <c r="G21" s="30" t="n">
        <v>6156</v>
      </c>
      <c r="H21" s="30" t="n">
        <v>1799</v>
      </c>
      <c r="I21" s="77" t="n">
        <v>-2029</v>
      </c>
      <c r="J21" s="149"/>
      <c r="K21" s="92"/>
      <c r="L21" s="92"/>
      <c r="M21" s="92"/>
      <c r="N21" s="92"/>
      <c r="O21" s="92"/>
      <c r="P21" s="92"/>
      <c r="Q21" s="92"/>
    </row>
    <row r="22" customFormat="false" ht="12.75" hidden="false" customHeight="true" outlineLevel="0" collapsed="false">
      <c r="A22" s="151" t="s">
        <v>353</v>
      </c>
      <c r="B22" s="166"/>
      <c r="C22" s="166"/>
      <c r="D22" s="166"/>
      <c r="E22" s="166"/>
      <c r="F22" s="166"/>
      <c r="G22" s="166"/>
      <c r="H22" s="166"/>
      <c r="I22" s="167"/>
      <c r="J22" s="149"/>
      <c r="K22" s="92"/>
    </row>
    <row r="23" s="92" customFormat="true" ht="22.5" hidden="false" customHeight="true" outlineLevel="0" collapsed="false">
      <c r="A23" s="149" t="s">
        <v>354</v>
      </c>
      <c r="B23" s="49" t="n">
        <v>147696</v>
      </c>
      <c r="C23" s="49" t="n">
        <v>77779</v>
      </c>
      <c r="D23" s="49" t="n">
        <v>46799</v>
      </c>
      <c r="E23" s="49" t="n">
        <v>30980</v>
      </c>
      <c r="F23" s="49" t="n">
        <v>69917</v>
      </c>
      <c r="G23" s="49" t="n">
        <v>50497</v>
      </c>
      <c r="H23" s="49" t="n">
        <v>19420</v>
      </c>
      <c r="I23" s="114" t="n">
        <v>-19517</v>
      </c>
      <c r="J23" s="149"/>
    </row>
    <row r="24" s="92" customFormat="true" ht="15" hidden="false" customHeight="true" outlineLevel="0" collapsed="false">
      <c r="A24" s="67" t="s">
        <v>355</v>
      </c>
      <c r="B24" s="196"/>
      <c r="C24" s="196"/>
      <c r="D24" s="196"/>
      <c r="E24" s="196"/>
      <c r="F24" s="196"/>
      <c r="G24" s="196"/>
      <c r="H24" s="196"/>
      <c r="I24" s="197"/>
      <c r="J24" s="149"/>
    </row>
    <row r="25" customFormat="false" ht="15" hidden="false" customHeight="true" outlineLevel="0" collapsed="false">
      <c r="A25" s="103" t="s">
        <v>356</v>
      </c>
      <c r="B25" s="30" t="n">
        <v>27916</v>
      </c>
      <c r="C25" s="30" t="n">
        <v>15939</v>
      </c>
      <c r="D25" s="30" t="n">
        <v>10031</v>
      </c>
      <c r="E25" s="30" t="n">
        <v>5908</v>
      </c>
      <c r="F25" s="30" t="n">
        <v>11977</v>
      </c>
      <c r="G25" s="30" t="n">
        <v>8865</v>
      </c>
      <c r="H25" s="30" t="n">
        <v>3112</v>
      </c>
      <c r="I25" s="77" t="n">
        <v>-2957</v>
      </c>
      <c r="J25" s="149"/>
      <c r="K25" s="92"/>
    </row>
    <row r="26" customFormat="false" ht="12.75" hidden="false" customHeight="true" outlineLevel="0" collapsed="false">
      <c r="A26" s="69" t="s">
        <v>345</v>
      </c>
      <c r="B26" s="30"/>
      <c r="C26" s="30"/>
      <c r="D26" s="30"/>
      <c r="E26" s="30"/>
      <c r="F26" s="30"/>
      <c r="G26" s="30"/>
      <c r="H26" s="30"/>
      <c r="I26" s="77"/>
      <c r="J26" s="149"/>
      <c r="K26" s="92"/>
    </row>
    <row r="27" customFormat="false" ht="15" hidden="false" customHeight="true" outlineLevel="0" collapsed="false">
      <c r="A27" s="103" t="s">
        <v>357</v>
      </c>
      <c r="B27" s="30" t="n">
        <v>97843</v>
      </c>
      <c r="C27" s="30" t="n">
        <v>49506</v>
      </c>
      <c r="D27" s="30" t="n">
        <v>28860</v>
      </c>
      <c r="E27" s="30" t="n">
        <v>20646</v>
      </c>
      <c r="F27" s="30" t="n">
        <v>48337</v>
      </c>
      <c r="G27" s="30" t="n">
        <v>34214</v>
      </c>
      <c r="H27" s="30" t="n">
        <v>14123</v>
      </c>
      <c r="I27" s="77" t="n">
        <v>-13568</v>
      </c>
      <c r="J27" s="149"/>
      <c r="K27" s="92"/>
    </row>
    <row r="28" customFormat="false" ht="12.75" hidden="false" customHeight="true" outlineLevel="0" collapsed="false">
      <c r="A28" s="69" t="s">
        <v>347</v>
      </c>
      <c r="B28" s="30"/>
      <c r="C28" s="30"/>
      <c r="D28" s="30"/>
      <c r="E28" s="30"/>
      <c r="F28" s="30"/>
      <c r="G28" s="30"/>
      <c r="H28" s="30"/>
      <c r="I28" s="77"/>
      <c r="J28" s="149"/>
      <c r="K28" s="92"/>
    </row>
    <row r="29" customFormat="false" ht="15" hidden="false" customHeight="true" outlineLevel="0" collapsed="false">
      <c r="A29" s="103" t="s">
        <v>358</v>
      </c>
      <c r="B29" s="30" t="n">
        <v>1989</v>
      </c>
      <c r="C29" s="30" t="n">
        <v>1119</v>
      </c>
      <c r="D29" s="30" t="n">
        <v>706</v>
      </c>
      <c r="E29" s="30" t="n">
        <v>413</v>
      </c>
      <c r="F29" s="30" t="n">
        <v>870</v>
      </c>
      <c r="G29" s="30" t="n">
        <v>642</v>
      </c>
      <c r="H29" s="30" t="n">
        <v>228</v>
      </c>
      <c r="I29" s="77" t="n">
        <v>-229</v>
      </c>
      <c r="J29" s="149"/>
      <c r="K29" s="92"/>
    </row>
    <row r="30" customFormat="false" ht="12.75" hidden="false" customHeight="true" outlineLevel="0" collapsed="false">
      <c r="A30" s="69" t="s">
        <v>349</v>
      </c>
      <c r="B30" s="166"/>
      <c r="C30" s="166"/>
      <c r="D30" s="166"/>
      <c r="E30" s="166"/>
      <c r="F30" s="166"/>
      <c r="G30" s="166"/>
      <c r="H30" s="166"/>
      <c r="I30" s="167"/>
      <c r="J30" s="149"/>
      <c r="K30" s="92"/>
    </row>
    <row r="31" customFormat="false" ht="15" hidden="false" customHeight="true" outlineLevel="0" collapsed="false">
      <c r="A31" s="103" t="s">
        <v>359</v>
      </c>
      <c r="B31" s="30" t="n">
        <v>11208</v>
      </c>
      <c r="C31" s="30" t="n">
        <v>6579</v>
      </c>
      <c r="D31" s="30" t="n">
        <v>4450</v>
      </c>
      <c r="E31" s="30" t="n">
        <v>2129</v>
      </c>
      <c r="F31" s="30" t="n">
        <v>4629</v>
      </c>
      <c r="G31" s="30" t="n">
        <v>3552</v>
      </c>
      <c r="H31" s="30" t="n">
        <v>1077</v>
      </c>
      <c r="I31" s="77" t="n">
        <v>-1423</v>
      </c>
      <c r="J31" s="149"/>
      <c r="K31" s="92"/>
    </row>
    <row r="32" customFormat="false" ht="12.75" hidden="false" customHeight="true" outlineLevel="0" collapsed="false">
      <c r="A32" s="69" t="s">
        <v>351</v>
      </c>
      <c r="B32" s="166"/>
      <c r="C32" s="166"/>
      <c r="D32" s="166"/>
      <c r="E32" s="166"/>
      <c r="F32" s="166"/>
      <c r="G32" s="166"/>
      <c r="H32" s="166"/>
      <c r="I32" s="167"/>
      <c r="J32" s="149"/>
      <c r="K32" s="92"/>
    </row>
    <row r="33" customFormat="false" ht="15" hidden="false" customHeight="true" outlineLevel="0" collapsed="false">
      <c r="A33" s="103" t="s">
        <v>352</v>
      </c>
      <c r="B33" s="30" t="n">
        <v>8740</v>
      </c>
      <c r="C33" s="30" t="n">
        <v>4636</v>
      </c>
      <c r="D33" s="30" t="n">
        <v>2752</v>
      </c>
      <c r="E33" s="30" t="n">
        <v>1884</v>
      </c>
      <c r="F33" s="30" t="n">
        <v>4104</v>
      </c>
      <c r="G33" s="30" t="n">
        <v>3224</v>
      </c>
      <c r="H33" s="30" t="n">
        <v>880</v>
      </c>
      <c r="I33" s="77" t="n">
        <v>-1340</v>
      </c>
      <c r="J33" s="149"/>
      <c r="K33" s="92"/>
    </row>
    <row r="34" customFormat="false" ht="12.75" hidden="false" customHeight="true" outlineLevel="0" collapsed="false">
      <c r="A34" s="69" t="s">
        <v>353</v>
      </c>
      <c r="B34" s="166"/>
      <c r="C34" s="166"/>
      <c r="D34" s="166"/>
      <c r="E34" s="166"/>
      <c r="F34" s="166"/>
      <c r="G34" s="166"/>
      <c r="H34" s="166"/>
      <c r="I34" s="167"/>
      <c r="J34" s="149"/>
      <c r="K34" s="92"/>
    </row>
    <row r="35" s="92" customFormat="true" ht="22.5" hidden="false" customHeight="true" outlineLevel="0" collapsed="false">
      <c r="A35" s="149" t="s">
        <v>360</v>
      </c>
      <c r="B35" s="49" t="n">
        <v>184519</v>
      </c>
      <c r="C35" s="49" t="n">
        <v>100140</v>
      </c>
      <c r="D35" s="49" t="n">
        <v>57386</v>
      </c>
      <c r="E35" s="49" t="n">
        <v>42754</v>
      </c>
      <c r="F35" s="49" t="n">
        <v>84379</v>
      </c>
      <c r="G35" s="49" t="n">
        <v>56472</v>
      </c>
      <c r="H35" s="49" t="n">
        <v>27907</v>
      </c>
      <c r="I35" s="114" t="n">
        <v>-13718</v>
      </c>
      <c r="J35" s="149"/>
    </row>
    <row r="36" s="92" customFormat="true" ht="16.5" hidden="false" customHeight="true" outlineLevel="0" collapsed="false">
      <c r="A36" s="67" t="s">
        <v>361</v>
      </c>
      <c r="B36" s="196"/>
      <c r="C36" s="196"/>
      <c r="D36" s="196"/>
      <c r="E36" s="196"/>
      <c r="F36" s="196"/>
      <c r="G36" s="196"/>
      <c r="H36" s="196"/>
      <c r="I36" s="197"/>
      <c r="J36" s="149"/>
    </row>
    <row r="37" customFormat="false" ht="15" hidden="false" customHeight="true" outlineLevel="0" collapsed="false">
      <c r="A37" s="103" t="s">
        <v>362</v>
      </c>
      <c r="B37" s="30" t="n">
        <v>28827</v>
      </c>
      <c r="C37" s="30" t="n">
        <v>18110</v>
      </c>
      <c r="D37" s="30" t="n">
        <v>11194</v>
      </c>
      <c r="E37" s="30" t="n">
        <v>6916</v>
      </c>
      <c r="F37" s="30" t="n">
        <v>10717</v>
      </c>
      <c r="G37" s="30" t="n">
        <v>7901</v>
      </c>
      <c r="H37" s="30" t="n">
        <v>2816</v>
      </c>
      <c r="I37" s="77" t="n">
        <v>-985</v>
      </c>
      <c r="J37" s="149"/>
      <c r="K37" s="92"/>
    </row>
    <row r="38" customFormat="false" ht="12.75" hidden="false" customHeight="true" outlineLevel="0" collapsed="false">
      <c r="A38" s="69" t="s">
        <v>345</v>
      </c>
      <c r="B38" s="166"/>
      <c r="C38" s="166"/>
      <c r="D38" s="166"/>
      <c r="E38" s="166"/>
      <c r="F38" s="166"/>
      <c r="G38" s="166"/>
      <c r="H38" s="166"/>
      <c r="I38" s="167"/>
      <c r="J38" s="149"/>
      <c r="K38" s="92"/>
    </row>
    <row r="39" customFormat="false" ht="15" hidden="false" customHeight="true" outlineLevel="0" collapsed="false">
      <c r="A39" s="103" t="s">
        <v>363</v>
      </c>
      <c r="B39" s="30" t="n">
        <v>124554</v>
      </c>
      <c r="C39" s="30" t="n">
        <v>63151</v>
      </c>
      <c r="D39" s="30" t="n">
        <v>34825</v>
      </c>
      <c r="E39" s="30" t="n">
        <v>28326</v>
      </c>
      <c r="F39" s="30" t="n">
        <v>61403</v>
      </c>
      <c r="G39" s="30" t="n">
        <v>39497</v>
      </c>
      <c r="H39" s="30" t="n">
        <v>21906</v>
      </c>
      <c r="I39" s="77" t="n">
        <v>-11171</v>
      </c>
      <c r="J39" s="149"/>
      <c r="K39" s="92"/>
    </row>
    <row r="40" customFormat="false" ht="12.75" hidden="false" customHeight="true" outlineLevel="0" collapsed="false">
      <c r="A40" s="69" t="s">
        <v>347</v>
      </c>
      <c r="B40" s="166"/>
      <c r="C40" s="166"/>
      <c r="D40" s="166"/>
      <c r="E40" s="166"/>
      <c r="F40" s="166"/>
      <c r="G40" s="166"/>
      <c r="H40" s="166"/>
      <c r="I40" s="167"/>
      <c r="J40" s="149"/>
      <c r="K40" s="92"/>
    </row>
    <row r="41" customFormat="false" ht="15" hidden="false" customHeight="true" outlineLevel="0" collapsed="false">
      <c r="A41" s="103" t="s">
        <v>364</v>
      </c>
      <c r="B41" s="30" t="n">
        <v>9275</v>
      </c>
      <c r="C41" s="30" t="n">
        <v>5669</v>
      </c>
      <c r="D41" s="30" t="n">
        <v>3280</v>
      </c>
      <c r="E41" s="30" t="n">
        <v>2389</v>
      </c>
      <c r="F41" s="30" t="n">
        <v>3606</v>
      </c>
      <c r="G41" s="30" t="n">
        <v>2561</v>
      </c>
      <c r="H41" s="30" t="n">
        <v>1045</v>
      </c>
      <c r="I41" s="77" t="n">
        <v>-172</v>
      </c>
      <c r="J41" s="149"/>
      <c r="K41" s="92"/>
    </row>
    <row r="42" customFormat="false" ht="12.75" hidden="false" customHeight="true" outlineLevel="0" collapsed="false">
      <c r="A42" s="69" t="s">
        <v>349</v>
      </c>
      <c r="B42" s="166"/>
      <c r="C42" s="166"/>
      <c r="D42" s="166"/>
      <c r="E42" s="166"/>
      <c r="F42" s="166"/>
      <c r="G42" s="166"/>
      <c r="H42" s="166"/>
      <c r="I42" s="167"/>
      <c r="J42" s="149"/>
      <c r="K42" s="92"/>
    </row>
    <row r="43" customFormat="false" ht="15" hidden="false" customHeight="true" outlineLevel="0" collapsed="false">
      <c r="A43" s="103" t="s">
        <v>365</v>
      </c>
      <c r="B43" s="30" t="n">
        <v>12640</v>
      </c>
      <c r="C43" s="30" t="n">
        <v>7838</v>
      </c>
      <c r="D43" s="30" t="n">
        <v>4958</v>
      </c>
      <c r="E43" s="30" t="n">
        <v>2880</v>
      </c>
      <c r="F43" s="30" t="n">
        <v>4802</v>
      </c>
      <c r="G43" s="30" t="n">
        <v>3581</v>
      </c>
      <c r="H43" s="30" t="n">
        <v>1221</v>
      </c>
      <c r="I43" s="77" t="n">
        <v>-701</v>
      </c>
      <c r="J43" s="149"/>
      <c r="K43" s="92"/>
    </row>
    <row r="44" customFormat="false" ht="12.75" hidden="false" customHeight="true" outlineLevel="0" collapsed="false">
      <c r="A44" s="69" t="s">
        <v>351</v>
      </c>
      <c r="B44" s="166"/>
      <c r="C44" s="166"/>
      <c r="D44" s="166"/>
      <c r="E44" s="166"/>
      <c r="F44" s="166"/>
      <c r="G44" s="166"/>
      <c r="H44" s="166"/>
      <c r="I44" s="167"/>
      <c r="J44" s="149"/>
      <c r="K44" s="92"/>
    </row>
    <row r="45" customFormat="false" ht="15" hidden="false" customHeight="true" outlineLevel="0" collapsed="false">
      <c r="A45" s="103" t="s">
        <v>352</v>
      </c>
      <c r="B45" s="30" t="n">
        <v>9223</v>
      </c>
      <c r="C45" s="30" t="n">
        <v>5372</v>
      </c>
      <c r="D45" s="30" t="n">
        <v>3129</v>
      </c>
      <c r="E45" s="30" t="n">
        <v>2243</v>
      </c>
      <c r="F45" s="30" t="n">
        <v>3851</v>
      </c>
      <c r="G45" s="30" t="n">
        <v>2932</v>
      </c>
      <c r="H45" s="30" t="n">
        <v>919</v>
      </c>
      <c r="I45" s="77" t="n">
        <v>-689</v>
      </c>
      <c r="J45" s="149"/>
      <c r="K45" s="92"/>
    </row>
    <row r="46" customFormat="false" ht="12.75" hidden="false" customHeight="true" outlineLevel="0" collapsed="false">
      <c r="A46" s="69" t="s">
        <v>353</v>
      </c>
      <c r="B46" s="166"/>
      <c r="C46" s="166"/>
      <c r="D46" s="166"/>
      <c r="E46" s="166"/>
      <c r="F46" s="166"/>
      <c r="G46" s="166"/>
      <c r="H46" s="166"/>
      <c r="I46" s="167"/>
    </row>
  </sheetData>
  <mergeCells count="5">
    <mergeCell ref="A8:A9"/>
    <mergeCell ref="B8:B9"/>
    <mergeCell ref="C8:E8"/>
    <mergeCell ref="F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15.74"/>
    <col collapsed="false" customWidth="true" hidden="false" outlineLevel="0" max="10" min="2" style="101" width="8.65"/>
    <col collapsed="false" customWidth="false" hidden="false" outlineLevel="0" max="11" min="11" style="103" width="10.2"/>
    <col collapsed="false" customWidth="false" hidden="false" outlineLevel="0" max="257" min="12" style="101" width="10.2"/>
  </cols>
  <sheetData>
    <row r="1" customFormat="false" ht="17.25" hidden="false" customHeight="true" outlineLevel="0" collapsed="false">
      <c r="A1" s="92" t="s">
        <v>366</v>
      </c>
      <c r="K1" s="101"/>
    </row>
    <row r="2" customFormat="false" ht="17.25" hidden="false" customHeight="true" outlineLevel="0" collapsed="false">
      <c r="A2" s="68" t="s">
        <v>367</v>
      </c>
      <c r="B2" s="70"/>
      <c r="C2" s="70"/>
      <c r="D2" s="70"/>
      <c r="E2" s="70"/>
      <c r="F2" s="70"/>
      <c r="G2" s="70"/>
      <c r="H2" s="70"/>
      <c r="I2" s="198"/>
      <c r="K2" s="101"/>
    </row>
    <row r="3" customFormat="false" ht="12.75" hidden="false" customHeight="true" outlineLevel="0" collapsed="false">
      <c r="A3" s="199"/>
      <c r="B3" s="199"/>
      <c r="C3" s="199"/>
      <c r="D3" s="199"/>
      <c r="E3" s="199"/>
      <c r="F3" s="199"/>
      <c r="G3" s="199"/>
      <c r="H3" s="103"/>
      <c r="I3" s="103"/>
    </row>
    <row r="4" customFormat="false" ht="21.75" hidden="false" customHeight="true" outlineLevel="0" collapsed="false">
      <c r="A4" s="200" t="s">
        <v>368</v>
      </c>
      <c r="B4" s="109" t="s">
        <v>369</v>
      </c>
      <c r="C4" s="109"/>
      <c r="D4" s="109"/>
      <c r="E4" s="109" t="s">
        <v>370</v>
      </c>
      <c r="F4" s="109"/>
      <c r="G4" s="109"/>
      <c r="H4" s="156" t="s">
        <v>371</v>
      </c>
      <c r="I4" s="156"/>
      <c r="J4" s="156"/>
    </row>
    <row r="5" customFormat="false" ht="27.75" hidden="false" customHeight="true" outlineLevel="0" collapsed="false">
      <c r="A5" s="200"/>
      <c r="B5" s="109"/>
      <c r="C5" s="109"/>
      <c r="D5" s="109"/>
      <c r="E5" s="109"/>
      <c r="F5" s="109"/>
      <c r="G5" s="109"/>
      <c r="H5" s="156"/>
      <c r="I5" s="156"/>
      <c r="J5" s="156"/>
    </row>
    <row r="6" customFormat="false" ht="30" hidden="false" customHeight="true" outlineLevel="0" collapsed="false">
      <c r="A6" s="200"/>
      <c r="B6" s="109"/>
      <c r="C6" s="109"/>
      <c r="D6" s="109"/>
      <c r="E6" s="109"/>
      <c r="F6" s="109"/>
      <c r="G6" s="109"/>
      <c r="H6" s="156"/>
      <c r="I6" s="156"/>
      <c r="J6" s="156"/>
    </row>
    <row r="7" customFormat="false" ht="12.75" hidden="false" customHeight="true" outlineLevel="0" collapsed="false">
      <c r="A7" s="200"/>
      <c r="B7" s="109" t="s">
        <v>285</v>
      </c>
      <c r="C7" s="109" t="s">
        <v>372</v>
      </c>
      <c r="D7" s="109" t="s">
        <v>246</v>
      </c>
      <c r="E7" s="109" t="s">
        <v>285</v>
      </c>
      <c r="F7" s="109" t="s">
        <v>372</v>
      </c>
      <c r="G7" s="109" t="s">
        <v>373</v>
      </c>
      <c r="H7" s="109" t="s">
        <v>374</v>
      </c>
      <c r="I7" s="109" t="s">
        <v>372</v>
      </c>
      <c r="J7" s="156" t="s">
        <v>373</v>
      </c>
    </row>
    <row r="8" customFormat="false" ht="12.75" hidden="false" customHeight="false" outlineLevel="0" collapsed="false">
      <c r="A8" s="200"/>
      <c r="B8" s="109"/>
      <c r="C8" s="109"/>
      <c r="D8" s="109"/>
      <c r="E8" s="109"/>
      <c r="F8" s="109"/>
      <c r="G8" s="109"/>
      <c r="H8" s="109"/>
      <c r="I8" s="109"/>
      <c r="J8" s="156"/>
    </row>
    <row r="9" customFormat="false" ht="12.75" hidden="false" customHeight="false" outlineLevel="0" collapsed="false">
      <c r="A9" s="200"/>
      <c r="B9" s="109"/>
      <c r="C9" s="109"/>
      <c r="D9" s="109"/>
      <c r="E9" s="109"/>
      <c r="F9" s="109"/>
      <c r="G9" s="109"/>
      <c r="H9" s="109"/>
      <c r="I9" s="109"/>
      <c r="J9" s="156"/>
    </row>
    <row r="10" customFormat="false" ht="12.75" hidden="false" customHeight="false" outlineLevel="0" collapsed="false">
      <c r="A10" s="201"/>
      <c r="B10" s="195"/>
      <c r="C10" s="166"/>
      <c r="D10" s="166"/>
      <c r="E10" s="166"/>
      <c r="F10" s="166"/>
      <c r="G10" s="166"/>
      <c r="H10" s="166"/>
      <c r="I10" s="166"/>
      <c r="J10" s="167"/>
    </row>
    <row r="11" customFormat="false" ht="15" hidden="false" customHeight="true" outlineLevel="0" collapsed="false">
      <c r="A11" s="195" t="s">
        <v>375</v>
      </c>
      <c r="B11" s="195" t="n">
        <v>851.9</v>
      </c>
      <c r="C11" s="166" t="n">
        <v>748.3</v>
      </c>
      <c r="D11" s="166" t="n">
        <v>103.6</v>
      </c>
      <c r="E11" s="166" t="n">
        <v>851.9</v>
      </c>
      <c r="F11" s="166" t="n">
        <v>346.1</v>
      </c>
      <c r="G11" s="166" t="n">
        <v>505.8</v>
      </c>
      <c r="H11" s="202" t="s">
        <v>19</v>
      </c>
      <c r="I11" s="203" t="n">
        <v>402.2</v>
      </c>
      <c r="J11" s="167" t="n">
        <v>-402.2</v>
      </c>
      <c r="K11" s="204"/>
      <c r="L11" s="204"/>
      <c r="M11" s="204"/>
    </row>
    <row r="12" customFormat="false" ht="15" hidden="false" customHeight="true" outlineLevel="0" collapsed="false">
      <c r="A12" s="195" t="s">
        <v>376</v>
      </c>
      <c r="B12" s="195" t="n">
        <v>843.3</v>
      </c>
      <c r="C12" s="166" t="n">
        <v>749.2</v>
      </c>
      <c r="D12" s="166" t="n">
        <v>94.1</v>
      </c>
      <c r="E12" s="202" t="n">
        <v>843.3</v>
      </c>
      <c r="F12" s="205" t="n">
        <v>346</v>
      </c>
      <c r="G12" s="202" t="n">
        <v>497.3</v>
      </c>
      <c r="H12" s="202" t="s">
        <v>19</v>
      </c>
      <c r="I12" s="203" t="n">
        <v>403.2</v>
      </c>
      <c r="J12" s="206" t="n">
        <v>-403.2</v>
      </c>
      <c r="K12" s="204"/>
      <c r="L12" s="204"/>
      <c r="M12" s="204"/>
    </row>
    <row r="13" customFormat="false" ht="15" hidden="false" customHeight="true" outlineLevel="0" collapsed="false">
      <c r="A13" s="195" t="s">
        <v>377</v>
      </c>
      <c r="B13" s="195" t="n">
        <v>761.8</v>
      </c>
      <c r="C13" s="166" t="n">
        <v>661.3</v>
      </c>
      <c r="D13" s="166" t="n">
        <v>100.5</v>
      </c>
      <c r="E13" s="202" t="n">
        <v>761.8</v>
      </c>
      <c r="F13" s="205" t="n">
        <v>345.5</v>
      </c>
      <c r="G13" s="202" t="n">
        <v>416.3</v>
      </c>
      <c r="H13" s="202" t="s">
        <v>19</v>
      </c>
      <c r="I13" s="203" t="n">
        <v>315.8</v>
      </c>
      <c r="J13" s="206" t="n">
        <v>-315.8</v>
      </c>
      <c r="K13" s="204"/>
      <c r="L13" s="204"/>
      <c r="M13" s="204"/>
    </row>
    <row r="14" customFormat="false" ht="15" hidden="false" customHeight="true" outlineLevel="0" collapsed="false">
      <c r="A14" s="195" t="s">
        <v>378</v>
      </c>
      <c r="B14" s="195" t="n">
        <v>848.4</v>
      </c>
      <c r="C14" s="166" t="n">
        <v>725.3</v>
      </c>
      <c r="D14" s="166" t="n">
        <v>123.1</v>
      </c>
      <c r="E14" s="202" t="n">
        <v>848.4</v>
      </c>
      <c r="F14" s="205" t="n">
        <v>382</v>
      </c>
      <c r="G14" s="202" t="n">
        <v>466.4</v>
      </c>
      <c r="H14" s="202" t="s">
        <v>19</v>
      </c>
      <c r="I14" s="203" t="n">
        <v>343.3</v>
      </c>
      <c r="J14" s="206" t="n">
        <v>-343.3</v>
      </c>
      <c r="K14" s="204"/>
      <c r="L14" s="204"/>
      <c r="M14" s="204"/>
    </row>
    <row r="15" customFormat="false" ht="15" hidden="false" customHeight="true" outlineLevel="0" collapsed="false">
      <c r="A15" s="195" t="s">
        <v>379</v>
      </c>
      <c r="B15" s="195" t="n">
        <v>648.4</v>
      </c>
      <c r="C15" s="207" t="n">
        <v>508</v>
      </c>
      <c r="D15" s="166" t="n">
        <v>140.4</v>
      </c>
      <c r="E15" s="202" t="n">
        <v>648.4</v>
      </c>
      <c r="F15" s="202" t="n">
        <v>371.1</v>
      </c>
      <c r="G15" s="202" t="n">
        <v>277.3</v>
      </c>
      <c r="H15" s="202" t="s">
        <v>19</v>
      </c>
      <c r="I15" s="203" t="n">
        <v>136.9</v>
      </c>
      <c r="J15" s="206" t="n">
        <v>-136.9</v>
      </c>
      <c r="K15" s="204"/>
      <c r="L15" s="204"/>
      <c r="M15" s="204"/>
    </row>
    <row r="16" customFormat="false" ht="15" hidden="false" customHeight="true" outlineLevel="0" collapsed="false">
      <c r="A16" s="195" t="s">
        <v>380</v>
      </c>
      <c r="B16" s="195" t="n">
        <v>683.7</v>
      </c>
      <c r="C16" s="166" t="n">
        <v>507.1</v>
      </c>
      <c r="D16" s="166" t="n">
        <v>176.6</v>
      </c>
      <c r="E16" s="202" t="n">
        <v>683.7</v>
      </c>
      <c r="F16" s="202" t="n">
        <v>391.4</v>
      </c>
      <c r="G16" s="202" t="n">
        <v>292.3</v>
      </c>
      <c r="H16" s="202" t="s">
        <v>19</v>
      </c>
      <c r="I16" s="203" t="n">
        <v>115.7</v>
      </c>
      <c r="J16" s="206" t="n">
        <v>-115.7</v>
      </c>
      <c r="K16" s="204"/>
      <c r="L16" s="204"/>
      <c r="M16" s="204"/>
    </row>
    <row r="17" customFormat="false" ht="15" hidden="false" customHeight="true" outlineLevel="0" collapsed="false">
      <c r="A17" s="101" t="s">
        <v>381</v>
      </c>
      <c r="B17" s="31" t="n">
        <v>665.5</v>
      </c>
      <c r="C17" s="31" t="n">
        <v>480.1</v>
      </c>
      <c r="D17" s="31" t="n">
        <v>185.4</v>
      </c>
      <c r="E17" s="31" t="n">
        <v>665.5</v>
      </c>
      <c r="F17" s="31" t="n">
        <v>386.8</v>
      </c>
      <c r="G17" s="31" t="n">
        <v>278.7</v>
      </c>
      <c r="H17" s="61" t="s">
        <v>19</v>
      </c>
      <c r="I17" s="203" t="n">
        <v>93.3</v>
      </c>
      <c r="J17" s="47" t="n">
        <v>-93.3</v>
      </c>
      <c r="K17" s="204"/>
      <c r="L17" s="204"/>
      <c r="M17" s="204"/>
    </row>
    <row r="18" s="1" customFormat="true" ht="15" hidden="false" customHeight="true" outlineLevel="0" collapsed="false">
      <c r="A18" s="71" t="s">
        <v>382</v>
      </c>
      <c r="B18" s="31" t="n">
        <v>688.8</v>
      </c>
      <c r="C18" s="31" t="n">
        <v>485.2</v>
      </c>
      <c r="D18" s="31" t="n">
        <v>203.6</v>
      </c>
      <c r="E18" s="31" t="n">
        <v>688.8</v>
      </c>
      <c r="F18" s="31" t="n">
        <v>386.8</v>
      </c>
      <c r="G18" s="31" t="n">
        <v>302</v>
      </c>
      <c r="H18" s="61" t="s">
        <v>19</v>
      </c>
      <c r="I18" s="203" t="n">
        <v>98.4</v>
      </c>
      <c r="J18" s="47" t="n">
        <v>-98.4</v>
      </c>
      <c r="K18" s="204"/>
      <c r="L18" s="204"/>
      <c r="M18" s="204"/>
    </row>
    <row r="19" customFormat="false" ht="15" hidden="false" customHeight="true" outlineLevel="0" collapsed="false">
      <c r="A19" s="2" t="s">
        <v>383</v>
      </c>
      <c r="B19" s="31" t="n">
        <v>682.7</v>
      </c>
      <c r="C19" s="31" t="n">
        <v>473.1</v>
      </c>
      <c r="D19" s="31" t="n">
        <v>209.6</v>
      </c>
      <c r="E19" s="31" t="n">
        <v>682.7</v>
      </c>
      <c r="F19" s="31" t="n">
        <v>377.2</v>
      </c>
      <c r="G19" s="31" t="n">
        <v>305.5</v>
      </c>
      <c r="H19" s="61" t="s">
        <v>19</v>
      </c>
      <c r="I19" s="203" t="n">
        <v>95.9</v>
      </c>
      <c r="J19" s="47" t="n">
        <v>-95.9</v>
      </c>
      <c r="K19" s="204"/>
      <c r="L19" s="204"/>
      <c r="M19" s="204"/>
    </row>
    <row r="20" customFormat="false" ht="15" hidden="false" customHeight="true" outlineLevel="0" collapsed="false">
      <c r="A20" s="3" t="s">
        <v>384</v>
      </c>
      <c r="B20" s="49" t="n">
        <v>695.3</v>
      </c>
      <c r="C20" s="49" t="n">
        <v>477.5</v>
      </c>
      <c r="D20" s="49" t="n">
        <v>217.8</v>
      </c>
      <c r="E20" s="49" t="n">
        <v>695.3</v>
      </c>
      <c r="F20" s="49" t="n">
        <v>381.7</v>
      </c>
      <c r="G20" s="49" t="n">
        <v>313.6</v>
      </c>
      <c r="H20" s="74" t="s">
        <v>19</v>
      </c>
      <c r="I20" s="89" t="n">
        <v>95.8</v>
      </c>
      <c r="J20" s="114" t="n">
        <v>-95.8</v>
      </c>
      <c r="K20" s="204"/>
      <c r="L20" s="204"/>
      <c r="M20" s="204"/>
    </row>
    <row r="21" customFormat="false" ht="17.25" hidden="false" customHeight="true" outlineLevel="0" collapsed="false">
      <c r="A21" s="5" t="s">
        <v>385</v>
      </c>
    </row>
    <row r="22" customFormat="false" ht="12.75" hidden="false" customHeight="false" outlineLevel="0" collapsed="false">
      <c r="A22" s="70" t="s">
        <v>386</v>
      </c>
    </row>
    <row r="24" customFormat="false" ht="12.75" hidden="false" customHeight="false" outlineLevel="0" collapsed="false">
      <c r="B24" s="208"/>
      <c r="C24" s="209"/>
      <c r="D24" s="209"/>
      <c r="E24" s="209"/>
      <c r="F24" s="209"/>
      <c r="G24" s="209"/>
    </row>
    <row r="25" customFormat="false" ht="12.75" hidden="false" customHeight="false" outlineLevel="0" collapsed="false">
      <c r="B25" s="208"/>
      <c r="C25" s="210"/>
      <c r="D25" s="209"/>
      <c r="E25" s="210"/>
      <c r="F25" s="209"/>
      <c r="G25" s="210"/>
    </row>
    <row r="26" customFormat="false" ht="12.75" hidden="false" customHeight="false" outlineLevel="0" collapsed="false">
      <c r="B26" s="208"/>
      <c r="C26" s="210"/>
      <c r="D26" s="209"/>
      <c r="E26" s="210"/>
      <c r="F26" s="209"/>
    </row>
    <row r="27" customFormat="false" ht="12.75" hidden="false" customHeight="false" outlineLevel="0" collapsed="false">
      <c r="B27" s="208"/>
      <c r="C27" s="210"/>
      <c r="D27" s="209"/>
      <c r="E27" s="210"/>
      <c r="F27" s="209"/>
      <c r="G27" s="211"/>
    </row>
    <row r="28" customFormat="false" ht="12.75" hidden="false" customHeight="false" outlineLevel="0" collapsed="false">
      <c r="B28" s="208"/>
      <c r="C28" s="210"/>
      <c r="D28" s="209"/>
      <c r="E28" s="210"/>
      <c r="F28" s="209"/>
      <c r="G28" s="211"/>
    </row>
    <row r="29" customFormat="false" ht="12.75" hidden="false" customHeight="false" outlineLevel="0" collapsed="false">
      <c r="B29" s="208"/>
      <c r="C29" s="210"/>
      <c r="D29" s="209"/>
      <c r="E29" s="210"/>
      <c r="F29" s="209"/>
      <c r="G29" s="211"/>
      <c r="I29" s="212"/>
      <c r="K29" s="209"/>
      <c r="L29" s="210"/>
    </row>
    <row r="30" customFormat="false" ht="12.75" hidden="false" customHeight="false" outlineLevel="0" collapsed="false">
      <c r="K30" s="209"/>
    </row>
    <row r="31" customFormat="false" ht="12.75" hidden="false" customHeight="false" outlineLevel="0" collapsed="false">
      <c r="K31" s="209"/>
      <c r="L31" s="210"/>
    </row>
    <row r="32" customFormat="false" ht="12.75" hidden="false" customHeight="false" outlineLevel="0" collapsed="false">
      <c r="I32" s="210"/>
    </row>
  </sheetData>
  <mergeCells count="13">
    <mergeCell ref="A4:A9"/>
    <mergeCell ref="B4:D6"/>
    <mergeCell ref="E4:G6"/>
    <mergeCell ref="H4:J6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17.73"/>
    <col collapsed="false" customWidth="true" hidden="false" outlineLevel="0" max="10" min="2" style="101" width="7.66"/>
    <col collapsed="false" customWidth="true" hidden="false" outlineLevel="0" max="11" min="11" style="103" width="6.95"/>
    <col collapsed="false" customWidth="false" hidden="false" outlineLevel="0" max="14" min="12" style="103" width="10.2"/>
    <col collapsed="false" customWidth="false" hidden="false" outlineLevel="0" max="257" min="15" style="101" width="10.2"/>
  </cols>
  <sheetData>
    <row r="1" customFormat="false" ht="12.75" hidden="false" customHeight="false" outlineLevel="0" collapsed="false">
      <c r="A1" s="102" t="s">
        <v>387</v>
      </c>
      <c r="B1" s="102"/>
      <c r="C1" s="102"/>
      <c r="D1" s="102"/>
      <c r="E1" s="102"/>
      <c r="F1" s="102"/>
      <c r="G1" s="102"/>
      <c r="H1" s="92"/>
      <c r="I1" s="92"/>
      <c r="J1" s="92"/>
    </row>
    <row r="2" customFormat="false" ht="12.75" hidden="false" customHeight="true" outlineLevel="0" collapsed="false">
      <c r="A2" s="213" t="s">
        <v>388</v>
      </c>
      <c r="B2" s="213"/>
      <c r="C2" s="213"/>
      <c r="D2" s="213"/>
      <c r="E2" s="213"/>
      <c r="F2" s="213"/>
      <c r="G2" s="213"/>
      <c r="H2" s="68"/>
      <c r="I2" s="68"/>
      <c r="J2" s="214"/>
    </row>
    <row r="3" customFormat="false" ht="13.5" hidden="false" customHeight="false" outlineLevel="0" collapsed="false">
      <c r="A3" s="215" t="s">
        <v>389</v>
      </c>
      <c r="B3" s="102"/>
      <c r="C3" s="102"/>
      <c r="D3" s="102"/>
      <c r="E3" s="102"/>
      <c r="F3" s="102"/>
      <c r="G3" s="102"/>
      <c r="H3" s="92"/>
      <c r="I3" s="92"/>
      <c r="J3" s="92"/>
    </row>
    <row r="4" customFormat="false" ht="12.75" hidden="false" customHeight="true" outlineLevel="0" collapsed="false">
      <c r="A4" s="216" t="s">
        <v>390</v>
      </c>
      <c r="B4" s="216"/>
      <c r="C4" s="216"/>
      <c r="D4" s="216"/>
      <c r="E4" s="216"/>
      <c r="F4" s="216"/>
      <c r="G4" s="216"/>
      <c r="H4" s="68"/>
      <c r="I4" s="68"/>
      <c r="J4" s="92"/>
    </row>
    <row r="5" customFormat="false" ht="9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customFormat="false" ht="66.75" hidden="false" customHeight="true" outlineLevel="0" collapsed="false">
      <c r="A6" s="104" t="s">
        <v>391</v>
      </c>
      <c r="B6" s="12" t="s">
        <v>392</v>
      </c>
      <c r="C6" s="12"/>
      <c r="D6" s="12"/>
      <c r="E6" s="14" t="s">
        <v>393</v>
      </c>
      <c r="F6" s="14"/>
      <c r="G6" s="14"/>
      <c r="H6" s="13" t="s">
        <v>394</v>
      </c>
      <c r="I6" s="13"/>
      <c r="J6" s="13"/>
    </row>
    <row r="7" customFormat="false" ht="42" hidden="false" customHeight="true" outlineLevel="0" collapsed="false">
      <c r="A7" s="104"/>
      <c r="B7" s="12" t="s">
        <v>395</v>
      </c>
      <c r="C7" s="14" t="s">
        <v>396</v>
      </c>
      <c r="D7" s="14" t="s">
        <v>397</v>
      </c>
      <c r="E7" s="14" t="s">
        <v>93</v>
      </c>
      <c r="F7" s="14" t="s">
        <v>396</v>
      </c>
      <c r="G7" s="14" t="s">
        <v>46</v>
      </c>
      <c r="H7" s="14" t="s">
        <v>93</v>
      </c>
      <c r="I7" s="14" t="s">
        <v>396</v>
      </c>
      <c r="J7" s="13" t="s">
        <v>398</v>
      </c>
    </row>
    <row r="8" customFormat="false" ht="8.25" hidden="false" customHeight="true" outlineLevel="0" collapsed="false">
      <c r="A8" s="103"/>
      <c r="B8" s="159"/>
      <c r="C8" s="159"/>
      <c r="D8" s="159"/>
      <c r="E8" s="159"/>
      <c r="F8" s="159"/>
      <c r="G8" s="159"/>
      <c r="H8" s="159"/>
      <c r="I8" s="159"/>
      <c r="J8" s="160"/>
    </row>
    <row r="9" s="3" customFormat="true" ht="16.5" hidden="false" customHeight="true" outlineLevel="0" collapsed="false">
      <c r="A9" s="152" t="s">
        <v>147</v>
      </c>
      <c r="B9" s="217" t="n">
        <v>695337</v>
      </c>
      <c r="C9" s="217" t="n">
        <v>324153</v>
      </c>
      <c r="D9" s="217" t="n">
        <v>371184</v>
      </c>
      <c r="E9" s="217" t="n">
        <v>695337</v>
      </c>
      <c r="F9" s="217" t="n">
        <v>324153</v>
      </c>
      <c r="G9" s="217" t="n">
        <v>371184</v>
      </c>
      <c r="H9" s="74" t="s">
        <v>19</v>
      </c>
      <c r="I9" s="74" t="s">
        <v>19</v>
      </c>
      <c r="J9" s="75" t="s">
        <v>19</v>
      </c>
      <c r="K9" s="59"/>
      <c r="L9" s="59"/>
      <c r="M9" s="59"/>
      <c r="N9" s="59"/>
      <c r="O9" s="59"/>
    </row>
    <row r="10" s="3" customFormat="true" ht="12" hidden="false" customHeight="true" outlineLevel="0" collapsed="false">
      <c r="A10" s="103" t="s">
        <v>141</v>
      </c>
      <c r="B10" s="218" t="n">
        <v>121284</v>
      </c>
      <c r="C10" s="218" t="n">
        <v>55620</v>
      </c>
      <c r="D10" s="218" t="n">
        <v>65664</v>
      </c>
      <c r="E10" s="218" t="n">
        <v>118125</v>
      </c>
      <c r="F10" s="218" t="n">
        <v>53431</v>
      </c>
      <c r="G10" s="218" t="n">
        <v>64694</v>
      </c>
      <c r="H10" s="99" t="n">
        <f aca="false">B10-E10</f>
        <v>3159</v>
      </c>
      <c r="I10" s="99" t="n">
        <f aca="false">C10-F10</f>
        <v>2189</v>
      </c>
      <c r="J10" s="97" t="n">
        <f aca="false">D10-G10</f>
        <v>970</v>
      </c>
      <c r="K10" s="59"/>
      <c r="L10" s="59"/>
      <c r="M10" s="59"/>
      <c r="N10" s="59"/>
      <c r="O10" s="59"/>
    </row>
    <row r="11" s="3" customFormat="true" ht="12" hidden="false" customHeight="true" outlineLevel="0" collapsed="false">
      <c r="A11" s="103" t="s">
        <v>142</v>
      </c>
      <c r="B11" s="218" t="n">
        <v>147912</v>
      </c>
      <c r="C11" s="218" t="n">
        <v>69943</v>
      </c>
      <c r="D11" s="218" t="n">
        <v>77969</v>
      </c>
      <c r="E11" s="218" t="n">
        <v>136425</v>
      </c>
      <c r="F11" s="218" t="n">
        <v>64465</v>
      </c>
      <c r="G11" s="218" t="n">
        <v>71960</v>
      </c>
      <c r="H11" s="99" t="n">
        <f aca="false">B11-E11</f>
        <v>11487</v>
      </c>
      <c r="I11" s="99" t="n">
        <f aca="false">C11-F11</f>
        <v>5478</v>
      </c>
      <c r="J11" s="97" t="n">
        <f aca="false">D11-G11</f>
        <v>6009</v>
      </c>
      <c r="K11" s="59"/>
      <c r="L11" s="59"/>
      <c r="M11" s="59"/>
      <c r="N11" s="59"/>
      <c r="O11" s="59"/>
    </row>
    <row r="12" s="3" customFormat="true" ht="12" hidden="false" customHeight="true" outlineLevel="0" collapsed="false">
      <c r="A12" s="103" t="s">
        <v>143</v>
      </c>
      <c r="B12" s="218" t="n">
        <v>113174</v>
      </c>
      <c r="C12" s="218" t="n">
        <v>52250</v>
      </c>
      <c r="D12" s="218" t="n">
        <v>60924</v>
      </c>
      <c r="E12" s="218" t="n">
        <v>135447</v>
      </c>
      <c r="F12" s="218" t="n">
        <v>62990</v>
      </c>
      <c r="G12" s="218" t="n">
        <v>72457</v>
      </c>
      <c r="H12" s="99" t="n">
        <f aca="false">B12-E12</f>
        <v>-22273</v>
      </c>
      <c r="I12" s="99" t="n">
        <f aca="false">C12-F12</f>
        <v>-10740</v>
      </c>
      <c r="J12" s="97" t="n">
        <f aca="false">D12-G12</f>
        <v>-11533</v>
      </c>
      <c r="K12" s="59"/>
      <c r="L12" s="59"/>
      <c r="M12" s="59"/>
      <c r="N12" s="59"/>
      <c r="O12" s="59"/>
    </row>
    <row r="13" s="3" customFormat="true" ht="12" hidden="false" customHeight="true" outlineLevel="0" collapsed="false">
      <c r="A13" s="103" t="s">
        <v>148</v>
      </c>
      <c r="B13" s="218" t="n">
        <v>121881</v>
      </c>
      <c r="C13" s="218" t="n">
        <v>57784</v>
      </c>
      <c r="D13" s="218" t="n">
        <v>64097</v>
      </c>
      <c r="E13" s="218" t="n">
        <v>118693</v>
      </c>
      <c r="F13" s="218" t="n">
        <v>55789</v>
      </c>
      <c r="G13" s="218" t="n">
        <v>62904</v>
      </c>
      <c r="H13" s="99" t="n">
        <f aca="false">B13-E13</f>
        <v>3188</v>
      </c>
      <c r="I13" s="99" t="n">
        <f aca="false">C13-F13</f>
        <v>1995</v>
      </c>
      <c r="J13" s="97" t="n">
        <f aca="false">D13-G13</f>
        <v>1193</v>
      </c>
      <c r="K13" s="59"/>
      <c r="L13" s="59"/>
      <c r="M13" s="59"/>
      <c r="N13" s="59"/>
      <c r="O13" s="59"/>
    </row>
    <row r="14" s="3" customFormat="true" ht="12" hidden="false" customHeight="true" outlineLevel="0" collapsed="false">
      <c r="A14" s="103" t="s">
        <v>149</v>
      </c>
      <c r="B14" s="218" t="n">
        <v>76063</v>
      </c>
      <c r="C14" s="218" t="n">
        <v>35157</v>
      </c>
      <c r="D14" s="218" t="n">
        <v>40906</v>
      </c>
      <c r="E14" s="218" t="n">
        <v>72105</v>
      </c>
      <c r="F14" s="218" t="n">
        <v>33533</v>
      </c>
      <c r="G14" s="218" t="n">
        <v>38572</v>
      </c>
      <c r="H14" s="99" t="n">
        <f aca="false">B14-E14</f>
        <v>3958</v>
      </c>
      <c r="I14" s="99" t="n">
        <f aca="false">C14-F14</f>
        <v>1624</v>
      </c>
      <c r="J14" s="97" t="n">
        <f aca="false">D14-G14</f>
        <v>2334</v>
      </c>
      <c r="K14" s="59"/>
      <c r="L14" s="59"/>
      <c r="M14" s="59"/>
      <c r="N14" s="59"/>
      <c r="O14" s="59"/>
    </row>
    <row r="15" s="3" customFormat="true" ht="12" hidden="false" customHeight="true" outlineLevel="0" collapsed="false">
      <c r="A15" s="103" t="s">
        <v>146</v>
      </c>
      <c r="B15" s="218" t="n">
        <v>115023</v>
      </c>
      <c r="C15" s="218" t="n">
        <v>53399</v>
      </c>
      <c r="D15" s="218" t="n">
        <v>61624</v>
      </c>
      <c r="E15" s="218" t="n">
        <v>114542</v>
      </c>
      <c r="F15" s="218" t="n">
        <v>53945</v>
      </c>
      <c r="G15" s="218" t="n">
        <v>60597</v>
      </c>
      <c r="H15" s="99" t="n">
        <f aca="false">B15-E15</f>
        <v>481</v>
      </c>
      <c r="I15" s="99" t="n">
        <f aca="false">C15-F15</f>
        <v>-546</v>
      </c>
      <c r="J15" s="97" t="n">
        <f aca="false">D15-G15</f>
        <v>1027</v>
      </c>
      <c r="K15" s="59"/>
      <c r="L15" s="59"/>
      <c r="M15" s="59"/>
      <c r="N15" s="59"/>
      <c r="O15" s="59"/>
    </row>
    <row r="16" s="3" customFormat="true" ht="20.25" hidden="false" customHeight="true" outlineLevel="0" collapsed="false">
      <c r="A16" s="152" t="s">
        <v>399</v>
      </c>
      <c r="B16" s="217" t="n">
        <v>477491</v>
      </c>
      <c r="C16" s="217" t="n">
        <v>218850</v>
      </c>
      <c r="D16" s="217" t="n">
        <v>258641</v>
      </c>
      <c r="E16" s="217" t="n">
        <v>381733</v>
      </c>
      <c r="F16" s="217" t="n">
        <v>180566</v>
      </c>
      <c r="G16" s="217" t="n">
        <v>201167</v>
      </c>
      <c r="H16" s="219" t="n">
        <f aca="false">B16-E16</f>
        <v>95758</v>
      </c>
      <c r="I16" s="219" t="n">
        <f aca="false">C16-F16</f>
        <v>38284</v>
      </c>
      <c r="J16" s="220" t="n">
        <f aca="false">D16-G16</f>
        <v>57474</v>
      </c>
      <c r="K16" s="221"/>
      <c r="L16" s="59"/>
      <c r="M16" s="59"/>
      <c r="N16" s="59"/>
      <c r="O16" s="59"/>
      <c r="P16" s="221"/>
      <c r="Q16" s="221"/>
    </row>
    <row r="17" s="3" customFormat="true" ht="12" hidden="false" customHeight="true" outlineLevel="0" collapsed="false">
      <c r="A17" s="103" t="s">
        <v>141</v>
      </c>
      <c r="B17" s="218" t="n">
        <v>83391</v>
      </c>
      <c r="C17" s="218" t="n">
        <v>37409</v>
      </c>
      <c r="D17" s="218" t="n">
        <v>45982</v>
      </c>
      <c r="E17" s="218" t="n">
        <v>68862</v>
      </c>
      <c r="F17" s="218" t="n">
        <v>31743</v>
      </c>
      <c r="G17" s="218" t="n">
        <v>37119</v>
      </c>
      <c r="H17" s="99" t="n">
        <f aca="false">B17-E17</f>
        <v>14529</v>
      </c>
      <c r="I17" s="99" t="n">
        <f aca="false">C17-F17</f>
        <v>5666</v>
      </c>
      <c r="J17" s="97" t="n">
        <f aca="false">D17-G17</f>
        <v>8863</v>
      </c>
      <c r="K17" s="59"/>
      <c r="L17" s="59"/>
      <c r="M17" s="59"/>
      <c r="N17" s="59"/>
      <c r="O17" s="59"/>
      <c r="P17" s="59"/>
      <c r="Q17" s="59"/>
    </row>
    <row r="18" s="3" customFormat="true" ht="12" hidden="false" customHeight="true" outlineLevel="0" collapsed="false">
      <c r="A18" s="103" t="s">
        <v>142</v>
      </c>
      <c r="B18" s="218" t="n">
        <v>108163</v>
      </c>
      <c r="C18" s="218" t="n">
        <v>50889</v>
      </c>
      <c r="D18" s="218" t="n">
        <v>57274</v>
      </c>
      <c r="E18" s="218" t="n">
        <v>90199</v>
      </c>
      <c r="F18" s="218" t="n">
        <v>42931</v>
      </c>
      <c r="G18" s="218" t="n">
        <v>47268</v>
      </c>
      <c r="H18" s="99" t="n">
        <f aca="false">B18-E18</f>
        <v>17964</v>
      </c>
      <c r="I18" s="99" t="n">
        <f aca="false">C18-F18</f>
        <v>7958</v>
      </c>
      <c r="J18" s="97" t="n">
        <f aca="false">D18-G18</f>
        <v>10006</v>
      </c>
      <c r="K18" s="59"/>
      <c r="L18" s="59"/>
      <c r="M18" s="59"/>
      <c r="N18" s="59"/>
      <c r="O18" s="59"/>
      <c r="P18" s="59"/>
      <c r="Q18" s="59"/>
    </row>
    <row r="19" s="3" customFormat="true" ht="12" hidden="false" customHeight="true" outlineLevel="0" collapsed="false">
      <c r="A19" s="103" t="s">
        <v>143</v>
      </c>
      <c r="B19" s="218" t="n">
        <v>69762</v>
      </c>
      <c r="C19" s="218" t="n">
        <v>31020</v>
      </c>
      <c r="D19" s="218" t="n">
        <v>38742</v>
      </c>
      <c r="E19" s="218" t="n">
        <v>57151</v>
      </c>
      <c r="F19" s="218" t="n">
        <v>27237</v>
      </c>
      <c r="G19" s="218" t="n">
        <v>29914</v>
      </c>
      <c r="H19" s="99" t="n">
        <f aca="false">B19-E19</f>
        <v>12611</v>
      </c>
      <c r="I19" s="99" t="n">
        <f aca="false">C19-F19</f>
        <v>3783</v>
      </c>
      <c r="J19" s="97" t="n">
        <f aca="false">D19-G19</f>
        <v>8828</v>
      </c>
      <c r="K19" s="59"/>
      <c r="L19" s="59"/>
      <c r="M19" s="59"/>
      <c r="N19" s="59"/>
      <c r="O19" s="59"/>
      <c r="P19" s="59"/>
      <c r="Q19" s="59"/>
      <c r="R19" s="222"/>
    </row>
    <row r="20" s="3" customFormat="true" ht="12" hidden="false" customHeight="true" outlineLevel="0" collapsed="false">
      <c r="A20" s="103" t="s">
        <v>148</v>
      </c>
      <c r="B20" s="218" t="n">
        <v>83598</v>
      </c>
      <c r="C20" s="218" t="n">
        <v>39128</v>
      </c>
      <c r="D20" s="218" t="n">
        <v>44470</v>
      </c>
      <c r="E20" s="218" t="n">
        <v>64384</v>
      </c>
      <c r="F20" s="218" t="n">
        <v>30542</v>
      </c>
      <c r="G20" s="218" t="n">
        <v>33842</v>
      </c>
      <c r="H20" s="99" t="n">
        <f aca="false">B20-E20</f>
        <v>19214</v>
      </c>
      <c r="I20" s="99" t="n">
        <f aca="false">C20-F20</f>
        <v>8586</v>
      </c>
      <c r="J20" s="97" t="n">
        <f aca="false">D20-G20</f>
        <v>10628</v>
      </c>
      <c r="K20" s="59"/>
      <c r="L20" s="59"/>
      <c r="M20" s="59"/>
      <c r="N20" s="59"/>
      <c r="O20" s="59"/>
      <c r="P20" s="59"/>
      <c r="Q20" s="59"/>
    </row>
    <row r="21" s="3" customFormat="true" ht="12" hidden="false" customHeight="true" outlineLevel="0" collapsed="false">
      <c r="A21" s="103" t="s">
        <v>149</v>
      </c>
      <c r="B21" s="218" t="n">
        <v>52183</v>
      </c>
      <c r="C21" s="218" t="n">
        <v>23761</v>
      </c>
      <c r="D21" s="218" t="n">
        <v>28422</v>
      </c>
      <c r="E21" s="218" t="n">
        <v>45146</v>
      </c>
      <c r="F21" s="218" t="n">
        <v>21239</v>
      </c>
      <c r="G21" s="218" t="n">
        <v>23907</v>
      </c>
      <c r="H21" s="99" t="n">
        <f aca="false">B21-E21</f>
        <v>7037</v>
      </c>
      <c r="I21" s="99" t="n">
        <f aca="false">C21-F21</f>
        <v>2522</v>
      </c>
      <c r="J21" s="97" t="n">
        <f aca="false">D21-G21</f>
        <v>4515</v>
      </c>
      <c r="K21" s="59"/>
      <c r="L21" s="59"/>
      <c r="M21" s="59"/>
      <c r="N21" s="59"/>
      <c r="O21" s="59"/>
      <c r="P21" s="59"/>
      <c r="Q21" s="59"/>
    </row>
    <row r="22" s="3" customFormat="true" ht="12" hidden="false" customHeight="true" outlineLevel="0" collapsed="false">
      <c r="A22" s="103" t="s">
        <v>146</v>
      </c>
      <c r="B22" s="218" t="n">
        <v>80394</v>
      </c>
      <c r="C22" s="218" t="n">
        <v>36643</v>
      </c>
      <c r="D22" s="218" t="n">
        <v>43751</v>
      </c>
      <c r="E22" s="218" t="n">
        <v>55991</v>
      </c>
      <c r="F22" s="218" t="n">
        <v>26874</v>
      </c>
      <c r="G22" s="218" t="n">
        <v>29117</v>
      </c>
      <c r="H22" s="99" t="n">
        <f aca="false">B22-E22</f>
        <v>24403</v>
      </c>
      <c r="I22" s="99" t="n">
        <f aca="false">C22-F22</f>
        <v>9769</v>
      </c>
      <c r="J22" s="97" t="n">
        <f aca="false">D22-G22</f>
        <v>14634</v>
      </c>
      <c r="K22" s="59"/>
      <c r="L22" s="59"/>
      <c r="M22" s="59"/>
      <c r="N22" s="59"/>
      <c r="O22" s="59"/>
      <c r="P22" s="59"/>
      <c r="Q22" s="59"/>
    </row>
    <row r="23" s="3" customFormat="true" ht="20.25" hidden="false" customHeight="true" outlineLevel="0" collapsed="false">
      <c r="A23" s="152" t="s">
        <v>400</v>
      </c>
      <c r="B23" s="217" t="n">
        <v>217846</v>
      </c>
      <c r="C23" s="217" t="n">
        <v>105303</v>
      </c>
      <c r="D23" s="217" t="n">
        <v>112543</v>
      </c>
      <c r="E23" s="217" t="n">
        <v>313604</v>
      </c>
      <c r="F23" s="217" t="n">
        <v>143587</v>
      </c>
      <c r="G23" s="217" t="n">
        <v>170017</v>
      </c>
      <c r="H23" s="219" t="n">
        <f aca="false">B23-E23</f>
        <v>-95758</v>
      </c>
      <c r="I23" s="219" t="n">
        <f aca="false">C23-F23</f>
        <v>-38284</v>
      </c>
      <c r="J23" s="220" t="n">
        <f aca="false">D23-G23</f>
        <v>-57474</v>
      </c>
      <c r="K23" s="59"/>
      <c r="L23" s="59"/>
      <c r="M23" s="59"/>
      <c r="N23" s="59"/>
      <c r="O23" s="59"/>
      <c r="P23" s="59"/>
      <c r="Q23" s="59"/>
    </row>
    <row r="24" s="3" customFormat="true" ht="12" hidden="false" customHeight="true" outlineLevel="0" collapsed="false">
      <c r="A24" s="103" t="s">
        <v>141</v>
      </c>
      <c r="B24" s="218" t="n">
        <v>37893</v>
      </c>
      <c r="C24" s="218" t="n">
        <v>18211</v>
      </c>
      <c r="D24" s="218" t="n">
        <v>19682</v>
      </c>
      <c r="E24" s="218" t="n">
        <v>49263</v>
      </c>
      <c r="F24" s="218" t="n">
        <v>21688</v>
      </c>
      <c r="G24" s="218" t="n">
        <v>27575</v>
      </c>
      <c r="H24" s="99" t="n">
        <f aca="false">B24-E24</f>
        <v>-11370</v>
      </c>
      <c r="I24" s="99" t="n">
        <f aca="false">C24-F24</f>
        <v>-3477</v>
      </c>
      <c r="J24" s="97" t="n">
        <f aca="false">D24-G24</f>
        <v>-7893</v>
      </c>
      <c r="K24" s="221"/>
      <c r="L24" s="221"/>
      <c r="M24" s="221"/>
      <c r="N24" s="221"/>
      <c r="O24" s="221"/>
      <c r="P24" s="221"/>
      <c r="Q24" s="221"/>
    </row>
    <row r="25" s="3" customFormat="true" ht="12" hidden="false" customHeight="true" outlineLevel="0" collapsed="false">
      <c r="A25" s="103" t="s">
        <v>142</v>
      </c>
      <c r="B25" s="218" t="n">
        <v>39749</v>
      </c>
      <c r="C25" s="218" t="n">
        <v>19054</v>
      </c>
      <c r="D25" s="218" t="n">
        <v>20695</v>
      </c>
      <c r="E25" s="218" t="n">
        <v>46226</v>
      </c>
      <c r="F25" s="218" t="n">
        <v>21534</v>
      </c>
      <c r="G25" s="218" t="n">
        <v>24692</v>
      </c>
      <c r="H25" s="99" t="n">
        <f aca="false">B25-E25</f>
        <v>-6477</v>
      </c>
      <c r="I25" s="99" t="n">
        <f aca="false">C25-F25</f>
        <v>-2480</v>
      </c>
      <c r="J25" s="97" t="n">
        <f aca="false">D25-G25</f>
        <v>-3997</v>
      </c>
      <c r="K25" s="59"/>
      <c r="L25" s="59"/>
      <c r="M25" s="59"/>
      <c r="N25" s="59"/>
    </row>
    <row r="26" s="3" customFormat="true" ht="12" hidden="false" customHeight="true" outlineLevel="0" collapsed="false">
      <c r="A26" s="103" t="s">
        <v>143</v>
      </c>
      <c r="B26" s="218" t="n">
        <v>43412</v>
      </c>
      <c r="C26" s="218" t="n">
        <v>21230</v>
      </c>
      <c r="D26" s="218" t="n">
        <v>22182</v>
      </c>
      <c r="E26" s="218" t="n">
        <v>78296</v>
      </c>
      <c r="F26" s="218" t="n">
        <v>35753</v>
      </c>
      <c r="G26" s="218" t="n">
        <v>42543</v>
      </c>
      <c r="H26" s="99" t="n">
        <f aca="false">B26-E26</f>
        <v>-34884</v>
      </c>
      <c r="I26" s="99" t="n">
        <f aca="false">C26-F26</f>
        <v>-14523</v>
      </c>
      <c r="J26" s="97" t="n">
        <f aca="false">D26-G26</f>
        <v>-20361</v>
      </c>
      <c r="K26" s="59"/>
      <c r="L26" s="59"/>
      <c r="M26" s="59"/>
      <c r="N26" s="59"/>
    </row>
    <row r="27" s="3" customFormat="true" ht="12" hidden="false" customHeight="true" outlineLevel="0" collapsed="false">
      <c r="A27" s="103" t="s">
        <v>148</v>
      </c>
      <c r="B27" s="218" t="n">
        <v>38283</v>
      </c>
      <c r="C27" s="218" t="n">
        <v>18656</v>
      </c>
      <c r="D27" s="218" t="n">
        <v>19627</v>
      </c>
      <c r="E27" s="218" t="n">
        <v>54309</v>
      </c>
      <c r="F27" s="218" t="n">
        <v>25247</v>
      </c>
      <c r="G27" s="218" t="n">
        <v>29062</v>
      </c>
      <c r="H27" s="99" t="n">
        <f aca="false">B27-E27</f>
        <v>-16026</v>
      </c>
      <c r="I27" s="99" t="n">
        <f aca="false">C27-F27</f>
        <v>-6591</v>
      </c>
      <c r="J27" s="97" t="n">
        <f aca="false">D27-G27</f>
        <v>-9435</v>
      </c>
      <c r="K27" s="59"/>
      <c r="L27" s="59"/>
      <c r="M27" s="59"/>
      <c r="N27" s="59"/>
    </row>
    <row r="28" s="3" customFormat="true" ht="12" hidden="false" customHeight="true" outlineLevel="0" collapsed="false">
      <c r="A28" s="103" t="s">
        <v>149</v>
      </c>
      <c r="B28" s="218" t="n">
        <v>23880</v>
      </c>
      <c r="C28" s="218" t="n">
        <v>11396</v>
      </c>
      <c r="D28" s="218" t="n">
        <v>12484</v>
      </c>
      <c r="E28" s="218" t="n">
        <v>26959</v>
      </c>
      <c r="F28" s="218" t="n">
        <v>12294</v>
      </c>
      <c r="G28" s="218" t="n">
        <v>14665</v>
      </c>
      <c r="H28" s="99" t="n">
        <f aca="false">B28-E28</f>
        <v>-3079</v>
      </c>
      <c r="I28" s="99" t="n">
        <f aca="false">C28-F28</f>
        <v>-898</v>
      </c>
      <c r="J28" s="97" t="n">
        <f aca="false">D28-G28</f>
        <v>-2181</v>
      </c>
      <c r="K28" s="59"/>
      <c r="L28" s="59"/>
      <c r="M28" s="59"/>
      <c r="N28" s="59"/>
    </row>
    <row r="29" s="3" customFormat="true" ht="12" hidden="false" customHeight="true" outlineLevel="0" collapsed="false">
      <c r="A29" s="103" t="s">
        <v>146</v>
      </c>
      <c r="B29" s="218" t="n">
        <v>34629</v>
      </c>
      <c r="C29" s="218" t="n">
        <v>16756</v>
      </c>
      <c r="D29" s="218" t="n">
        <v>17873</v>
      </c>
      <c r="E29" s="218" t="n">
        <v>58551</v>
      </c>
      <c r="F29" s="218" t="n">
        <v>27071</v>
      </c>
      <c r="G29" s="218" t="n">
        <v>31480</v>
      </c>
      <c r="H29" s="99" t="n">
        <f aca="false">B29-E29</f>
        <v>-23922</v>
      </c>
      <c r="I29" s="99" t="n">
        <f aca="false">C29-F29</f>
        <v>-10315</v>
      </c>
      <c r="J29" s="97" t="n">
        <f aca="false">D29-G29</f>
        <v>-13607</v>
      </c>
      <c r="K29" s="59"/>
      <c r="L29" s="59"/>
      <c r="M29" s="59"/>
      <c r="N29" s="59"/>
    </row>
  </sheetData>
  <mergeCells count="6">
    <mergeCell ref="A2:G2"/>
    <mergeCell ref="A4:G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20.85"/>
    <col collapsed="false" customWidth="true" hidden="false" outlineLevel="0" max="2" min="2" style="101" width="7.79"/>
    <col collapsed="false" customWidth="true" hidden="false" outlineLevel="0" max="3" min="3" style="101" width="8.36"/>
    <col collapsed="false" customWidth="true" hidden="false" outlineLevel="0" max="9" min="4" style="101" width="7.79"/>
    <col collapsed="false" customWidth="true" hidden="false" outlineLevel="0" max="19" min="10" style="101" width="7.51"/>
    <col collapsed="false" customWidth="true" hidden="false" outlineLevel="0" max="20" min="20" style="101" width="7.79"/>
    <col collapsed="false" customWidth="false" hidden="false" outlineLevel="0" max="21" min="21" style="103" width="10.2"/>
    <col collapsed="false" customWidth="false" hidden="false" outlineLevel="0" max="257" min="22" style="101" width="10.2"/>
  </cols>
  <sheetData>
    <row r="1" s="68" customFormat="true" ht="19.5" hidden="false" customHeight="true" outlineLevel="0" collapsed="false">
      <c r="A1" s="113" t="s">
        <v>401</v>
      </c>
      <c r="B1" s="113"/>
      <c r="C1" s="113"/>
      <c r="D1" s="113"/>
      <c r="E1" s="113"/>
      <c r="F1" s="113"/>
      <c r="G1" s="113"/>
      <c r="H1" s="113"/>
      <c r="I1" s="113"/>
      <c r="J1" s="92"/>
      <c r="K1" s="92"/>
      <c r="L1" s="92"/>
      <c r="M1" s="92"/>
      <c r="N1" s="92"/>
      <c r="O1" s="92"/>
      <c r="P1" s="223"/>
      <c r="U1" s="67"/>
    </row>
    <row r="2" s="68" customFormat="true" ht="14.25" hidden="false" customHeight="true" outlineLevel="0" collapsed="false">
      <c r="A2" s="215" t="s">
        <v>402</v>
      </c>
      <c r="B2" s="215"/>
      <c r="C2" s="215"/>
      <c r="D2" s="215"/>
      <c r="E2" s="215"/>
      <c r="F2" s="215"/>
      <c r="G2" s="215"/>
      <c r="H2" s="215"/>
      <c r="I2" s="215"/>
      <c r="J2" s="67"/>
      <c r="K2" s="67"/>
      <c r="L2" s="67"/>
      <c r="M2" s="67"/>
      <c r="N2" s="67"/>
      <c r="O2" s="224"/>
      <c r="P2" s="223"/>
      <c r="Q2" s="67"/>
      <c r="R2" s="67"/>
      <c r="S2" s="67"/>
      <c r="T2" s="67"/>
      <c r="U2" s="67"/>
    </row>
    <row r="3" customFormat="false" ht="6" hidden="false" customHeight="true" outlineLevel="0" collapsed="false">
      <c r="A3" s="67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03"/>
      <c r="O3" s="103"/>
      <c r="P3" s="103"/>
      <c r="Q3" s="103"/>
      <c r="R3" s="103"/>
      <c r="S3" s="103"/>
      <c r="T3" s="103"/>
    </row>
    <row r="4" customFormat="false" ht="17.25" hidden="false" customHeight="true" outlineLevel="0" collapsed="false">
      <c r="A4" s="104" t="s">
        <v>403</v>
      </c>
      <c r="B4" s="109" t="s">
        <v>404</v>
      </c>
      <c r="C4" s="225" t="s">
        <v>405</v>
      </c>
      <c r="D4" s="226"/>
      <c r="E4" s="226"/>
      <c r="F4" s="226"/>
      <c r="G4" s="226"/>
      <c r="H4" s="226"/>
      <c r="I4" s="226"/>
      <c r="J4" s="227" t="s">
        <v>406</v>
      </c>
      <c r="K4" s="227"/>
      <c r="L4" s="227"/>
      <c r="M4" s="227"/>
      <c r="N4" s="226"/>
      <c r="O4" s="226"/>
      <c r="P4" s="226"/>
      <c r="Q4" s="226"/>
      <c r="R4" s="226"/>
      <c r="S4" s="226"/>
      <c r="T4" s="226"/>
    </row>
    <row r="5" customFormat="false" ht="66.75" hidden="false" customHeight="true" outlineLevel="0" collapsed="false">
      <c r="A5" s="104"/>
      <c r="B5" s="109"/>
      <c r="C5" s="109" t="s">
        <v>407</v>
      </c>
      <c r="D5" s="228" t="s">
        <v>408</v>
      </c>
      <c r="E5" s="228" t="s">
        <v>170</v>
      </c>
      <c r="F5" s="229" t="s">
        <v>205</v>
      </c>
      <c r="G5" s="229" t="s">
        <v>172</v>
      </c>
      <c r="H5" s="229" t="s">
        <v>173</v>
      </c>
      <c r="I5" s="229" t="s">
        <v>174</v>
      </c>
      <c r="J5" s="229" t="s">
        <v>175</v>
      </c>
      <c r="K5" s="229" t="s">
        <v>176</v>
      </c>
      <c r="L5" s="229" t="s">
        <v>177</v>
      </c>
      <c r="M5" s="229" t="s">
        <v>178</v>
      </c>
      <c r="N5" s="229" t="s">
        <v>179</v>
      </c>
      <c r="O5" s="229" t="s">
        <v>180</v>
      </c>
      <c r="P5" s="229" t="s">
        <v>181</v>
      </c>
      <c r="Q5" s="229" t="s">
        <v>182</v>
      </c>
      <c r="R5" s="229" t="s">
        <v>183</v>
      </c>
      <c r="S5" s="229" t="s">
        <v>184</v>
      </c>
      <c r="T5" s="156" t="s">
        <v>409</v>
      </c>
    </row>
    <row r="6" s="103" customFormat="true" ht="4.5" hidden="false" customHeight="true" outlineLevel="0" collapsed="false">
      <c r="A6" s="110"/>
      <c r="B6" s="110"/>
      <c r="C6" s="110"/>
      <c r="D6" s="230"/>
      <c r="E6" s="230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110"/>
    </row>
    <row r="7" customFormat="false" ht="11.25" hidden="false" customHeight="true" outlineLevel="0" collapsed="false">
      <c r="A7" s="232"/>
      <c r="B7" s="233" t="s">
        <v>410</v>
      </c>
      <c r="C7" s="233"/>
      <c r="D7" s="233"/>
      <c r="E7" s="233"/>
      <c r="F7" s="233"/>
      <c r="G7" s="233"/>
      <c r="H7" s="233"/>
      <c r="I7" s="233"/>
      <c r="J7" s="234" t="s">
        <v>411</v>
      </c>
      <c r="K7" s="234"/>
      <c r="L7" s="234"/>
      <c r="M7" s="234"/>
      <c r="N7" s="234"/>
      <c r="O7" s="234"/>
      <c r="P7" s="234"/>
      <c r="Q7" s="234"/>
      <c r="R7" s="234"/>
      <c r="S7" s="234"/>
      <c r="T7" s="234"/>
    </row>
    <row r="8" customFormat="false" ht="13.5" hidden="false" customHeight="true" outlineLevel="0" collapsed="false">
      <c r="A8" s="83" t="n">
        <v>2008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6"/>
    </row>
    <row r="9" s="92" customFormat="true" ht="13.5" hidden="false" customHeight="true" outlineLevel="0" collapsed="false">
      <c r="A9" s="39" t="s">
        <v>167</v>
      </c>
      <c r="B9" s="237" t="n">
        <v>682706</v>
      </c>
      <c r="C9" s="238" t="n">
        <v>33891</v>
      </c>
      <c r="D9" s="238" t="n">
        <v>39987</v>
      </c>
      <c r="E9" s="238" t="n">
        <v>35648</v>
      </c>
      <c r="F9" s="238" t="n">
        <v>102418</v>
      </c>
      <c r="G9" s="238" t="n">
        <v>129859</v>
      </c>
      <c r="H9" s="238" t="n">
        <v>76130</v>
      </c>
      <c r="I9" s="239" t="n">
        <v>62267</v>
      </c>
      <c r="J9" s="238" t="n">
        <v>42249</v>
      </c>
      <c r="K9" s="238" t="n">
        <v>28927</v>
      </c>
      <c r="L9" s="114" t="n">
        <v>25756</v>
      </c>
      <c r="M9" s="114" t="n">
        <v>25617</v>
      </c>
      <c r="N9" s="114" t="n">
        <v>21977</v>
      </c>
      <c r="O9" s="114" t="n">
        <v>14792</v>
      </c>
      <c r="P9" s="114" t="n">
        <v>9705</v>
      </c>
      <c r="Q9" s="114" t="n">
        <v>8971</v>
      </c>
      <c r="R9" s="114" t="n">
        <v>8292</v>
      </c>
      <c r="S9" s="114" t="n">
        <v>7745</v>
      </c>
      <c r="T9" s="114" t="n">
        <v>8475</v>
      </c>
      <c r="U9" s="149"/>
    </row>
    <row r="10" customFormat="false" ht="13.5" hidden="false" customHeight="true" outlineLevel="0" collapsed="false">
      <c r="A10" s="240" t="s">
        <v>412</v>
      </c>
      <c r="B10" s="241" t="n">
        <v>473121</v>
      </c>
      <c r="C10" s="242" t="n">
        <v>21623</v>
      </c>
      <c r="D10" s="242" t="n">
        <v>24359</v>
      </c>
      <c r="E10" s="242" t="n">
        <v>21147</v>
      </c>
      <c r="F10" s="242" t="n">
        <v>79160</v>
      </c>
      <c r="G10" s="242" t="n">
        <v>113086</v>
      </c>
      <c r="H10" s="242" t="n">
        <v>53818</v>
      </c>
      <c r="I10" s="243" t="n">
        <v>41848</v>
      </c>
      <c r="J10" s="242" t="n">
        <v>27487</v>
      </c>
      <c r="K10" s="242" t="n">
        <v>17657</v>
      </c>
      <c r="L10" s="77" t="n">
        <v>14839</v>
      </c>
      <c r="M10" s="77" t="n">
        <v>13946</v>
      </c>
      <c r="N10" s="77" t="n">
        <v>11181</v>
      </c>
      <c r="O10" s="77" t="n">
        <v>7237</v>
      </c>
      <c r="P10" s="77" t="n">
        <v>4887</v>
      </c>
      <c r="Q10" s="77" t="n">
        <v>4929</v>
      </c>
      <c r="R10" s="77" t="n">
        <v>4988</v>
      </c>
      <c r="S10" s="77" t="n">
        <v>5031</v>
      </c>
      <c r="T10" s="77" t="n">
        <v>5898</v>
      </c>
    </row>
    <row r="11" customFormat="false" ht="13.5" hidden="false" customHeight="true" outlineLevel="0" collapsed="false">
      <c r="A11" s="240" t="s">
        <v>413</v>
      </c>
      <c r="B11" s="241" t="n">
        <v>217343</v>
      </c>
      <c r="C11" s="242" t="n">
        <v>11088</v>
      </c>
      <c r="D11" s="242" t="n">
        <v>12694</v>
      </c>
      <c r="E11" s="242" t="n">
        <v>11122</v>
      </c>
      <c r="F11" s="242" t="n">
        <v>36530</v>
      </c>
      <c r="G11" s="242" t="n">
        <v>49458</v>
      </c>
      <c r="H11" s="242" t="n">
        <v>22498</v>
      </c>
      <c r="I11" s="243" t="n">
        <v>18592</v>
      </c>
      <c r="J11" s="242" t="n">
        <v>13263</v>
      </c>
      <c r="K11" s="242" t="n">
        <v>9206</v>
      </c>
      <c r="L11" s="77" t="n">
        <v>7991</v>
      </c>
      <c r="M11" s="77" t="n">
        <v>7466</v>
      </c>
      <c r="N11" s="77" t="n">
        <v>5811</v>
      </c>
      <c r="O11" s="77" t="n">
        <v>3572</v>
      </c>
      <c r="P11" s="77" t="n">
        <v>2174</v>
      </c>
      <c r="Q11" s="77" t="n">
        <v>1951</v>
      </c>
      <c r="R11" s="77" t="n">
        <v>1647</v>
      </c>
      <c r="S11" s="77" t="n">
        <v>1181</v>
      </c>
      <c r="T11" s="77" t="n">
        <v>1099</v>
      </c>
    </row>
    <row r="12" customFormat="false" ht="13.5" hidden="false" customHeight="true" outlineLevel="0" collapsed="false">
      <c r="A12" s="240" t="s">
        <v>414</v>
      </c>
      <c r="B12" s="241" t="n">
        <v>255778</v>
      </c>
      <c r="C12" s="242" t="n">
        <v>10535</v>
      </c>
      <c r="D12" s="242" t="n">
        <v>11665</v>
      </c>
      <c r="E12" s="242" t="n">
        <v>10025</v>
      </c>
      <c r="F12" s="242" t="n">
        <v>42630</v>
      </c>
      <c r="G12" s="242" t="n">
        <v>63628</v>
      </c>
      <c r="H12" s="242" t="n">
        <v>31320</v>
      </c>
      <c r="I12" s="243" t="n">
        <v>23256</v>
      </c>
      <c r="J12" s="242" t="n">
        <v>14224</v>
      </c>
      <c r="K12" s="242" t="n">
        <v>8451</v>
      </c>
      <c r="L12" s="77" t="n">
        <v>6848</v>
      </c>
      <c r="M12" s="77" t="n">
        <v>6480</v>
      </c>
      <c r="N12" s="77" t="n">
        <v>5370</v>
      </c>
      <c r="O12" s="77" t="n">
        <v>3665</v>
      </c>
      <c r="P12" s="77" t="n">
        <v>2713</v>
      </c>
      <c r="Q12" s="77" t="n">
        <v>2978</v>
      </c>
      <c r="R12" s="77" t="n">
        <v>3341</v>
      </c>
      <c r="S12" s="77" t="n">
        <v>3850</v>
      </c>
      <c r="T12" s="77" t="n">
        <v>4799</v>
      </c>
    </row>
    <row r="13" customFormat="false" ht="13.5" hidden="false" customHeight="true" outlineLevel="0" collapsed="false">
      <c r="A13" s="240" t="s">
        <v>271</v>
      </c>
      <c r="B13" s="241" t="n">
        <v>209585</v>
      </c>
      <c r="C13" s="242" t="n">
        <v>12268</v>
      </c>
      <c r="D13" s="242" t="n">
        <v>15628</v>
      </c>
      <c r="E13" s="242" t="n">
        <v>14501</v>
      </c>
      <c r="F13" s="242" t="n">
        <v>23258</v>
      </c>
      <c r="G13" s="242" t="n">
        <v>16773</v>
      </c>
      <c r="H13" s="242" t="n">
        <v>22312</v>
      </c>
      <c r="I13" s="243" t="n">
        <v>20419</v>
      </c>
      <c r="J13" s="242" t="n">
        <v>14762</v>
      </c>
      <c r="K13" s="242" t="n">
        <v>11270</v>
      </c>
      <c r="L13" s="77" t="n">
        <v>10917</v>
      </c>
      <c r="M13" s="77" t="n">
        <v>11671</v>
      </c>
      <c r="N13" s="77" t="n">
        <v>10796</v>
      </c>
      <c r="O13" s="77" t="n">
        <v>7555</v>
      </c>
      <c r="P13" s="77" t="n">
        <v>4818</v>
      </c>
      <c r="Q13" s="77" t="n">
        <v>4042</v>
      </c>
      <c r="R13" s="77" t="n">
        <v>3304</v>
      </c>
      <c r="S13" s="77" t="n">
        <v>2714</v>
      </c>
      <c r="T13" s="77" t="n">
        <v>2577</v>
      </c>
    </row>
    <row r="14" customFormat="false" ht="13.5" hidden="false" customHeight="true" outlineLevel="0" collapsed="false">
      <c r="A14" s="240" t="s">
        <v>413</v>
      </c>
      <c r="B14" s="241" t="n">
        <v>101249</v>
      </c>
      <c r="C14" s="242" t="n">
        <v>6251</v>
      </c>
      <c r="D14" s="242" t="n">
        <v>7964</v>
      </c>
      <c r="E14" s="242" t="n">
        <v>7593</v>
      </c>
      <c r="F14" s="242" t="n">
        <v>12299</v>
      </c>
      <c r="G14" s="242" t="n">
        <v>6813</v>
      </c>
      <c r="H14" s="242" t="n">
        <v>9732</v>
      </c>
      <c r="I14" s="243" t="n">
        <v>9527</v>
      </c>
      <c r="J14" s="242" t="n">
        <v>7153</v>
      </c>
      <c r="K14" s="242" t="n">
        <v>5852</v>
      </c>
      <c r="L14" s="77" t="n">
        <v>5694</v>
      </c>
      <c r="M14" s="77" t="n">
        <v>5892</v>
      </c>
      <c r="N14" s="77" t="n">
        <v>5489</v>
      </c>
      <c r="O14" s="77" t="n">
        <v>3945</v>
      </c>
      <c r="P14" s="77" t="n">
        <v>2503</v>
      </c>
      <c r="Q14" s="77" t="n">
        <v>1964</v>
      </c>
      <c r="R14" s="77" t="n">
        <v>1311</v>
      </c>
      <c r="S14" s="77" t="n">
        <v>758</v>
      </c>
      <c r="T14" s="77" t="n">
        <v>509</v>
      </c>
    </row>
    <row r="15" customFormat="false" ht="13.5" hidden="false" customHeight="true" outlineLevel="0" collapsed="false">
      <c r="A15" s="240" t="s">
        <v>414</v>
      </c>
      <c r="B15" s="241" t="n">
        <v>108336</v>
      </c>
      <c r="C15" s="242" t="n">
        <v>6017</v>
      </c>
      <c r="D15" s="242" t="n">
        <v>7664</v>
      </c>
      <c r="E15" s="242" t="n">
        <v>6908</v>
      </c>
      <c r="F15" s="242" t="n">
        <v>10959</v>
      </c>
      <c r="G15" s="242" t="n">
        <v>9960</v>
      </c>
      <c r="H15" s="242" t="n">
        <v>12580</v>
      </c>
      <c r="I15" s="243" t="n">
        <v>10892</v>
      </c>
      <c r="J15" s="242" t="n">
        <v>7609</v>
      </c>
      <c r="K15" s="242" t="n">
        <v>5418</v>
      </c>
      <c r="L15" s="77" t="n">
        <v>5223</v>
      </c>
      <c r="M15" s="77" t="n">
        <v>5779</v>
      </c>
      <c r="N15" s="77" t="n">
        <v>5307</v>
      </c>
      <c r="O15" s="77" t="n">
        <v>3610</v>
      </c>
      <c r="P15" s="77" t="n">
        <v>2315</v>
      </c>
      <c r="Q15" s="77" t="n">
        <v>2078</v>
      </c>
      <c r="R15" s="77" t="n">
        <v>1993</v>
      </c>
      <c r="S15" s="77" t="n">
        <v>1956</v>
      </c>
      <c r="T15" s="77" t="n">
        <v>2068</v>
      </c>
      <c r="U15" s="163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44"/>
      <c r="AR15" s="244"/>
      <c r="AS15" s="244"/>
    </row>
    <row r="16" s="247" customFormat="true" ht="16.5" hidden="false" customHeight="true" outlineLevel="0" collapsed="false">
      <c r="A16" s="245" t="n">
        <v>2009</v>
      </c>
      <c r="B16" s="246"/>
      <c r="C16" s="235"/>
      <c r="D16" s="235"/>
      <c r="E16" s="235"/>
      <c r="F16" s="235"/>
      <c r="G16" s="236"/>
      <c r="H16" s="235"/>
      <c r="I16" s="235"/>
      <c r="J16" s="236"/>
      <c r="K16" s="235"/>
      <c r="L16" s="235"/>
      <c r="M16" s="235"/>
      <c r="N16" s="236"/>
      <c r="O16" s="236"/>
      <c r="P16" s="235"/>
      <c r="Q16" s="236"/>
      <c r="R16" s="235"/>
      <c r="S16" s="235"/>
      <c r="T16" s="236"/>
      <c r="U16" s="163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44"/>
      <c r="AR16" s="244"/>
      <c r="AS16" s="244"/>
    </row>
    <row r="17" s="3" customFormat="true" ht="13.5" hidden="false" customHeight="true" outlineLevel="0" collapsed="false">
      <c r="A17" s="39" t="s">
        <v>167</v>
      </c>
      <c r="B17" s="248" t="n">
        <v>695337</v>
      </c>
      <c r="C17" s="239" t="n">
        <v>36531</v>
      </c>
      <c r="D17" s="239" t="n">
        <v>41194</v>
      </c>
      <c r="E17" s="239" t="n">
        <v>35900</v>
      </c>
      <c r="F17" s="239" t="n">
        <v>101493</v>
      </c>
      <c r="G17" s="239" t="n">
        <v>124762</v>
      </c>
      <c r="H17" s="239" t="n">
        <v>80164</v>
      </c>
      <c r="I17" s="239" t="n">
        <v>65311</v>
      </c>
      <c r="J17" s="239" t="n">
        <v>45686</v>
      </c>
      <c r="K17" s="239" t="n">
        <v>29967</v>
      </c>
      <c r="L17" s="49" t="n">
        <v>25695</v>
      </c>
      <c r="M17" s="49" t="n">
        <v>26114</v>
      </c>
      <c r="N17" s="49" t="n">
        <v>22723</v>
      </c>
      <c r="O17" s="49" t="n">
        <v>16308</v>
      </c>
      <c r="P17" s="49" t="n">
        <v>9622</v>
      </c>
      <c r="Q17" s="49" t="n">
        <v>9076</v>
      </c>
      <c r="R17" s="49" t="n">
        <v>8224</v>
      </c>
      <c r="S17" s="49" t="n">
        <v>7791</v>
      </c>
      <c r="T17" s="114" t="n">
        <v>8776</v>
      </c>
      <c r="U17" s="152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  <c r="AR17" s="249"/>
      <c r="AS17" s="249"/>
    </row>
    <row r="18" customFormat="false" ht="13.5" hidden="false" customHeight="true" outlineLevel="0" collapsed="false">
      <c r="A18" s="240" t="s">
        <v>412</v>
      </c>
      <c r="B18" s="250" t="n">
        <v>477491</v>
      </c>
      <c r="C18" s="243" t="n">
        <v>23597</v>
      </c>
      <c r="D18" s="243" t="n">
        <v>25158</v>
      </c>
      <c r="E18" s="243" t="n">
        <v>21231</v>
      </c>
      <c r="F18" s="243" t="n">
        <v>78203</v>
      </c>
      <c r="G18" s="243" t="n">
        <v>107680</v>
      </c>
      <c r="H18" s="243" t="n">
        <v>56560</v>
      </c>
      <c r="I18" s="243" t="n">
        <v>43615</v>
      </c>
      <c r="J18" s="243" t="n">
        <v>29445</v>
      </c>
      <c r="K18" s="243" t="n">
        <v>18292</v>
      </c>
      <c r="L18" s="30" t="n">
        <v>14717</v>
      </c>
      <c r="M18" s="30" t="n">
        <v>13941</v>
      </c>
      <c r="N18" s="30" t="n">
        <v>11451</v>
      </c>
      <c r="O18" s="30" t="n">
        <v>7957</v>
      </c>
      <c r="P18" s="30" t="n">
        <v>4718</v>
      </c>
      <c r="Q18" s="30" t="n">
        <v>4918</v>
      </c>
      <c r="R18" s="30" t="n">
        <v>4904</v>
      </c>
      <c r="S18" s="30" t="n">
        <v>5044</v>
      </c>
      <c r="T18" s="77" t="n">
        <v>6060</v>
      </c>
      <c r="U18" s="163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</row>
    <row r="19" customFormat="false" ht="13.5" hidden="false" customHeight="true" outlineLevel="0" collapsed="false">
      <c r="A19" s="240" t="s">
        <v>413</v>
      </c>
      <c r="B19" s="250" t="n">
        <v>218850</v>
      </c>
      <c r="C19" s="243" t="n">
        <v>12036</v>
      </c>
      <c r="D19" s="243" t="n">
        <v>13048</v>
      </c>
      <c r="E19" s="243" t="n">
        <v>11198</v>
      </c>
      <c r="F19" s="243" t="n">
        <v>36249</v>
      </c>
      <c r="G19" s="243" t="n">
        <v>46787</v>
      </c>
      <c r="H19" s="243" t="n">
        <v>23601</v>
      </c>
      <c r="I19" s="243" t="n">
        <v>19161</v>
      </c>
      <c r="J19" s="243" t="n">
        <v>13991</v>
      </c>
      <c r="K19" s="243" t="n">
        <v>9383</v>
      </c>
      <c r="L19" s="30" t="n">
        <v>7864</v>
      </c>
      <c r="M19" s="30" t="n">
        <v>7473</v>
      </c>
      <c r="N19" s="30" t="n">
        <v>5962</v>
      </c>
      <c r="O19" s="30" t="n">
        <v>3958</v>
      </c>
      <c r="P19" s="30" t="n">
        <v>2174</v>
      </c>
      <c r="Q19" s="30" t="n">
        <v>1996</v>
      </c>
      <c r="R19" s="30" t="n">
        <v>1632</v>
      </c>
      <c r="S19" s="30" t="n">
        <v>1247</v>
      </c>
      <c r="T19" s="77" t="n">
        <v>1090</v>
      </c>
      <c r="U19" s="163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244"/>
      <c r="AL19" s="244"/>
      <c r="AM19" s="244"/>
      <c r="AN19" s="244"/>
      <c r="AO19" s="244"/>
      <c r="AP19" s="244"/>
      <c r="AQ19" s="244"/>
      <c r="AR19" s="244"/>
      <c r="AS19" s="244"/>
    </row>
    <row r="20" customFormat="false" ht="13.5" hidden="false" customHeight="true" outlineLevel="0" collapsed="false">
      <c r="A20" s="240" t="s">
        <v>414</v>
      </c>
      <c r="B20" s="250" t="n">
        <v>258641</v>
      </c>
      <c r="C20" s="243" t="n">
        <v>11561</v>
      </c>
      <c r="D20" s="243" t="n">
        <v>12110</v>
      </c>
      <c r="E20" s="243" t="n">
        <v>10033</v>
      </c>
      <c r="F20" s="243" t="n">
        <v>41954</v>
      </c>
      <c r="G20" s="243" t="n">
        <v>60893</v>
      </c>
      <c r="H20" s="243" t="n">
        <v>32959</v>
      </c>
      <c r="I20" s="243" t="n">
        <v>24454</v>
      </c>
      <c r="J20" s="243" t="n">
        <v>15454</v>
      </c>
      <c r="K20" s="243" t="n">
        <v>8909</v>
      </c>
      <c r="L20" s="30" t="n">
        <v>6853</v>
      </c>
      <c r="M20" s="30" t="n">
        <v>6468</v>
      </c>
      <c r="N20" s="30" t="n">
        <v>5489</v>
      </c>
      <c r="O20" s="30" t="n">
        <v>3999</v>
      </c>
      <c r="P20" s="30" t="n">
        <v>2544</v>
      </c>
      <c r="Q20" s="30" t="n">
        <v>2922</v>
      </c>
      <c r="R20" s="30" t="n">
        <v>3272</v>
      </c>
      <c r="S20" s="30" t="n">
        <v>3797</v>
      </c>
      <c r="T20" s="77" t="n">
        <v>4970</v>
      </c>
      <c r="U20" s="163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</row>
    <row r="21" customFormat="false" ht="13.5" hidden="false" customHeight="true" outlineLevel="0" collapsed="false">
      <c r="A21" s="240" t="s">
        <v>271</v>
      </c>
      <c r="B21" s="250" t="n">
        <v>217846</v>
      </c>
      <c r="C21" s="243" t="n">
        <v>12934</v>
      </c>
      <c r="D21" s="243" t="n">
        <v>16036</v>
      </c>
      <c r="E21" s="243" t="n">
        <v>14669</v>
      </c>
      <c r="F21" s="243" t="n">
        <v>23290</v>
      </c>
      <c r="G21" s="243" t="n">
        <v>17082</v>
      </c>
      <c r="H21" s="243" t="n">
        <v>23604</v>
      </c>
      <c r="I21" s="243" t="n">
        <v>21696</v>
      </c>
      <c r="J21" s="243" t="n">
        <v>16241</v>
      </c>
      <c r="K21" s="243" t="n">
        <v>11675</v>
      </c>
      <c r="L21" s="30" t="n">
        <v>10978</v>
      </c>
      <c r="M21" s="30" t="n">
        <v>12173</v>
      </c>
      <c r="N21" s="30" t="n">
        <v>11272</v>
      </c>
      <c r="O21" s="30" t="n">
        <v>8351</v>
      </c>
      <c r="P21" s="30" t="n">
        <v>4904</v>
      </c>
      <c r="Q21" s="30" t="n">
        <v>4158</v>
      </c>
      <c r="R21" s="30" t="n">
        <v>3320</v>
      </c>
      <c r="S21" s="30" t="n">
        <v>2747</v>
      </c>
      <c r="T21" s="77" t="n">
        <v>2716</v>
      </c>
      <c r="U21" s="163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</row>
    <row r="22" customFormat="false" ht="13.5" hidden="false" customHeight="true" outlineLevel="0" collapsed="false">
      <c r="A22" s="240" t="s">
        <v>413</v>
      </c>
      <c r="B22" s="250" t="n">
        <v>105303</v>
      </c>
      <c r="C22" s="243" t="n">
        <v>6629</v>
      </c>
      <c r="D22" s="243" t="n">
        <v>8120</v>
      </c>
      <c r="E22" s="243" t="n">
        <v>7664</v>
      </c>
      <c r="F22" s="243" t="n">
        <v>12266</v>
      </c>
      <c r="G22" s="243" t="n">
        <v>6777</v>
      </c>
      <c r="H22" s="243" t="n">
        <v>10380</v>
      </c>
      <c r="I22" s="243" t="n">
        <v>10204</v>
      </c>
      <c r="J22" s="243" t="n">
        <v>7827</v>
      </c>
      <c r="K22" s="243" t="n">
        <v>5976</v>
      </c>
      <c r="L22" s="30" t="n">
        <v>5772</v>
      </c>
      <c r="M22" s="30" t="n">
        <v>6316</v>
      </c>
      <c r="N22" s="30" t="n">
        <v>5742</v>
      </c>
      <c r="O22" s="30" t="n">
        <v>4331</v>
      </c>
      <c r="P22" s="30" t="n">
        <v>2577</v>
      </c>
      <c r="Q22" s="30" t="n">
        <v>2041</v>
      </c>
      <c r="R22" s="30" t="n">
        <v>1351</v>
      </c>
      <c r="S22" s="30" t="n">
        <v>812</v>
      </c>
      <c r="T22" s="77" t="n">
        <v>518</v>
      </c>
      <c r="U22" s="163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4"/>
      <c r="AN22" s="244"/>
      <c r="AO22" s="244"/>
      <c r="AP22" s="244"/>
      <c r="AQ22" s="244"/>
      <c r="AR22" s="244"/>
      <c r="AS22" s="244"/>
    </row>
    <row r="23" customFormat="false" ht="13.5" hidden="false" customHeight="true" outlineLevel="0" collapsed="false">
      <c r="A23" s="240" t="s">
        <v>414</v>
      </c>
      <c r="B23" s="250" t="n">
        <v>112543</v>
      </c>
      <c r="C23" s="243" t="n">
        <v>6305</v>
      </c>
      <c r="D23" s="243" t="n">
        <v>7916</v>
      </c>
      <c r="E23" s="243" t="n">
        <v>7005</v>
      </c>
      <c r="F23" s="243" t="n">
        <v>11024</v>
      </c>
      <c r="G23" s="243" t="n">
        <v>10305</v>
      </c>
      <c r="H23" s="243" t="n">
        <v>13224</v>
      </c>
      <c r="I23" s="243" t="n">
        <v>11492</v>
      </c>
      <c r="J23" s="243" t="n">
        <v>8414</v>
      </c>
      <c r="K23" s="243" t="n">
        <v>5699</v>
      </c>
      <c r="L23" s="30" t="n">
        <v>5206</v>
      </c>
      <c r="M23" s="30" t="n">
        <v>5857</v>
      </c>
      <c r="N23" s="30" t="n">
        <v>5530</v>
      </c>
      <c r="O23" s="30" t="n">
        <v>4020</v>
      </c>
      <c r="P23" s="30" t="n">
        <v>2327</v>
      </c>
      <c r="Q23" s="30" t="n">
        <v>2117</v>
      </c>
      <c r="R23" s="30" t="n">
        <v>1969</v>
      </c>
      <c r="S23" s="30" t="n">
        <v>1935</v>
      </c>
      <c r="T23" s="77" t="n">
        <v>2198</v>
      </c>
      <c r="U23" s="163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</row>
    <row r="24" customFormat="false" ht="3.75" hidden="false" customHeight="true" outlineLevel="0" collapsed="false">
      <c r="A24" s="163"/>
      <c r="B24" s="103"/>
      <c r="C24" s="103"/>
      <c r="D24" s="103"/>
      <c r="E24" s="103"/>
      <c r="F24" s="103"/>
      <c r="G24" s="103"/>
      <c r="H24" s="103"/>
      <c r="I24" s="103"/>
      <c r="J24" s="103"/>
      <c r="K24" s="115"/>
      <c r="L24" s="115"/>
      <c r="M24" s="115"/>
      <c r="N24" s="115"/>
      <c r="O24" s="115"/>
      <c r="P24" s="115"/>
      <c r="Q24" s="115"/>
      <c r="R24" s="115"/>
      <c r="S24" s="115"/>
      <c r="T24" s="251"/>
      <c r="U24" s="163"/>
      <c r="V24" s="244"/>
      <c r="W24" s="244"/>
      <c r="X24" s="244"/>
      <c r="Y24" s="244"/>
      <c r="Z24" s="244"/>
      <c r="AA24" s="244"/>
      <c r="AB24" s="244"/>
      <c r="AC24" s="244"/>
      <c r="AD24" s="244"/>
      <c r="AE24" s="244"/>
      <c r="AF24" s="244"/>
      <c r="AG24" s="244"/>
      <c r="AH24" s="244"/>
      <c r="AI24" s="244"/>
      <c r="AJ24" s="244"/>
      <c r="AK24" s="244"/>
      <c r="AL24" s="244"/>
      <c r="AM24" s="244"/>
      <c r="AN24" s="244"/>
      <c r="AO24" s="244"/>
      <c r="AP24" s="244"/>
      <c r="AQ24" s="244"/>
      <c r="AR24" s="244"/>
      <c r="AS24" s="244"/>
    </row>
    <row r="25" customFormat="false" ht="11.25" hidden="false" customHeight="true" outlineLevel="0" collapsed="false">
      <c r="A25" s="163"/>
      <c r="B25" s="233" t="s">
        <v>415</v>
      </c>
      <c r="C25" s="233"/>
      <c r="D25" s="233"/>
      <c r="E25" s="233"/>
      <c r="F25" s="233"/>
      <c r="G25" s="233"/>
      <c r="H25" s="233"/>
      <c r="I25" s="233"/>
      <c r="J25" s="234" t="s">
        <v>416</v>
      </c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163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  <c r="AG25" s="244"/>
      <c r="AH25" s="244"/>
      <c r="AI25" s="244"/>
      <c r="AJ25" s="244"/>
      <c r="AK25" s="244"/>
      <c r="AL25" s="244"/>
      <c r="AM25" s="244"/>
      <c r="AN25" s="244"/>
      <c r="AO25" s="244"/>
      <c r="AP25" s="244"/>
      <c r="AQ25" s="244"/>
      <c r="AR25" s="244"/>
      <c r="AS25" s="244"/>
    </row>
    <row r="26" s="247" customFormat="true" ht="16.5" hidden="false" customHeight="true" outlineLevel="0" collapsed="false">
      <c r="A26" s="83" t="n">
        <v>2008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52"/>
      <c r="U26" s="252"/>
    </row>
    <row r="27" s="3" customFormat="true" ht="13.5" hidden="false" customHeight="true" outlineLevel="0" collapsed="false">
      <c r="A27" s="39" t="s">
        <v>167</v>
      </c>
      <c r="B27" s="253" t="n">
        <v>682706</v>
      </c>
      <c r="C27" s="239" t="n">
        <v>33891</v>
      </c>
      <c r="D27" s="239" t="n">
        <v>39987</v>
      </c>
      <c r="E27" s="239" t="n">
        <v>35648</v>
      </c>
      <c r="F27" s="239" t="n">
        <v>102418</v>
      </c>
      <c r="G27" s="239" t="n">
        <v>129859</v>
      </c>
      <c r="H27" s="239" t="n">
        <v>76130</v>
      </c>
      <c r="I27" s="239" t="n">
        <v>62267</v>
      </c>
      <c r="J27" s="239" t="n">
        <v>42249</v>
      </c>
      <c r="K27" s="239" t="n">
        <v>28927</v>
      </c>
      <c r="L27" s="74" t="n">
        <v>25756</v>
      </c>
      <c r="M27" s="74" t="n">
        <v>25617</v>
      </c>
      <c r="N27" s="74" t="n">
        <v>21977</v>
      </c>
      <c r="O27" s="74" t="n">
        <v>14792</v>
      </c>
      <c r="P27" s="74" t="n">
        <v>9705</v>
      </c>
      <c r="Q27" s="74" t="n">
        <v>8971</v>
      </c>
      <c r="R27" s="74" t="n">
        <v>8292</v>
      </c>
      <c r="S27" s="74" t="n">
        <v>7745</v>
      </c>
      <c r="T27" s="75" t="n">
        <v>8475</v>
      </c>
      <c r="U27" s="59"/>
    </row>
    <row r="28" customFormat="false" ht="13.5" hidden="false" customHeight="true" outlineLevel="0" collapsed="false">
      <c r="A28" s="240" t="s">
        <v>412</v>
      </c>
      <c r="B28" s="254" t="n">
        <v>377234</v>
      </c>
      <c r="C28" s="243" t="n">
        <v>16191</v>
      </c>
      <c r="D28" s="243" t="n">
        <v>18952</v>
      </c>
      <c r="E28" s="243" t="n">
        <v>18289</v>
      </c>
      <c r="F28" s="243" t="n">
        <v>40806</v>
      </c>
      <c r="G28" s="243" t="n">
        <v>68709</v>
      </c>
      <c r="H28" s="243" t="n">
        <v>43463</v>
      </c>
      <c r="I28" s="243" t="n">
        <v>36058</v>
      </c>
      <c r="J28" s="243" t="n">
        <v>25053</v>
      </c>
      <c r="K28" s="243" t="n">
        <v>18099</v>
      </c>
      <c r="L28" s="61" t="n">
        <v>17335</v>
      </c>
      <c r="M28" s="61" t="n">
        <v>18594</v>
      </c>
      <c r="N28" s="61" t="n">
        <v>16702</v>
      </c>
      <c r="O28" s="61" t="n">
        <v>11575</v>
      </c>
      <c r="P28" s="61" t="n">
        <v>7302</v>
      </c>
      <c r="Q28" s="61" t="n">
        <v>6253</v>
      </c>
      <c r="R28" s="61" t="n">
        <v>5229</v>
      </c>
      <c r="S28" s="61" t="n">
        <v>4227</v>
      </c>
      <c r="T28" s="255" t="n">
        <v>4397</v>
      </c>
    </row>
    <row r="29" customFormat="false" ht="13.5" hidden="false" customHeight="true" outlineLevel="0" collapsed="false">
      <c r="A29" s="240" t="s">
        <v>413</v>
      </c>
      <c r="B29" s="254" t="n">
        <v>178385</v>
      </c>
      <c r="C29" s="243" t="n">
        <v>8303</v>
      </c>
      <c r="D29" s="243" t="n">
        <v>9756</v>
      </c>
      <c r="E29" s="243" t="n">
        <v>9620</v>
      </c>
      <c r="F29" s="243" t="n">
        <v>20416</v>
      </c>
      <c r="G29" s="243" t="n">
        <v>30937</v>
      </c>
      <c r="H29" s="243" t="n">
        <v>18483</v>
      </c>
      <c r="I29" s="243" t="n">
        <v>16353</v>
      </c>
      <c r="J29" s="243" t="n">
        <v>12146</v>
      </c>
      <c r="K29" s="243" t="n">
        <v>9343</v>
      </c>
      <c r="L29" s="61" t="n">
        <v>9002</v>
      </c>
      <c r="M29" s="61" t="n">
        <v>9373</v>
      </c>
      <c r="N29" s="61" t="n">
        <v>8332</v>
      </c>
      <c r="O29" s="61" t="n">
        <v>5816</v>
      </c>
      <c r="P29" s="61" t="n">
        <v>3553</v>
      </c>
      <c r="Q29" s="61" t="n">
        <v>2854</v>
      </c>
      <c r="R29" s="61" t="n">
        <v>2062</v>
      </c>
      <c r="S29" s="61" t="n">
        <v>1191</v>
      </c>
      <c r="T29" s="255" t="n">
        <v>845</v>
      </c>
    </row>
    <row r="30" customFormat="false" ht="13.5" hidden="false" customHeight="true" outlineLevel="0" collapsed="false">
      <c r="A30" s="240" t="s">
        <v>414</v>
      </c>
      <c r="B30" s="254" t="n">
        <v>198849</v>
      </c>
      <c r="C30" s="243" t="n">
        <v>7888</v>
      </c>
      <c r="D30" s="243" t="n">
        <v>9196</v>
      </c>
      <c r="E30" s="243" t="n">
        <v>8669</v>
      </c>
      <c r="F30" s="243" t="n">
        <v>20390</v>
      </c>
      <c r="G30" s="243" t="n">
        <v>37772</v>
      </c>
      <c r="H30" s="243" t="n">
        <v>24980</v>
      </c>
      <c r="I30" s="243" t="n">
        <v>19705</v>
      </c>
      <c r="J30" s="243" t="n">
        <v>12907</v>
      </c>
      <c r="K30" s="243" t="n">
        <v>8756</v>
      </c>
      <c r="L30" s="61" t="n">
        <v>8333</v>
      </c>
      <c r="M30" s="61" t="n">
        <v>9221</v>
      </c>
      <c r="N30" s="61" t="n">
        <v>8370</v>
      </c>
      <c r="O30" s="61" t="n">
        <v>5759</v>
      </c>
      <c r="P30" s="61" t="n">
        <v>3749</v>
      </c>
      <c r="Q30" s="61" t="n">
        <v>3399</v>
      </c>
      <c r="R30" s="61" t="n">
        <v>3167</v>
      </c>
      <c r="S30" s="61" t="n">
        <v>3036</v>
      </c>
      <c r="T30" s="255" t="n">
        <v>3552</v>
      </c>
    </row>
    <row r="31" customFormat="false" ht="13.5" hidden="false" customHeight="true" outlineLevel="0" collapsed="false">
      <c r="A31" s="240" t="s">
        <v>271</v>
      </c>
      <c r="B31" s="254" t="n">
        <v>305472</v>
      </c>
      <c r="C31" s="243" t="n">
        <v>17700</v>
      </c>
      <c r="D31" s="243" t="n">
        <v>21035</v>
      </c>
      <c r="E31" s="243" t="n">
        <v>17359</v>
      </c>
      <c r="F31" s="243" t="n">
        <v>61612</v>
      </c>
      <c r="G31" s="243" t="n">
        <v>61150</v>
      </c>
      <c r="H31" s="243" t="n">
        <v>32667</v>
      </c>
      <c r="I31" s="243" t="n">
        <v>26209</v>
      </c>
      <c r="J31" s="243" t="n">
        <v>17196</v>
      </c>
      <c r="K31" s="243" t="n">
        <v>10828</v>
      </c>
      <c r="L31" s="61" t="n">
        <v>8421</v>
      </c>
      <c r="M31" s="61" t="n">
        <v>7023</v>
      </c>
      <c r="N31" s="61" t="n">
        <v>5275</v>
      </c>
      <c r="O31" s="61" t="n">
        <v>3217</v>
      </c>
      <c r="P31" s="61" t="n">
        <v>2403</v>
      </c>
      <c r="Q31" s="61" t="n">
        <v>2718</v>
      </c>
      <c r="R31" s="61" t="n">
        <v>3063</v>
      </c>
      <c r="S31" s="61" t="n">
        <v>3518</v>
      </c>
      <c r="T31" s="255" t="n">
        <v>4078</v>
      </c>
    </row>
    <row r="32" customFormat="false" ht="13.5" hidden="false" customHeight="true" outlineLevel="0" collapsed="false">
      <c r="A32" s="240" t="s">
        <v>413</v>
      </c>
      <c r="B32" s="254" t="n">
        <v>140207</v>
      </c>
      <c r="C32" s="243" t="n">
        <v>9036</v>
      </c>
      <c r="D32" s="243" t="n">
        <v>10902</v>
      </c>
      <c r="E32" s="243" t="n">
        <v>9095</v>
      </c>
      <c r="F32" s="243" t="n">
        <v>28413</v>
      </c>
      <c r="G32" s="243" t="n">
        <v>25334</v>
      </c>
      <c r="H32" s="243" t="n">
        <v>13747</v>
      </c>
      <c r="I32" s="243" t="n">
        <v>11766</v>
      </c>
      <c r="J32" s="243" t="n">
        <v>8270</v>
      </c>
      <c r="K32" s="243" t="n">
        <v>5715</v>
      </c>
      <c r="L32" s="61" t="n">
        <v>4683</v>
      </c>
      <c r="M32" s="61" t="n">
        <v>3985</v>
      </c>
      <c r="N32" s="61" t="n">
        <v>2968</v>
      </c>
      <c r="O32" s="61" t="n">
        <v>1701</v>
      </c>
      <c r="P32" s="61" t="n">
        <v>1124</v>
      </c>
      <c r="Q32" s="61" t="n">
        <v>1061</v>
      </c>
      <c r="R32" s="61" t="n">
        <v>896</v>
      </c>
      <c r="S32" s="61" t="n">
        <v>748</v>
      </c>
      <c r="T32" s="255" t="n">
        <v>763</v>
      </c>
    </row>
    <row r="33" customFormat="false" ht="13.5" hidden="false" customHeight="true" outlineLevel="0" collapsed="false">
      <c r="A33" s="240" t="s">
        <v>414</v>
      </c>
      <c r="B33" s="254" t="n">
        <v>165265</v>
      </c>
      <c r="C33" s="243" t="n">
        <v>8664</v>
      </c>
      <c r="D33" s="243" t="n">
        <v>10133</v>
      </c>
      <c r="E33" s="243" t="n">
        <v>8264</v>
      </c>
      <c r="F33" s="243" t="n">
        <v>33199</v>
      </c>
      <c r="G33" s="243" t="n">
        <v>35816</v>
      </c>
      <c r="H33" s="243" t="n">
        <v>18920</v>
      </c>
      <c r="I33" s="243" t="n">
        <v>14443</v>
      </c>
      <c r="J33" s="243" t="n">
        <v>8926</v>
      </c>
      <c r="K33" s="243" t="n">
        <v>5113</v>
      </c>
      <c r="L33" s="61" t="n">
        <v>3738</v>
      </c>
      <c r="M33" s="61" t="n">
        <v>3038</v>
      </c>
      <c r="N33" s="61" t="n">
        <v>2307</v>
      </c>
      <c r="O33" s="61" t="n">
        <v>1516</v>
      </c>
      <c r="P33" s="61" t="n">
        <v>1279</v>
      </c>
      <c r="Q33" s="61" t="n">
        <v>1657</v>
      </c>
      <c r="R33" s="61" t="n">
        <v>2167</v>
      </c>
      <c r="S33" s="61" t="n">
        <v>2770</v>
      </c>
      <c r="T33" s="255" t="n">
        <v>3315</v>
      </c>
    </row>
    <row r="34" customFormat="false" ht="16.5" hidden="false" customHeight="true" outlineLevel="0" collapsed="false">
      <c r="A34" s="245" t="n">
        <v>2009</v>
      </c>
      <c r="B34" s="256"/>
      <c r="C34" s="235"/>
      <c r="D34" s="235"/>
      <c r="E34" s="236"/>
      <c r="F34" s="235"/>
      <c r="G34" s="235"/>
      <c r="H34" s="235"/>
      <c r="I34" s="235"/>
      <c r="J34" s="235"/>
      <c r="K34" s="236"/>
      <c r="L34" s="235"/>
      <c r="M34" s="235"/>
      <c r="N34" s="235"/>
      <c r="O34" s="235"/>
      <c r="P34" s="236"/>
      <c r="Q34" s="235"/>
      <c r="R34" s="236"/>
      <c r="S34" s="235"/>
      <c r="T34" s="236"/>
      <c r="U34" s="2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  <c r="AJ34" s="244"/>
      <c r="AK34" s="244"/>
      <c r="AL34" s="244"/>
      <c r="AM34" s="244"/>
      <c r="AN34" s="244"/>
      <c r="AO34" s="244"/>
      <c r="AP34" s="244"/>
      <c r="AQ34" s="244"/>
      <c r="AR34" s="244"/>
      <c r="AS34" s="244"/>
    </row>
    <row r="35" customFormat="false" ht="13.5" hidden="false" customHeight="true" outlineLevel="0" collapsed="false">
      <c r="A35" s="39" t="s">
        <v>167</v>
      </c>
      <c r="B35" s="239" t="n">
        <v>695337</v>
      </c>
      <c r="C35" s="239" t="n">
        <v>36531</v>
      </c>
      <c r="D35" s="239" t="n">
        <v>41194</v>
      </c>
      <c r="E35" s="239" t="n">
        <v>35900</v>
      </c>
      <c r="F35" s="239" t="n">
        <v>101493</v>
      </c>
      <c r="G35" s="239" t="n">
        <v>124762</v>
      </c>
      <c r="H35" s="239" t="n">
        <v>80164</v>
      </c>
      <c r="I35" s="239" t="n">
        <v>65311</v>
      </c>
      <c r="J35" s="239" t="n">
        <v>45686</v>
      </c>
      <c r="K35" s="239" t="n">
        <v>29967</v>
      </c>
      <c r="L35" s="74" t="n">
        <v>25695</v>
      </c>
      <c r="M35" s="74" t="n">
        <v>26114</v>
      </c>
      <c r="N35" s="74" t="n">
        <v>22723</v>
      </c>
      <c r="O35" s="74" t="n">
        <v>16308</v>
      </c>
      <c r="P35" s="74" t="n">
        <v>9622</v>
      </c>
      <c r="Q35" s="74" t="n">
        <v>9076</v>
      </c>
      <c r="R35" s="74" t="n">
        <v>8224</v>
      </c>
      <c r="S35" s="74" t="n">
        <v>7791</v>
      </c>
      <c r="T35" s="75" t="n">
        <v>8776</v>
      </c>
      <c r="U35" s="2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44"/>
      <c r="AI35" s="244"/>
      <c r="AJ35" s="244"/>
      <c r="AK35" s="244"/>
      <c r="AL35" s="244"/>
      <c r="AM35" s="244"/>
      <c r="AN35" s="244"/>
      <c r="AO35" s="244"/>
      <c r="AP35" s="244"/>
      <c r="AQ35" s="244"/>
      <c r="AR35" s="244"/>
      <c r="AS35" s="244"/>
    </row>
    <row r="36" customFormat="false" ht="13.5" hidden="false" customHeight="true" outlineLevel="0" collapsed="false">
      <c r="A36" s="240" t="s">
        <v>412</v>
      </c>
      <c r="B36" s="243" t="n">
        <v>381733</v>
      </c>
      <c r="C36" s="243" t="n">
        <v>17294</v>
      </c>
      <c r="D36" s="243" t="n">
        <v>19222</v>
      </c>
      <c r="E36" s="243" t="n">
        <v>18058</v>
      </c>
      <c r="F36" s="243" t="n">
        <v>39931</v>
      </c>
      <c r="G36" s="243" t="n">
        <v>65401</v>
      </c>
      <c r="H36" s="243" t="n">
        <v>45399</v>
      </c>
      <c r="I36" s="243" t="n">
        <v>37815</v>
      </c>
      <c r="J36" s="243" t="n">
        <v>26739</v>
      </c>
      <c r="K36" s="243" t="n">
        <v>18486</v>
      </c>
      <c r="L36" s="61" t="n">
        <v>17025</v>
      </c>
      <c r="M36" s="61" t="n">
        <v>18669</v>
      </c>
      <c r="N36" s="61" t="n">
        <v>17177</v>
      </c>
      <c r="O36" s="61" t="n">
        <v>12709</v>
      </c>
      <c r="P36" s="61" t="n">
        <v>7286</v>
      </c>
      <c r="Q36" s="61" t="n">
        <v>6397</v>
      </c>
      <c r="R36" s="61" t="n">
        <v>5167</v>
      </c>
      <c r="S36" s="61" t="n">
        <v>4386</v>
      </c>
      <c r="T36" s="255" t="n">
        <v>4572</v>
      </c>
      <c r="U36" s="2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4"/>
      <c r="AN36" s="244"/>
      <c r="AO36" s="244"/>
      <c r="AP36" s="244"/>
      <c r="AQ36" s="244"/>
      <c r="AR36" s="244"/>
      <c r="AS36" s="244"/>
    </row>
    <row r="37" customFormat="false" ht="13.5" hidden="false" customHeight="true" outlineLevel="0" collapsed="false">
      <c r="A37" s="240" t="s">
        <v>413</v>
      </c>
      <c r="B37" s="243" t="n">
        <v>180566</v>
      </c>
      <c r="C37" s="243" t="n">
        <v>8887</v>
      </c>
      <c r="D37" s="243" t="n">
        <v>9846</v>
      </c>
      <c r="E37" s="243" t="n">
        <v>9409</v>
      </c>
      <c r="F37" s="243" t="n">
        <v>20098</v>
      </c>
      <c r="G37" s="243" t="n">
        <v>29296</v>
      </c>
      <c r="H37" s="243" t="n">
        <v>19643</v>
      </c>
      <c r="I37" s="243" t="n">
        <v>17167</v>
      </c>
      <c r="J37" s="243" t="n">
        <v>12762</v>
      </c>
      <c r="K37" s="243" t="n">
        <v>9423</v>
      </c>
      <c r="L37" s="61" t="n">
        <v>8822</v>
      </c>
      <c r="M37" s="61" t="n">
        <v>9540</v>
      </c>
      <c r="N37" s="61" t="n">
        <v>8537</v>
      </c>
      <c r="O37" s="61" t="n">
        <v>6370</v>
      </c>
      <c r="P37" s="61" t="n">
        <v>3619</v>
      </c>
      <c r="Q37" s="61" t="n">
        <v>2912</v>
      </c>
      <c r="R37" s="61" t="n">
        <v>2049</v>
      </c>
      <c r="S37" s="61" t="n">
        <v>1316</v>
      </c>
      <c r="T37" s="255" t="n">
        <v>870</v>
      </c>
      <c r="U37" s="2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44"/>
      <c r="AH37" s="244"/>
      <c r="AI37" s="244"/>
      <c r="AJ37" s="244"/>
      <c r="AK37" s="244"/>
      <c r="AL37" s="244"/>
      <c r="AM37" s="244"/>
      <c r="AN37" s="244"/>
      <c r="AO37" s="244"/>
      <c r="AP37" s="244"/>
      <c r="AQ37" s="244"/>
      <c r="AR37" s="244"/>
      <c r="AS37" s="244"/>
    </row>
    <row r="38" customFormat="false" ht="13.5" hidden="false" customHeight="true" outlineLevel="0" collapsed="false">
      <c r="A38" s="240" t="s">
        <v>414</v>
      </c>
      <c r="B38" s="243" t="n">
        <v>201167</v>
      </c>
      <c r="C38" s="243" t="n">
        <v>8407</v>
      </c>
      <c r="D38" s="243" t="n">
        <v>9376</v>
      </c>
      <c r="E38" s="243" t="n">
        <v>8649</v>
      </c>
      <c r="F38" s="243" t="n">
        <v>19833</v>
      </c>
      <c r="G38" s="243" t="n">
        <v>36105</v>
      </c>
      <c r="H38" s="243" t="n">
        <v>25756</v>
      </c>
      <c r="I38" s="243" t="n">
        <v>20648</v>
      </c>
      <c r="J38" s="243" t="n">
        <v>13977</v>
      </c>
      <c r="K38" s="243" t="n">
        <v>9063</v>
      </c>
      <c r="L38" s="61" t="n">
        <v>8203</v>
      </c>
      <c r="M38" s="61" t="n">
        <v>9129</v>
      </c>
      <c r="N38" s="61" t="n">
        <v>8640</v>
      </c>
      <c r="O38" s="61" t="n">
        <v>6339</v>
      </c>
      <c r="P38" s="61" t="n">
        <v>3667</v>
      </c>
      <c r="Q38" s="61" t="n">
        <v>3485</v>
      </c>
      <c r="R38" s="61" t="n">
        <v>3118</v>
      </c>
      <c r="S38" s="61" t="n">
        <v>3070</v>
      </c>
      <c r="T38" s="255" t="n">
        <v>3702</v>
      </c>
      <c r="U38" s="2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44"/>
      <c r="AR38" s="244"/>
      <c r="AS38" s="244"/>
    </row>
    <row r="39" customFormat="false" ht="13.5" hidden="false" customHeight="true" outlineLevel="0" collapsed="false">
      <c r="A39" s="240" t="s">
        <v>271</v>
      </c>
      <c r="B39" s="243" t="n">
        <v>313604</v>
      </c>
      <c r="C39" s="243" t="n">
        <v>19237</v>
      </c>
      <c r="D39" s="243" t="n">
        <v>21972</v>
      </c>
      <c r="E39" s="243" t="n">
        <v>17842</v>
      </c>
      <c r="F39" s="243" t="n">
        <v>61562</v>
      </c>
      <c r="G39" s="243" t="n">
        <v>59361</v>
      </c>
      <c r="H39" s="243" t="n">
        <v>34765</v>
      </c>
      <c r="I39" s="243" t="n">
        <v>27496</v>
      </c>
      <c r="J39" s="243" t="n">
        <v>18947</v>
      </c>
      <c r="K39" s="243" t="n">
        <v>11481</v>
      </c>
      <c r="L39" s="61" t="n">
        <v>8670</v>
      </c>
      <c r="M39" s="61" t="n">
        <v>7445</v>
      </c>
      <c r="N39" s="61" t="n">
        <v>5546</v>
      </c>
      <c r="O39" s="61" t="n">
        <v>3599</v>
      </c>
      <c r="P39" s="61" t="n">
        <v>2336</v>
      </c>
      <c r="Q39" s="61" t="n">
        <v>2679</v>
      </c>
      <c r="R39" s="61" t="n">
        <v>3057</v>
      </c>
      <c r="S39" s="61" t="n">
        <v>3405</v>
      </c>
      <c r="T39" s="255" t="n">
        <v>4204</v>
      </c>
      <c r="U39" s="2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44"/>
      <c r="AR39" s="244"/>
      <c r="AS39" s="244"/>
    </row>
    <row r="40" customFormat="false" ht="13.5" hidden="false" customHeight="true" outlineLevel="0" collapsed="false">
      <c r="A40" s="240" t="s">
        <v>413</v>
      </c>
      <c r="B40" s="243" t="n">
        <v>143587</v>
      </c>
      <c r="C40" s="243" t="n">
        <v>9778</v>
      </c>
      <c r="D40" s="243" t="n">
        <v>11322</v>
      </c>
      <c r="E40" s="243" t="n">
        <v>9453</v>
      </c>
      <c r="F40" s="243" t="n">
        <v>28417</v>
      </c>
      <c r="G40" s="243" t="n">
        <v>24268</v>
      </c>
      <c r="H40" s="243" t="n">
        <v>14338</v>
      </c>
      <c r="I40" s="243" t="n">
        <v>12198</v>
      </c>
      <c r="J40" s="243" t="n">
        <v>9056</v>
      </c>
      <c r="K40" s="243" t="n">
        <v>5936</v>
      </c>
      <c r="L40" s="61" t="n">
        <v>4814</v>
      </c>
      <c r="M40" s="61" t="n">
        <v>4249</v>
      </c>
      <c r="N40" s="61" t="n">
        <v>3167</v>
      </c>
      <c r="O40" s="61" t="n">
        <v>1919</v>
      </c>
      <c r="P40" s="61" t="n">
        <v>1132</v>
      </c>
      <c r="Q40" s="61" t="n">
        <v>1125</v>
      </c>
      <c r="R40" s="61" t="n">
        <v>934</v>
      </c>
      <c r="S40" s="61" t="n">
        <v>743</v>
      </c>
      <c r="T40" s="255" t="n">
        <v>738</v>
      </c>
      <c r="U40" s="2"/>
      <c r="V40" s="244"/>
      <c r="W40" s="244"/>
      <c r="X40" s="244"/>
      <c r="Y40" s="244"/>
      <c r="Z40" s="244"/>
      <c r="AA40" s="244"/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44"/>
      <c r="AQ40" s="244"/>
      <c r="AR40" s="244"/>
      <c r="AS40" s="244"/>
    </row>
    <row r="41" customFormat="false" ht="13.5" hidden="false" customHeight="true" outlineLevel="0" collapsed="false">
      <c r="A41" s="240" t="s">
        <v>414</v>
      </c>
      <c r="B41" s="243" t="n">
        <v>170017</v>
      </c>
      <c r="C41" s="243" t="n">
        <v>9459</v>
      </c>
      <c r="D41" s="243" t="n">
        <v>10650</v>
      </c>
      <c r="E41" s="243" t="n">
        <v>8389</v>
      </c>
      <c r="F41" s="243" t="n">
        <v>33145</v>
      </c>
      <c r="G41" s="243" t="n">
        <v>35093</v>
      </c>
      <c r="H41" s="243" t="n">
        <v>20427</v>
      </c>
      <c r="I41" s="243" t="n">
        <v>15298</v>
      </c>
      <c r="J41" s="243" t="n">
        <v>9891</v>
      </c>
      <c r="K41" s="243" t="n">
        <v>5545</v>
      </c>
      <c r="L41" s="61" t="n">
        <v>3856</v>
      </c>
      <c r="M41" s="61" t="n">
        <v>3196</v>
      </c>
      <c r="N41" s="61" t="n">
        <v>2379</v>
      </c>
      <c r="O41" s="61" t="n">
        <v>1680</v>
      </c>
      <c r="P41" s="61" t="n">
        <v>1204</v>
      </c>
      <c r="Q41" s="61" t="n">
        <v>1554</v>
      </c>
      <c r="R41" s="61" t="n">
        <v>2123</v>
      </c>
      <c r="S41" s="61" t="n">
        <v>2662</v>
      </c>
      <c r="T41" s="255" t="n">
        <v>3466</v>
      </c>
      <c r="U41" s="2"/>
      <c r="V41" s="244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44"/>
      <c r="AM41" s="244"/>
      <c r="AN41" s="244"/>
      <c r="AO41" s="244"/>
      <c r="AP41" s="244"/>
      <c r="AQ41" s="244"/>
      <c r="AR41" s="244"/>
      <c r="AS41" s="244"/>
    </row>
    <row r="42" customFormat="false" ht="3.75" hidden="false" customHeight="true" outlineLevel="0" collapsed="false">
      <c r="A42" s="163"/>
      <c r="B42" s="103"/>
      <c r="C42" s="115"/>
      <c r="D42" s="103"/>
      <c r="E42" s="103"/>
      <c r="F42" s="103"/>
      <c r="G42" s="103"/>
      <c r="H42" s="103"/>
      <c r="I42" s="103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251"/>
    </row>
    <row r="43" customFormat="false" ht="11.25" hidden="false" customHeight="true" outlineLevel="0" collapsed="false">
      <c r="A43" s="163"/>
      <c r="B43" s="233" t="s">
        <v>417</v>
      </c>
      <c r="C43" s="233"/>
      <c r="D43" s="233"/>
      <c r="E43" s="233"/>
      <c r="F43" s="233"/>
      <c r="G43" s="233"/>
      <c r="H43" s="233"/>
      <c r="I43" s="233"/>
      <c r="J43" s="234" t="s">
        <v>418</v>
      </c>
      <c r="K43" s="234"/>
      <c r="L43" s="234"/>
      <c r="M43" s="234"/>
      <c r="N43" s="234"/>
      <c r="O43" s="234"/>
      <c r="P43" s="234"/>
      <c r="Q43" s="234"/>
      <c r="R43" s="234"/>
      <c r="S43" s="234"/>
      <c r="T43" s="234"/>
    </row>
    <row r="44" s="247" customFormat="true" ht="16.5" hidden="false" customHeight="true" outlineLevel="0" collapsed="false">
      <c r="A44" s="83" t="n">
        <v>2008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6"/>
      <c r="U44" s="252"/>
    </row>
    <row r="45" s="3" customFormat="true" ht="13.5" hidden="false" customHeight="true" outlineLevel="0" collapsed="false">
      <c r="A45" s="39" t="s">
        <v>167</v>
      </c>
      <c r="B45" s="257" t="s">
        <v>19</v>
      </c>
      <c r="C45" s="75" t="s">
        <v>19</v>
      </c>
      <c r="D45" s="75" t="s">
        <v>19</v>
      </c>
      <c r="E45" s="75" t="s">
        <v>19</v>
      </c>
      <c r="F45" s="74" t="s">
        <v>19</v>
      </c>
      <c r="G45" s="75" t="s">
        <v>19</v>
      </c>
      <c r="H45" s="74" t="s">
        <v>19</v>
      </c>
      <c r="I45" s="74" t="s">
        <v>19</v>
      </c>
      <c r="J45" s="75" t="s">
        <v>19</v>
      </c>
      <c r="K45" s="74" t="s">
        <v>19</v>
      </c>
      <c r="L45" s="74" t="s">
        <v>19</v>
      </c>
      <c r="M45" s="75" t="s">
        <v>19</v>
      </c>
      <c r="N45" s="74" t="s">
        <v>19</v>
      </c>
      <c r="O45" s="75" t="s">
        <v>19</v>
      </c>
      <c r="P45" s="75" t="s">
        <v>19</v>
      </c>
      <c r="Q45" s="74" t="s">
        <v>19</v>
      </c>
      <c r="R45" s="74" t="s">
        <v>19</v>
      </c>
      <c r="S45" s="75" t="s">
        <v>19</v>
      </c>
      <c r="T45" s="75" t="s">
        <v>19</v>
      </c>
      <c r="U45" s="59"/>
    </row>
    <row r="46" customFormat="false" ht="13.5" hidden="false" customHeight="true" outlineLevel="0" collapsed="false">
      <c r="A46" s="240" t="s">
        <v>412</v>
      </c>
      <c r="B46" s="99" t="n">
        <f aca="false">B10-B28</f>
        <v>95887</v>
      </c>
      <c r="C46" s="99" t="n">
        <f aca="false">C10-C28</f>
        <v>5432</v>
      </c>
      <c r="D46" s="99" t="n">
        <f aca="false">D10-D28</f>
        <v>5407</v>
      </c>
      <c r="E46" s="99" t="n">
        <f aca="false">E10-E28</f>
        <v>2858</v>
      </c>
      <c r="F46" s="99" t="n">
        <f aca="false">F10-F28</f>
        <v>38354</v>
      </c>
      <c r="G46" s="99" t="n">
        <f aca="false">G10-G28</f>
        <v>44377</v>
      </c>
      <c r="H46" s="99" t="n">
        <f aca="false">H10-H28</f>
        <v>10355</v>
      </c>
      <c r="I46" s="99" t="n">
        <f aca="false">I10-I28</f>
        <v>5790</v>
      </c>
      <c r="J46" s="99" t="n">
        <f aca="false">J10-J28</f>
        <v>2434</v>
      </c>
      <c r="K46" s="99" t="n">
        <f aca="false">K10-K28</f>
        <v>-442</v>
      </c>
      <c r="L46" s="99" t="n">
        <f aca="false">L10-L28</f>
        <v>-2496</v>
      </c>
      <c r="M46" s="99" t="n">
        <f aca="false">M10-M28</f>
        <v>-4648</v>
      </c>
      <c r="N46" s="99" t="n">
        <f aca="false">N10-N28</f>
        <v>-5521</v>
      </c>
      <c r="O46" s="99" t="n">
        <f aca="false">O10-O28</f>
        <v>-4338</v>
      </c>
      <c r="P46" s="99" t="n">
        <f aca="false">P10-P28</f>
        <v>-2415</v>
      </c>
      <c r="Q46" s="99" t="n">
        <f aca="false">Q10-Q28</f>
        <v>-1324</v>
      </c>
      <c r="R46" s="99" t="n">
        <f aca="false">R10-R28</f>
        <v>-241</v>
      </c>
      <c r="S46" s="99" t="n">
        <f aca="false">S10-S28</f>
        <v>804</v>
      </c>
      <c r="T46" s="255" t="n">
        <f aca="false">T10-T28</f>
        <v>1501</v>
      </c>
    </row>
    <row r="47" customFormat="false" ht="13.5" hidden="false" customHeight="true" outlineLevel="0" collapsed="false">
      <c r="A47" s="240" t="s">
        <v>413</v>
      </c>
      <c r="B47" s="99" t="n">
        <f aca="false">B11-B29</f>
        <v>38958</v>
      </c>
      <c r="C47" s="99" t="n">
        <f aca="false">C11-C29</f>
        <v>2785</v>
      </c>
      <c r="D47" s="99" t="n">
        <f aca="false">D11-D29</f>
        <v>2938</v>
      </c>
      <c r="E47" s="99" t="n">
        <f aca="false">E11-E29</f>
        <v>1502</v>
      </c>
      <c r="F47" s="99" t="n">
        <f aca="false">F11-F29</f>
        <v>16114</v>
      </c>
      <c r="G47" s="99" t="n">
        <f aca="false">G11-G29</f>
        <v>18521</v>
      </c>
      <c r="H47" s="99" t="n">
        <f aca="false">H11-H29</f>
        <v>4015</v>
      </c>
      <c r="I47" s="99" t="n">
        <f aca="false">I11-I29</f>
        <v>2239</v>
      </c>
      <c r="J47" s="99" t="n">
        <f aca="false">J11-J29</f>
        <v>1117</v>
      </c>
      <c r="K47" s="99" t="n">
        <f aca="false">K11-K29</f>
        <v>-137</v>
      </c>
      <c r="L47" s="99" t="n">
        <f aca="false">L11-L29</f>
        <v>-1011</v>
      </c>
      <c r="M47" s="99" t="n">
        <f aca="false">M11-M29</f>
        <v>-1907</v>
      </c>
      <c r="N47" s="99" t="n">
        <f aca="false">N11-N29</f>
        <v>-2521</v>
      </c>
      <c r="O47" s="99" t="n">
        <f aca="false">O11-O29</f>
        <v>-2244</v>
      </c>
      <c r="P47" s="99" t="n">
        <f aca="false">P11-P29</f>
        <v>-1379</v>
      </c>
      <c r="Q47" s="99" t="n">
        <f aca="false">Q11-Q29</f>
        <v>-903</v>
      </c>
      <c r="R47" s="99" t="n">
        <f aca="false">R11-R29</f>
        <v>-415</v>
      </c>
      <c r="S47" s="99" t="n">
        <f aca="false">S11-S29</f>
        <v>-10</v>
      </c>
      <c r="T47" s="255" t="n">
        <f aca="false">T11-T29</f>
        <v>254</v>
      </c>
    </row>
    <row r="48" customFormat="false" ht="13.5" hidden="false" customHeight="true" outlineLevel="0" collapsed="false">
      <c r="A48" s="240" t="s">
        <v>414</v>
      </c>
      <c r="B48" s="99" t="n">
        <f aca="false">B12-B30</f>
        <v>56929</v>
      </c>
      <c r="C48" s="99" t="n">
        <f aca="false">C12-C30</f>
        <v>2647</v>
      </c>
      <c r="D48" s="99" t="n">
        <f aca="false">D12-D30</f>
        <v>2469</v>
      </c>
      <c r="E48" s="99" t="n">
        <f aca="false">E12-E30</f>
        <v>1356</v>
      </c>
      <c r="F48" s="99" t="n">
        <f aca="false">F12-F30</f>
        <v>22240</v>
      </c>
      <c r="G48" s="99" t="n">
        <f aca="false">G12-G30</f>
        <v>25856</v>
      </c>
      <c r="H48" s="99" t="n">
        <f aca="false">H12-H30</f>
        <v>6340</v>
      </c>
      <c r="I48" s="99" t="n">
        <f aca="false">I12-I30</f>
        <v>3551</v>
      </c>
      <c r="J48" s="99" t="n">
        <f aca="false">J12-J30</f>
        <v>1317</v>
      </c>
      <c r="K48" s="99" t="n">
        <f aca="false">K12-K30</f>
        <v>-305</v>
      </c>
      <c r="L48" s="99" t="n">
        <f aca="false">L12-L30</f>
        <v>-1485</v>
      </c>
      <c r="M48" s="99" t="n">
        <f aca="false">M12-M30</f>
        <v>-2741</v>
      </c>
      <c r="N48" s="99" t="n">
        <f aca="false">N12-N30</f>
        <v>-3000</v>
      </c>
      <c r="O48" s="99" t="n">
        <f aca="false">O12-O30</f>
        <v>-2094</v>
      </c>
      <c r="P48" s="99" t="n">
        <f aca="false">P12-P30</f>
        <v>-1036</v>
      </c>
      <c r="Q48" s="99" t="n">
        <f aca="false">Q12-Q30</f>
        <v>-421</v>
      </c>
      <c r="R48" s="99" t="n">
        <f aca="false">R12-R30</f>
        <v>174</v>
      </c>
      <c r="S48" s="99" t="n">
        <f aca="false">S12-S30</f>
        <v>814</v>
      </c>
      <c r="T48" s="255" t="n">
        <f aca="false">T12-T30</f>
        <v>1247</v>
      </c>
    </row>
    <row r="49" customFormat="false" ht="13.5" hidden="false" customHeight="true" outlineLevel="0" collapsed="false">
      <c r="A49" s="240" t="s">
        <v>271</v>
      </c>
      <c r="B49" s="99" t="n">
        <f aca="false">B13-B31</f>
        <v>-95887</v>
      </c>
      <c r="C49" s="99" t="n">
        <f aca="false">C13-C31</f>
        <v>-5432</v>
      </c>
      <c r="D49" s="99" t="n">
        <f aca="false">D13-D31</f>
        <v>-5407</v>
      </c>
      <c r="E49" s="99" t="n">
        <f aca="false">E13-E31</f>
        <v>-2858</v>
      </c>
      <c r="F49" s="99" t="n">
        <f aca="false">F13-F31</f>
        <v>-38354</v>
      </c>
      <c r="G49" s="99" t="n">
        <f aca="false">G13-G31</f>
        <v>-44377</v>
      </c>
      <c r="H49" s="99" t="n">
        <f aca="false">H13-H31</f>
        <v>-10355</v>
      </c>
      <c r="I49" s="99" t="n">
        <f aca="false">I13-I31</f>
        <v>-5790</v>
      </c>
      <c r="J49" s="99" t="n">
        <f aca="false">J13-J31</f>
        <v>-2434</v>
      </c>
      <c r="K49" s="99" t="n">
        <f aca="false">K13-K31</f>
        <v>442</v>
      </c>
      <c r="L49" s="99" t="n">
        <f aca="false">L13-L31</f>
        <v>2496</v>
      </c>
      <c r="M49" s="99" t="n">
        <f aca="false">M13-M31</f>
        <v>4648</v>
      </c>
      <c r="N49" s="99" t="n">
        <f aca="false">N13-N31</f>
        <v>5521</v>
      </c>
      <c r="O49" s="99" t="n">
        <f aca="false">O13-O31</f>
        <v>4338</v>
      </c>
      <c r="P49" s="99" t="n">
        <f aca="false">P13-P31</f>
        <v>2415</v>
      </c>
      <c r="Q49" s="99" t="n">
        <f aca="false">Q13-Q31</f>
        <v>1324</v>
      </c>
      <c r="R49" s="99" t="n">
        <f aca="false">R13-R31</f>
        <v>241</v>
      </c>
      <c r="S49" s="99" t="n">
        <f aca="false">S13-S31</f>
        <v>-804</v>
      </c>
      <c r="T49" s="255" t="n">
        <f aca="false">T13-T31</f>
        <v>-1501</v>
      </c>
    </row>
    <row r="50" customFormat="false" ht="13.5" hidden="false" customHeight="true" outlineLevel="0" collapsed="false">
      <c r="A50" s="240" t="s">
        <v>413</v>
      </c>
      <c r="B50" s="99" t="n">
        <f aca="false">B14-B32</f>
        <v>-38958</v>
      </c>
      <c r="C50" s="99" t="n">
        <f aca="false">C14-C32</f>
        <v>-2785</v>
      </c>
      <c r="D50" s="99" t="n">
        <f aca="false">D14-D32</f>
        <v>-2938</v>
      </c>
      <c r="E50" s="99" t="n">
        <f aca="false">E14-E32</f>
        <v>-1502</v>
      </c>
      <c r="F50" s="99" t="n">
        <f aca="false">F14-F32</f>
        <v>-16114</v>
      </c>
      <c r="G50" s="99" t="n">
        <f aca="false">G14-G32</f>
        <v>-18521</v>
      </c>
      <c r="H50" s="99" t="n">
        <f aca="false">H14-H32</f>
        <v>-4015</v>
      </c>
      <c r="I50" s="99" t="n">
        <f aca="false">I14-I32</f>
        <v>-2239</v>
      </c>
      <c r="J50" s="99" t="n">
        <f aca="false">J14-J32</f>
        <v>-1117</v>
      </c>
      <c r="K50" s="99" t="n">
        <f aca="false">K14-K32</f>
        <v>137</v>
      </c>
      <c r="L50" s="99" t="n">
        <f aca="false">L14-L32</f>
        <v>1011</v>
      </c>
      <c r="M50" s="99" t="n">
        <f aca="false">M14-M32</f>
        <v>1907</v>
      </c>
      <c r="N50" s="99" t="n">
        <f aca="false">N14-N32</f>
        <v>2521</v>
      </c>
      <c r="O50" s="99" t="n">
        <f aca="false">O14-O32</f>
        <v>2244</v>
      </c>
      <c r="P50" s="99" t="n">
        <f aca="false">P14-P32</f>
        <v>1379</v>
      </c>
      <c r="Q50" s="99" t="n">
        <f aca="false">Q14-Q32</f>
        <v>903</v>
      </c>
      <c r="R50" s="99" t="n">
        <f aca="false">R14-R32</f>
        <v>415</v>
      </c>
      <c r="S50" s="99" t="n">
        <f aca="false">S14-S32</f>
        <v>10</v>
      </c>
      <c r="T50" s="255" t="n">
        <f aca="false">T14-T32</f>
        <v>-254</v>
      </c>
    </row>
    <row r="51" customFormat="false" ht="13.5" hidden="false" customHeight="true" outlineLevel="0" collapsed="false">
      <c r="A51" s="240" t="s">
        <v>414</v>
      </c>
      <c r="B51" s="99" t="n">
        <f aca="false">B15-B33</f>
        <v>-56929</v>
      </c>
      <c r="C51" s="99" t="n">
        <f aca="false">C15-C33</f>
        <v>-2647</v>
      </c>
      <c r="D51" s="99" t="n">
        <f aca="false">D15-D33</f>
        <v>-2469</v>
      </c>
      <c r="E51" s="99" t="n">
        <f aca="false">E15-E33</f>
        <v>-1356</v>
      </c>
      <c r="F51" s="99" t="n">
        <f aca="false">F15-F33</f>
        <v>-22240</v>
      </c>
      <c r="G51" s="99" t="n">
        <f aca="false">G15-G33</f>
        <v>-25856</v>
      </c>
      <c r="H51" s="99" t="n">
        <f aca="false">H15-H33</f>
        <v>-6340</v>
      </c>
      <c r="I51" s="99" t="n">
        <f aca="false">I15-I33</f>
        <v>-3551</v>
      </c>
      <c r="J51" s="99" t="n">
        <f aca="false">J15-J33</f>
        <v>-1317</v>
      </c>
      <c r="K51" s="99" t="n">
        <f aca="false">K15-K33</f>
        <v>305</v>
      </c>
      <c r="L51" s="99" t="n">
        <f aca="false">L15-L33</f>
        <v>1485</v>
      </c>
      <c r="M51" s="99" t="n">
        <f aca="false">M15-M33</f>
        <v>2741</v>
      </c>
      <c r="N51" s="99" t="n">
        <f aca="false">N15-N33</f>
        <v>3000</v>
      </c>
      <c r="O51" s="99" t="n">
        <f aca="false">O15-O33</f>
        <v>2094</v>
      </c>
      <c r="P51" s="99" t="n">
        <f aca="false">P15-P33</f>
        <v>1036</v>
      </c>
      <c r="Q51" s="99" t="n">
        <f aca="false">Q15-Q33</f>
        <v>421</v>
      </c>
      <c r="R51" s="99" t="n">
        <f aca="false">R15-R33</f>
        <v>-174</v>
      </c>
      <c r="S51" s="99" t="n">
        <f aca="false">S15-S33</f>
        <v>-814</v>
      </c>
      <c r="T51" s="255" t="n">
        <f aca="false">T15-T33</f>
        <v>-1247</v>
      </c>
    </row>
    <row r="52" customFormat="false" ht="16.5" hidden="false" customHeight="true" outlineLevel="0" collapsed="false">
      <c r="A52" s="245" t="n">
        <v>2009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75"/>
      <c r="U52" s="2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</row>
    <row r="53" customFormat="false" ht="13.5" hidden="false" customHeight="true" outlineLevel="0" collapsed="false">
      <c r="A53" s="39" t="s">
        <v>167</v>
      </c>
      <c r="B53" s="257" t="s">
        <v>19</v>
      </c>
      <c r="C53" s="75" t="s">
        <v>19</v>
      </c>
      <c r="D53" s="75" t="s">
        <v>19</v>
      </c>
      <c r="E53" s="75" t="s">
        <v>19</v>
      </c>
      <c r="F53" s="74" t="s">
        <v>19</v>
      </c>
      <c r="G53" s="75" t="s">
        <v>19</v>
      </c>
      <c r="H53" s="74" t="s">
        <v>19</v>
      </c>
      <c r="I53" s="74" t="s">
        <v>19</v>
      </c>
      <c r="J53" s="75" t="s">
        <v>19</v>
      </c>
      <c r="K53" s="74" t="s">
        <v>19</v>
      </c>
      <c r="L53" s="74" t="s">
        <v>19</v>
      </c>
      <c r="M53" s="75" t="s">
        <v>19</v>
      </c>
      <c r="N53" s="74" t="s">
        <v>19</v>
      </c>
      <c r="O53" s="75" t="s">
        <v>19</v>
      </c>
      <c r="P53" s="75" t="s">
        <v>19</v>
      </c>
      <c r="Q53" s="74" t="s">
        <v>19</v>
      </c>
      <c r="R53" s="74" t="s">
        <v>19</v>
      </c>
      <c r="S53" s="75" t="s">
        <v>19</v>
      </c>
      <c r="T53" s="75" t="s">
        <v>19</v>
      </c>
      <c r="U53" s="2"/>
      <c r="V53" s="244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</row>
    <row r="54" customFormat="false" ht="13.5" hidden="false" customHeight="true" outlineLevel="0" collapsed="false">
      <c r="A54" s="240" t="s">
        <v>412</v>
      </c>
      <c r="B54" s="99" t="n">
        <f aca="false">B18-B36</f>
        <v>95758</v>
      </c>
      <c r="C54" s="99" t="n">
        <f aca="false">C18-C36</f>
        <v>6303</v>
      </c>
      <c r="D54" s="99" t="n">
        <f aca="false">D18-D36</f>
        <v>5936</v>
      </c>
      <c r="E54" s="99" t="n">
        <f aca="false">E18-E36</f>
        <v>3173</v>
      </c>
      <c r="F54" s="99" t="n">
        <f aca="false">F18-F36</f>
        <v>38272</v>
      </c>
      <c r="G54" s="99" t="n">
        <f aca="false">G18-G36</f>
        <v>42279</v>
      </c>
      <c r="H54" s="99" t="n">
        <f aca="false">H18-H36</f>
        <v>11161</v>
      </c>
      <c r="I54" s="99" t="n">
        <f aca="false">I18-I36</f>
        <v>5800</v>
      </c>
      <c r="J54" s="99" t="n">
        <f aca="false">J18-J36</f>
        <v>2706</v>
      </c>
      <c r="K54" s="99" t="n">
        <f aca="false">K18-K36</f>
        <v>-194</v>
      </c>
      <c r="L54" s="99" t="n">
        <f aca="false">L18-L36</f>
        <v>-2308</v>
      </c>
      <c r="M54" s="99" t="n">
        <f aca="false">M18-M36</f>
        <v>-4728</v>
      </c>
      <c r="N54" s="99" t="n">
        <f aca="false">N18-N36</f>
        <v>-5726</v>
      </c>
      <c r="O54" s="99" t="n">
        <f aca="false">O18-O36</f>
        <v>-4752</v>
      </c>
      <c r="P54" s="99" t="n">
        <f aca="false">P18-P36</f>
        <v>-2568</v>
      </c>
      <c r="Q54" s="99" t="n">
        <f aca="false">Q18-Q36</f>
        <v>-1479</v>
      </c>
      <c r="R54" s="99" t="n">
        <f aca="false">R18-R36</f>
        <v>-263</v>
      </c>
      <c r="S54" s="99" t="n">
        <f aca="false">S18-S36</f>
        <v>658</v>
      </c>
      <c r="T54" s="97" t="n">
        <f aca="false">T18-T36</f>
        <v>1488</v>
      </c>
      <c r="U54" s="2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</row>
    <row r="55" customFormat="false" ht="13.5" hidden="false" customHeight="true" outlineLevel="0" collapsed="false">
      <c r="A55" s="240" t="s">
        <v>413</v>
      </c>
      <c r="B55" s="99" t="n">
        <f aca="false">B19-B37</f>
        <v>38284</v>
      </c>
      <c r="C55" s="99" t="n">
        <f aca="false">C19-C37</f>
        <v>3149</v>
      </c>
      <c r="D55" s="99" t="n">
        <f aca="false">D19-D37</f>
        <v>3202</v>
      </c>
      <c r="E55" s="99" t="n">
        <f aca="false">E19-E37</f>
        <v>1789</v>
      </c>
      <c r="F55" s="99" t="n">
        <f aca="false">F19-F37</f>
        <v>16151</v>
      </c>
      <c r="G55" s="99" t="n">
        <f aca="false">G19-G37</f>
        <v>17491</v>
      </c>
      <c r="H55" s="99" t="n">
        <f aca="false">H19-H37</f>
        <v>3958</v>
      </c>
      <c r="I55" s="99" t="n">
        <f aca="false">I19-I37</f>
        <v>1994</v>
      </c>
      <c r="J55" s="99" t="n">
        <f aca="false">J19-J37</f>
        <v>1229</v>
      </c>
      <c r="K55" s="99" t="n">
        <f aca="false">K19-K37</f>
        <v>-40</v>
      </c>
      <c r="L55" s="99" t="n">
        <f aca="false">L19-L37</f>
        <v>-958</v>
      </c>
      <c r="M55" s="99" t="n">
        <f aca="false">M19-M37</f>
        <v>-2067</v>
      </c>
      <c r="N55" s="99" t="n">
        <f aca="false">N19-N37</f>
        <v>-2575</v>
      </c>
      <c r="O55" s="99" t="n">
        <f aca="false">O19-O37</f>
        <v>-2412</v>
      </c>
      <c r="P55" s="99" t="n">
        <f aca="false">P19-P37</f>
        <v>-1445</v>
      </c>
      <c r="Q55" s="99" t="n">
        <f aca="false">Q19-Q37</f>
        <v>-916</v>
      </c>
      <c r="R55" s="99" t="n">
        <f aca="false">R19-R37</f>
        <v>-417</v>
      </c>
      <c r="S55" s="99" t="n">
        <f aca="false">S19-S37</f>
        <v>-69</v>
      </c>
      <c r="T55" s="97" t="n">
        <f aca="false">T19-T37</f>
        <v>220</v>
      </c>
      <c r="U55" s="2"/>
      <c r="V55" s="244"/>
      <c r="W55" s="244"/>
      <c r="X55" s="244"/>
      <c r="Y55" s="244"/>
      <c r="Z55" s="244"/>
      <c r="AA55" s="244"/>
      <c r="AB55" s="244"/>
      <c r="AC55" s="244"/>
      <c r="AD55" s="244"/>
      <c r="AE55" s="244"/>
      <c r="AF55" s="244"/>
      <c r="AG55" s="244"/>
      <c r="AH55" s="244"/>
      <c r="AI55" s="244"/>
      <c r="AJ55" s="244"/>
      <c r="AK55" s="244"/>
      <c r="AL55" s="244"/>
      <c r="AM55" s="244"/>
      <c r="AN55" s="244"/>
      <c r="AO55" s="244"/>
      <c r="AP55" s="244"/>
      <c r="AQ55" s="244"/>
      <c r="AR55" s="244"/>
      <c r="AS55" s="244"/>
    </row>
    <row r="56" customFormat="false" ht="13.5" hidden="false" customHeight="true" outlineLevel="0" collapsed="false">
      <c r="A56" s="240" t="s">
        <v>414</v>
      </c>
      <c r="B56" s="99" t="n">
        <f aca="false">B20-B38</f>
        <v>57474</v>
      </c>
      <c r="C56" s="99" t="n">
        <f aca="false">C20-C38</f>
        <v>3154</v>
      </c>
      <c r="D56" s="99" t="n">
        <f aca="false">D20-D38</f>
        <v>2734</v>
      </c>
      <c r="E56" s="99" t="n">
        <f aca="false">E20-E38</f>
        <v>1384</v>
      </c>
      <c r="F56" s="99" t="n">
        <f aca="false">F20-F38</f>
        <v>22121</v>
      </c>
      <c r="G56" s="99" t="n">
        <f aca="false">G20-G38</f>
        <v>24788</v>
      </c>
      <c r="H56" s="99" t="n">
        <f aca="false">H20-H38</f>
        <v>7203</v>
      </c>
      <c r="I56" s="99" t="n">
        <f aca="false">I20-I38</f>
        <v>3806</v>
      </c>
      <c r="J56" s="99" t="n">
        <f aca="false">J20-J38</f>
        <v>1477</v>
      </c>
      <c r="K56" s="99" t="n">
        <f aca="false">K20-K38</f>
        <v>-154</v>
      </c>
      <c r="L56" s="99" t="n">
        <f aca="false">L20-L38</f>
        <v>-1350</v>
      </c>
      <c r="M56" s="99" t="n">
        <f aca="false">M20-M38</f>
        <v>-2661</v>
      </c>
      <c r="N56" s="99" t="n">
        <f aca="false">N20-N38</f>
        <v>-3151</v>
      </c>
      <c r="O56" s="99" t="n">
        <f aca="false">O20-O38</f>
        <v>-2340</v>
      </c>
      <c r="P56" s="99" t="n">
        <f aca="false">P20-P38</f>
        <v>-1123</v>
      </c>
      <c r="Q56" s="99" t="n">
        <f aca="false">Q20-Q38</f>
        <v>-563</v>
      </c>
      <c r="R56" s="99" t="n">
        <f aca="false">R20-R38</f>
        <v>154</v>
      </c>
      <c r="S56" s="99" t="n">
        <f aca="false">S20-S38</f>
        <v>727</v>
      </c>
      <c r="T56" s="97" t="n">
        <f aca="false">T20-T38</f>
        <v>1268</v>
      </c>
      <c r="U56" s="2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  <c r="AG56" s="244"/>
      <c r="AH56" s="244"/>
      <c r="AI56" s="244"/>
      <c r="AJ56" s="244"/>
      <c r="AK56" s="244"/>
      <c r="AL56" s="244"/>
      <c r="AM56" s="244"/>
      <c r="AN56" s="244"/>
      <c r="AO56" s="244"/>
      <c r="AP56" s="244"/>
      <c r="AQ56" s="244"/>
      <c r="AR56" s="244"/>
      <c r="AS56" s="244"/>
    </row>
    <row r="57" customFormat="false" ht="13.5" hidden="false" customHeight="true" outlineLevel="0" collapsed="false">
      <c r="A57" s="240" t="s">
        <v>271</v>
      </c>
      <c r="B57" s="99" t="n">
        <f aca="false">B21-B39</f>
        <v>-95758</v>
      </c>
      <c r="C57" s="99" t="n">
        <f aca="false">C21-C39</f>
        <v>-6303</v>
      </c>
      <c r="D57" s="99" t="n">
        <f aca="false">D21-D39</f>
        <v>-5936</v>
      </c>
      <c r="E57" s="99" t="n">
        <f aca="false">E21-E39</f>
        <v>-3173</v>
      </c>
      <c r="F57" s="99" t="n">
        <f aca="false">F21-F39</f>
        <v>-38272</v>
      </c>
      <c r="G57" s="99" t="n">
        <f aca="false">G21-G39</f>
        <v>-42279</v>
      </c>
      <c r="H57" s="99" t="n">
        <f aca="false">H21-H39</f>
        <v>-11161</v>
      </c>
      <c r="I57" s="99" t="n">
        <f aca="false">I21-I39</f>
        <v>-5800</v>
      </c>
      <c r="J57" s="99" t="n">
        <f aca="false">J21-J39</f>
        <v>-2706</v>
      </c>
      <c r="K57" s="99" t="n">
        <f aca="false">K21-K39</f>
        <v>194</v>
      </c>
      <c r="L57" s="99" t="n">
        <f aca="false">L21-L39</f>
        <v>2308</v>
      </c>
      <c r="M57" s="99" t="n">
        <f aca="false">M21-M39</f>
        <v>4728</v>
      </c>
      <c r="N57" s="99" t="n">
        <f aca="false">N21-N39</f>
        <v>5726</v>
      </c>
      <c r="O57" s="99" t="n">
        <f aca="false">O21-O39</f>
        <v>4752</v>
      </c>
      <c r="P57" s="99" t="n">
        <f aca="false">P21-P39</f>
        <v>2568</v>
      </c>
      <c r="Q57" s="99" t="n">
        <f aca="false">Q21-Q39</f>
        <v>1479</v>
      </c>
      <c r="R57" s="99" t="n">
        <f aca="false">R21-R39</f>
        <v>263</v>
      </c>
      <c r="S57" s="99" t="n">
        <f aca="false">S21-S39</f>
        <v>-658</v>
      </c>
      <c r="T57" s="97" t="n">
        <f aca="false">T21-T39</f>
        <v>-1488</v>
      </c>
      <c r="U57" s="2"/>
      <c r="V57" s="244"/>
      <c r="W57" s="244"/>
      <c r="X57" s="244"/>
      <c r="Y57" s="244"/>
      <c r="Z57" s="244"/>
      <c r="AA57" s="244"/>
      <c r="AB57" s="244"/>
      <c r="AC57" s="244"/>
      <c r="AD57" s="244"/>
      <c r="AE57" s="244"/>
      <c r="AF57" s="244"/>
      <c r="AG57" s="244"/>
      <c r="AH57" s="244"/>
      <c r="AI57" s="244"/>
      <c r="AJ57" s="244"/>
      <c r="AK57" s="244"/>
      <c r="AL57" s="244"/>
      <c r="AM57" s="244"/>
      <c r="AN57" s="244"/>
      <c r="AO57" s="244"/>
      <c r="AP57" s="244"/>
      <c r="AQ57" s="244"/>
      <c r="AR57" s="244"/>
      <c r="AS57" s="244"/>
    </row>
    <row r="58" customFormat="false" ht="13.5" hidden="false" customHeight="true" outlineLevel="0" collapsed="false">
      <c r="A58" s="240" t="s">
        <v>413</v>
      </c>
      <c r="B58" s="99" t="n">
        <f aca="false">B22-B40</f>
        <v>-38284</v>
      </c>
      <c r="C58" s="99" t="n">
        <f aca="false">C22-C40</f>
        <v>-3149</v>
      </c>
      <c r="D58" s="99" t="n">
        <f aca="false">D22-D40</f>
        <v>-3202</v>
      </c>
      <c r="E58" s="99" t="n">
        <f aca="false">E22-E40</f>
        <v>-1789</v>
      </c>
      <c r="F58" s="99" t="n">
        <f aca="false">F22-F40</f>
        <v>-16151</v>
      </c>
      <c r="G58" s="99" t="n">
        <f aca="false">G22-G40</f>
        <v>-17491</v>
      </c>
      <c r="H58" s="99" t="n">
        <f aca="false">H22-H40</f>
        <v>-3958</v>
      </c>
      <c r="I58" s="99" t="n">
        <f aca="false">I22-I40</f>
        <v>-1994</v>
      </c>
      <c r="J58" s="99" t="n">
        <f aca="false">J22-J40</f>
        <v>-1229</v>
      </c>
      <c r="K58" s="99" t="n">
        <f aca="false">K22-K40</f>
        <v>40</v>
      </c>
      <c r="L58" s="99" t="n">
        <f aca="false">L22-L40</f>
        <v>958</v>
      </c>
      <c r="M58" s="99" t="n">
        <f aca="false">M22-M40</f>
        <v>2067</v>
      </c>
      <c r="N58" s="99" t="n">
        <f aca="false">N22-N40</f>
        <v>2575</v>
      </c>
      <c r="O58" s="99" t="n">
        <f aca="false">O22-O40</f>
        <v>2412</v>
      </c>
      <c r="P58" s="99" t="n">
        <f aca="false">P22-P40</f>
        <v>1445</v>
      </c>
      <c r="Q58" s="99" t="n">
        <f aca="false">Q22-Q40</f>
        <v>916</v>
      </c>
      <c r="R58" s="99" t="n">
        <f aca="false">R22-R40</f>
        <v>417</v>
      </c>
      <c r="S58" s="99" t="n">
        <f aca="false">S22-S40</f>
        <v>69</v>
      </c>
      <c r="T58" s="97" t="n">
        <f aca="false">T22-T40</f>
        <v>-220</v>
      </c>
      <c r="U58" s="2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4"/>
      <c r="AO58" s="244"/>
      <c r="AP58" s="244"/>
      <c r="AQ58" s="244"/>
      <c r="AR58" s="244"/>
      <c r="AS58" s="244"/>
    </row>
    <row r="59" customFormat="false" ht="13.5" hidden="false" customHeight="true" outlineLevel="0" collapsed="false">
      <c r="A59" s="240" t="s">
        <v>414</v>
      </c>
      <c r="B59" s="99" t="n">
        <f aca="false">B23-B41</f>
        <v>-57474</v>
      </c>
      <c r="C59" s="99" t="n">
        <f aca="false">C23-C41</f>
        <v>-3154</v>
      </c>
      <c r="D59" s="99" t="n">
        <f aca="false">D23-D41</f>
        <v>-2734</v>
      </c>
      <c r="E59" s="99" t="n">
        <f aca="false">E23-E41</f>
        <v>-1384</v>
      </c>
      <c r="F59" s="99" t="n">
        <f aca="false">F23-F41</f>
        <v>-22121</v>
      </c>
      <c r="G59" s="99" t="n">
        <f aca="false">G23-G41</f>
        <v>-24788</v>
      </c>
      <c r="H59" s="99" t="n">
        <f aca="false">H23-H41</f>
        <v>-7203</v>
      </c>
      <c r="I59" s="99" t="n">
        <f aca="false">I23-I41</f>
        <v>-3806</v>
      </c>
      <c r="J59" s="99" t="n">
        <f aca="false">J23-J41</f>
        <v>-1477</v>
      </c>
      <c r="K59" s="99" t="n">
        <f aca="false">K23-K41</f>
        <v>154</v>
      </c>
      <c r="L59" s="99" t="n">
        <f aca="false">L23-L41</f>
        <v>1350</v>
      </c>
      <c r="M59" s="99" t="n">
        <f aca="false">M23-M41</f>
        <v>2661</v>
      </c>
      <c r="N59" s="99" t="n">
        <f aca="false">N23-N41</f>
        <v>3151</v>
      </c>
      <c r="O59" s="99" t="n">
        <f aca="false">O23-O41</f>
        <v>2340</v>
      </c>
      <c r="P59" s="99" t="n">
        <f aca="false">P23-P41</f>
        <v>1123</v>
      </c>
      <c r="Q59" s="99" t="n">
        <f aca="false">Q23-Q41</f>
        <v>563</v>
      </c>
      <c r="R59" s="99" t="n">
        <f aca="false">R23-R41</f>
        <v>-154</v>
      </c>
      <c r="S59" s="99" t="n">
        <f aca="false">S23-S41</f>
        <v>-727</v>
      </c>
      <c r="T59" s="97" t="n">
        <f aca="false">T23-T41</f>
        <v>-1268</v>
      </c>
      <c r="U59" s="2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  <c r="AL59" s="244"/>
      <c r="AM59" s="244"/>
      <c r="AN59" s="244"/>
      <c r="AO59" s="244"/>
      <c r="AP59" s="244"/>
      <c r="AQ59" s="244"/>
      <c r="AR59" s="244"/>
      <c r="AS59" s="244"/>
    </row>
  </sheetData>
  <mergeCells count="9">
    <mergeCell ref="A4:A5"/>
    <mergeCell ref="B4:B5"/>
    <mergeCell ref="J4:M4"/>
    <mergeCell ref="B7:I7"/>
    <mergeCell ref="J7:T7"/>
    <mergeCell ref="B25:I25"/>
    <mergeCell ref="J25:T25"/>
    <mergeCell ref="B43:I43"/>
    <mergeCell ref="J43:T4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258" width="18.44"/>
    <col collapsed="false" customWidth="true" hidden="false" outlineLevel="0" max="2" min="2" style="258" width="3.96"/>
    <col collapsed="false" customWidth="true" hidden="false" outlineLevel="0" max="14" min="3" style="258" width="9.93"/>
    <col collapsed="false" customWidth="true" hidden="false" outlineLevel="0" max="17" min="15" style="258" width="8.36"/>
    <col collapsed="false" customWidth="true" hidden="false" outlineLevel="0" max="18" min="18" style="259" width="6.38"/>
    <col collapsed="false" customWidth="true" hidden="false" outlineLevel="0" max="20" min="19" style="258" width="6.38"/>
    <col collapsed="false" customWidth="false" hidden="false" outlineLevel="0" max="257" min="21" style="258" width="10.2"/>
  </cols>
  <sheetData>
    <row r="1" customFormat="false" ht="12.75" hidden="false" customHeight="false" outlineLevel="0" collapsed="false">
      <c r="A1" s="260" t="s">
        <v>41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1" t="s">
        <v>420</v>
      </c>
      <c r="B2" s="261"/>
      <c r="C2" s="261"/>
      <c r="D2" s="261"/>
      <c r="E2" s="261"/>
      <c r="F2" s="261"/>
      <c r="G2" s="261"/>
      <c r="H2" s="261"/>
      <c r="I2" s="262"/>
      <c r="J2" s="262"/>
      <c r="K2" s="260"/>
      <c r="L2" s="263"/>
      <c r="M2" s="260"/>
    </row>
    <row r="3" customFormat="false" ht="9" hidden="false" customHeight="true" outlineLevel="0" collapsed="false">
      <c r="A3" s="264"/>
      <c r="B3" s="265"/>
      <c r="C3" s="266"/>
      <c r="D3" s="266"/>
      <c r="E3" s="266"/>
      <c r="F3" s="266"/>
      <c r="G3" s="266"/>
      <c r="H3" s="266"/>
      <c r="I3" s="266"/>
      <c r="J3" s="266"/>
      <c r="L3" s="259"/>
    </row>
    <row r="4" customFormat="false" ht="12.75" hidden="false" customHeight="true" outlineLevel="0" collapsed="false">
      <c r="A4" s="104" t="s">
        <v>421</v>
      </c>
      <c r="B4" s="104"/>
      <c r="C4" s="109" t="s">
        <v>422</v>
      </c>
      <c r="D4" s="109"/>
      <c r="E4" s="109"/>
      <c r="F4" s="109" t="s">
        <v>423</v>
      </c>
      <c r="G4" s="109"/>
      <c r="H4" s="109"/>
      <c r="I4" s="109" t="s">
        <v>424</v>
      </c>
      <c r="J4" s="109"/>
      <c r="K4" s="109"/>
      <c r="L4" s="109"/>
      <c r="M4" s="109"/>
      <c r="N4" s="109"/>
      <c r="O4" s="156" t="s">
        <v>425</v>
      </c>
      <c r="P4" s="156"/>
      <c r="Q4" s="156"/>
    </row>
    <row r="5" customFormat="false" ht="39" hidden="false" customHeight="true" outlineLevel="0" collapsed="false">
      <c r="A5" s="104"/>
      <c r="B5" s="104"/>
      <c r="C5" s="109"/>
      <c r="D5" s="109"/>
      <c r="E5" s="109"/>
      <c r="F5" s="109" t="s">
        <v>426</v>
      </c>
      <c r="G5" s="109"/>
      <c r="H5" s="109"/>
      <c r="I5" s="109"/>
      <c r="J5" s="109"/>
      <c r="K5" s="109"/>
      <c r="L5" s="109"/>
      <c r="M5" s="109"/>
      <c r="N5" s="109"/>
      <c r="O5" s="156"/>
      <c r="P5" s="156"/>
      <c r="Q5" s="156"/>
    </row>
    <row r="6" customFormat="false" ht="12.75" hidden="false" customHeight="true" outlineLevel="0" collapsed="false">
      <c r="A6" s="104"/>
      <c r="B6" s="104"/>
      <c r="C6" s="109" t="s">
        <v>427</v>
      </c>
      <c r="D6" s="109" t="s">
        <v>428</v>
      </c>
      <c r="E6" s="109" t="s">
        <v>429</v>
      </c>
      <c r="F6" s="109" t="s">
        <v>427</v>
      </c>
      <c r="G6" s="109" t="s">
        <v>428</v>
      </c>
      <c r="H6" s="109" t="s">
        <v>429</v>
      </c>
      <c r="I6" s="109" t="s">
        <v>427</v>
      </c>
      <c r="J6" s="109" t="s">
        <v>428</v>
      </c>
      <c r="K6" s="109" t="s">
        <v>429</v>
      </c>
      <c r="L6" s="109" t="s">
        <v>427</v>
      </c>
      <c r="M6" s="109" t="s">
        <v>428</v>
      </c>
      <c r="N6" s="109" t="s">
        <v>429</v>
      </c>
      <c r="O6" s="156"/>
      <c r="P6" s="156"/>
      <c r="Q6" s="156"/>
    </row>
    <row r="7" customFormat="false" ht="12.75" hidden="false" customHeight="true" outlineLevel="0" collapsed="false">
      <c r="A7" s="104"/>
      <c r="B7" s="104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 t="s">
        <v>430</v>
      </c>
      <c r="P7" s="109" t="s">
        <v>428</v>
      </c>
      <c r="Q7" s="156" t="s">
        <v>429</v>
      </c>
    </row>
    <row r="8" customFormat="false" ht="14.25" hidden="false" customHeight="true" outlineLevel="0" collapsed="false">
      <c r="A8" s="104"/>
      <c r="B8" s="104"/>
      <c r="C8" s="229" t="n">
        <v>2009</v>
      </c>
      <c r="D8" s="229"/>
      <c r="E8" s="229"/>
      <c r="F8" s="229"/>
      <c r="G8" s="229"/>
      <c r="H8" s="229"/>
      <c r="I8" s="229"/>
      <c r="J8" s="229"/>
      <c r="K8" s="229"/>
      <c r="L8" s="229" t="s">
        <v>431</v>
      </c>
      <c r="M8" s="229"/>
      <c r="N8" s="229"/>
      <c r="O8" s="109"/>
      <c r="P8" s="109"/>
      <c r="Q8" s="156"/>
      <c r="T8" s="259"/>
      <c r="U8" s="259"/>
      <c r="V8" s="259"/>
    </row>
    <row r="9" customFormat="false" ht="8.25" hidden="false" customHeight="true" outlineLevel="0" collapsed="false">
      <c r="A9" s="259"/>
      <c r="B9" s="267"/>
      <c r="C9" s="268"/>
      <c r="D9" s="269"/>
      <c r="E9" s="269"/>
      <c r="F9" s="268"/>
      <c r="G9" s="268"/>
      <c r="H9" s="268"/>
      <c r="I9" s="268"/>
      <c r="J9" s="268"/>
      <c r="K9" s="268"/>
      <c r="L9" s="269"/>
      <c r="M9" s="268"/>
      <c r="N9" s="270"/>
      <c r="O9" s="268"/>
      <c r="P9" s="268"/>
      <c r="Q9" s="269"/>
    </row>
    <row r="10" s="278" customFormat="true" ht="12.75" hidden="false" customHeight="true" outlineLevel="0" collapsed="false">
      <c r="A10" s="271" t="s">
        <v>147</v>
      </c>
      <c r="B10" s="272" t="s">
        <v>432</v>
      </c>
      <c r="C10" s="273" t="n">
        <v>695337</v>
      </c>
      <c r="D10" s="273" t="n">
        <v>324153</v>
      </c>
      <c r="E10" s="273" t="n">
        <v>371184</v>
      </c>
      <c r="F10" s="273" t="n">
        <v>695337</v>
      </c>
      <c r="G10" s="273" t="n">
        <v>324153</v>
      </c>
      <c r="H10" s="273" t="n">
        <v>371184</v>
      </c>
      <c r="I10" s="274" t="s">
        <v>19</v>
      </c>
      <c r="J10" s="274" t="s">
        <v>19</v>
      </c>
      <c r="K10" s="274" t="s">
        <v>19</v>
      </c>
      <c r="L10" s="274" t="s">
        <v>19</v>
      </c>
      <c r="M10" s="274" t="s">
        <v>19</v>
      </c>
      <c r="N10" s="274" t="s">
        <v>19</v>
      </c>
      <c r="O10" s="274" t="s">
        <v>19</v>
      </c>
      <c r="P10" s="274" t="s">
        <v>19</v>
      </c>
      <c r="Q10" s="275" t="s">
        <v>19</v>
      </c>
      <c r="R10" s="276"/>
      <c r="S10" s="277"/>
      <c r="T10" s="277"/>
    </row>
    <row r="11" s="278" customFormat="true" ht="12.75" hidden="false" customHeight="true" outlineLevel="0" collapsed="false">
      <c r="A11" s="279"/>
      <c r="B11" s="272" t="s">
        <v>433</v>
      </c>
      <c r="C11" s="273" t="n">
        <v>477491</v>
      </c>
      <c r="D11" s="273" t="n">
        <v>218850</v>
      </c>
      <c r="E11" s="273" t="n">
        <v>258641</v>
      </c>
      <c r="F11" s="273" t="n">
        <v>381733</v>
      </c>
      <c r="G11" s="273" t="n">
        <v>180566</v>
      </c>
      <c r="H11" s="273" t="n">
        <v>201167</v>
      </c>
      <c r="I11" s="273" t="n">
        <v>95758</v>
      </c>
      <c r="J11" s="273" t="n">
        <v>38284</v>
      </c>
      <c r="K11" s="273" t="n">
        <v>57474</v>
      </c>
      <c r="L11" s="273" t="n">
        <v>95832</v>
      </c>
      <c r="M11" s="273" t="n">
        <v>38963</v>
      </c>
      <c r="N11" s="273" t="n">
        <v>56869</v>
      </c>
      <c r="O11" s="273" t="n">
        <v>-74</v>
      </c>
      <c r="P11" s="273" t="n">
        <v>-679</v>
      </c>
      <c r="Q11" s="280" t="n">
        <v>605</v>
      </c>
      <c r="R11" s="276"/>
      <c r="S11" s="277"/>
      <c r="T11" s="277"/>
    </row>
    <row r="12" s="278" customFormat="true" ht="12.75" hidden="false" customHeight="true" outlineLevel="0" collapsed="false">
      <c r="A12" s="279"/>
      <c r="B12" s="272" t="s">
        <v>434</v>
      </c>
      <c r="C12" s="273" t="n">
        <v>217846</v>
      </c>
      <c r="D12" s="273" t="n">
        <v>105303</v>
      </c>
      <c r="E12" s="273" t="n">
        <v>112543</v>
      </c>
      <c r="F12" s="273" t="n">
        <v>313604</v>
      </c>
      <c r="G12" s="273" t="n">
        <v>143587</v>
      </c>
      <c r="H12" s="273" t="n">
        <v>170017</v>
      </c>
      <c r="I12" s="273" t="n">
        <v>-95758</v>
      </c>
      <c r="J12" s="273" t="n">
        <v>-38284</v>
      </c>
      <c r="K12" s="273" t="n">
        <v>-57474</v>
      </c>
      <c r="L12" s="273" t="n">
        <v>-95832</v>
      </c>
      <c r="M12" s="273" t="n">
        <v>-38963</v>
      </c>
      <c r="N12" s="273" t="n">
        <v>-56869</v>
      </c>
      <c r="O12" s="273" t="n">
        <v>74</v>
      </c>
      <c r="P12" s="273" t="n">
        <v>679</v>
      </c>
      <c r="Q12" s="280" t="n">
        <v>-605</v>
      </c>
      <c r="R12" s="276"/>
      <c r="S12" s="277"/>
      <c r="T12" s="277"/>
    </row>
    <row r="13" customFormat="false" ht="12.75" hidden="false" customHeight="true" outlineLevel="0" collapsed="false">
      <c r="A13" s="259" t="s">
        <v>211</v>
      </c>
      <c r="B13" s="281" t="s">
        <v>432</v>
      </c>
      <c r="C13" s="282" t="n">
        <v>54191</v>
      </c>
      <c r="D13" s="283" t="n">
        <v>24989</v>
      </c>
      <c r="E13" s="283" t="n">
        <v>29202</v>
      </c>
      <c r="F13" s="283" t="n">
        <v>51931</v>
      </c>
      <c r="G13" s="283" t="n">
        <v>24062</v>
      </c>
      <c r="H13" s="284" t="n">
        <v>27869</v>
      </c>
      <c r="I13" s="283" t="n">
        <v>2260</v>
      </c>
      <c r="J13" s="283" t="n">
        <v>927</v>
      </c>
      <c r="K13" s="283" t="n">
        <v>1333</v>
      </c>
      <c r="L13" s="283" t="n">
        <v>2553</v>
      </c>
      <c r="M13" s="283" t="n">
        <v>1021</v>
      </c>
      <c r="N13" s="283" t="n">
        <v>1532</v>
      </c>
      <c r="O13" s="283" t="n">
        <v>-293</v>
      </c>
      <c r="P13" s="283" t="n">
        <v>-94</v>
      </c>
      <c r="Q13" s="283" t="n">
        <v>-199</v>
      </c>
      <c r="R13" s="276"/>
      <c r="S13" s="277"/>
      <c r="T13" s="277"/>
    </row>
    <row r="14" customFormat="false" ht="12.75" hidden="false" customHeight="true" outlineLevel="0" collapsed="false">
      <c r="B14" s="281" t="s">
        <v>433</v>
      </c>
      <c r="C14" s="282" t="n">
        <v>38862</v>
      </c>
      <c r="D14" s="283" t="n">
        <v>17753</v>
      </c>
      <c r="E14" s="283" t="n">
        <v>21109</v>
      </c>
      <c r="F14" s="283" t="n">
        <v>34287</v>
      </c>
      <c r="G14" s="283" t="n">
        <v>16096</v>
      </c>
      <c r="H14" s="284" t="n">
        <v>18191</v>
      </c>
      <c r="I14" s="283" t="n">
        <v>4575</v>
      </c>
      <c r="J14" s="283" t="n">
        <v>1657</v>
      </c>
      <c r="K14" s="283" t="n">
        <v>2918</v>
      </c>
      <c r="L14" s="283" t="n">
        <v>4988</v>
      </c>
      <c r="M14" s="283" t="n">
        <v>1798</v>
      </c>
      <c r="N14" s="283" t="n">
        <v>3190</v>
      </c>
      <c r="O14" s="283" t="n">
        <v>-413</v>
      </c>
      <c r="P14" s="283" t="n">
        <v>-141</v>
      </c>
      <c r="Q14" s="283" t="n">
        <v>-272</v>
      </c>
      <c r="R14" s="276"/>
      <c r="S14" s="277"/>
      <c r="T14" s="277"/>
    </row>
    <row r="15" customFormat="false" ht="12.75" hidden="false" customHeight="true" outlineLevel="0" collapsed="false">
      <c r="A15" s="285"/>
      <c r="B15" s="281" t="s">
        <v>434</v>
      </c>
      <c r="C15" s="282" t="n">
        <v>15329</v>
      </c>
      <c r="D15" s="283" t="n">
        <v>7236</v>
      </c>
      <c r="E15" s="283" t="n">
        <v>8093</v>
      </c>
      <c r="F15" s="283" t="n">
        <v>17644</v>
      </c>
      <c r="G15" s="283" t="n">
        <v>7966</v>
      </c>
      <c r="H15" s="284" t="n">
        <v>9678</v>
      </c>
      <c r="I15" s="283" t="n">
        <v>-2315</v>
      </c>
      <c r="J15" s="283" t="n">
        <v>-730</v>
      </c>
      <c r="K15" s="283" t="n">
        <v>-1585</v>
      </c>
      <c r="L15" s="283" t="n">
        <v>-2435</v>
      </c>
      <c r="M15" s="283" t="n">
        <v>-777</v>
      </c>
      <c r="N15" s="283" t="n">
        <v>-1658</v>
      </c>
      <c r="O15" s="283" t="n">
        <v>120</v>
      </c>
      <c r="P15" s="283" t="n">
        <v>47</v>
      </c>
      <c r="Q15" s="283" t="n">
        <v>73</v>
      </c>
      <c r="R15" s="276"/>
      <c r="S15" s="277"/>
      <c r="T15" s="277"/>
    </row>
    <row r="16" customFormat="false" ht="12.75" hidden="false" customHeight="true" outlineLevel="0" collapsed="false">
      <c r="A16" s="286" t="s">
        <v>51</v>
      </c>
      <c r="B16" s="281" t="s">
        <v>432</v>
      </c>
      <c r="C16" s="282" t="n">
        <v>42077</v>
      </c>
      <c r="D16" s="283" t="n">
        <v>19068</v>
      </c>
      <c r="E16" s="283" t="n">
        <v>23009</v>
      </c>
      <c r="F16" s="283" t="n">
        <v>42198</v>
      </c>
      <c r="G16" s="283" t="n">
        <v>19758</v>
      </c>
      <c r="H16" s="284" t="n">
        <v>22440</v>
      </c>
      <c r="I16" s="283" t="n">
        <v>-121</v>
      </c>
      <c r="J16" s="283" t="n">
        <v>-690</v>
      </c>
      <c r="K16" s="283" t="n">
        <v>569</v>
      </c>
      <c r="L16" s="283" t="n">
        <v>-13</v>
      </c>
      <c r="M16" s="283" t="n">
        <v>-771</v>
      </c>
      <c r="N16" s="283" t="n">
        <v>758</v>
      </c>
      <c r="O16" s="283" t="n">
        <v>-108</v>
      </c>
      <c r="P16" s="283" t="n">
        <v>81</v>
      </c>
      <c r="Q16" s="283" t="n">
        <v>-189</v>
      </c>
      <c r="R16" s="276"/>
      <c r="S16" s="277"/>
      <c r="T16" s="277"/>
    </row>
    <row r="17" customFormat="false" ht="12.75" hidden="false" customHeight="true" outlineLevel="0" collapsed="false">
      <c r="A17" s="231"/>
      <c r="B17" s="281" t="s">
        <v>433</v>
      </c>
      <c r="C17" s="282" t="n">
        <v>28776</v>
      </c>
      <c r="D17" s="283" t="n">
        <v>12766</v>
      </c>
      <c r="E17" s="283" t="n">
        <v>16010</v>
      </c>
      <c r="F17" s="283" t="n">
        <v>19045</v>
      </c>
      <c r="G17" s="283" t="n">
        <v>9175</v>
      </c>
      <c r="H17" s="284" t="n">
        <v>9870</v>
      </c>
      <c r="I17" s="283" t="n">
        <v>9731</v>
      </c>
      <c r="J17" s="283" t="n">
        <v>3591</v>
      </c>
      <c r="K17" s="283" t="n">
        <v>6140</v>
      </c>
      <c r="L17" s="283" t="n">
        <v>9306</v>
      </c>
      <c r="M17" s="283" t="n">
        <v>3294</v>
      </c>
      <c r="N17" s="283" t="n">
        <v>6012</v>
      </c>
      <c r="O17" s="283" t="n">
        <v>425</v>
      </c>
      <c r="P17" s="283" t="n">
        <v>297</v>
      </c>
      <c r="Q17" s="283" t="n">
        <v>128</v>
      </c>
      <c r="R17" s="276"/>
      <c r="S17" s="277"/>
      <c r="T17" s="277"/>
    </row>
    <row r="18" customFormat="false" ht="12.75" hidden="false" customHeight="true" outlineLevel="0" collapsed="false">
      <c r="A18" s="231"/>
      <c r="B18" s="281" t="s">
        <v>434</v>
      </c>
      <c r="C18" s="282" t="n">
        <v>13301</v>
      </c>
      <c r="D18" s="283" t="n">
        <v>6302</v>
      </c>
      <c r="E18" s="283" t="n">
        <v>6999</v>
      </c>
      <c r="F18" s="283" t="n">
        <v>23153</v>
      </c>
      <c r="G18" s="283" t="n">
        <v>10583</v>
      </c>
      <c r="H18" s="284" t="n">
        <v>12570</v>
      </c>
      <c r="I18" s="283" t="n">
        <v>-9852</v>
      </c>
      <c r="J18" s="283" t="n">
        <v>-4281</v>
      </c>
      <c r="K18" s="283" t="n">
        <v>-5571</v>
      </c>
      <c r="L18" s="283" t="n">
        <v>-9319</v>
      </c>
      <c r="M18" s="283" t="n">
        <v>-4065</v>
      </c>
      <c r="N18" s="283" t="n">
        <v>-5254</v>
      </c>
      <c r="O18" s="283" t="n">
        <v>-533</v>
      </c>
      <c r="P18" s="283" t="n">
        <v>-216</v>
      </c>
      <c r="Q18" s="283" t="n">
        <v>-317</v>
      </c>
      <c r="R18" s="276"/>
      <c r="S18" s="277"/>
      <c r="T18" s="277"/>
    </row>
    <row r="19" customFormat="false" ht="12.75" hidden="false" customHeight="true" outlineLevel="0" collapsed="false">
      <c r="A19" s="259" t="s">
        <v>52</v>
      </c>
      <c r="B19" s="281" t="s">
        <v>432</v>
      </c>
      <c r="C19" s="282" t="n">
        <v>40899</v>
      </c>
      <c r="D19" s="283" t="n">
        <v>18466</v>
      </c>
      <c r="E19" s="283" t="n">
        <v>22433</v>
      </c>
      <c r="F19" s="283" t="n">
        <v>45772</v>
      </c>
      <c r="G19" s="283" t="n">
        <v>21511</v>
      </c>
      <c r="H19" s="284" t="n">
        <v>24261</v>
      </c>
      <c r="I19" s="283" t="n">
        <v>-4873</v>
      </c>
      <c r="J19" s="283" t="n">
        <v>-3045</v>
      </c>
      <c r="K19" s="283" t="n">
        <v>-1828</v>
      </c>
      <c r="L19" s="283" t="n">
        <v>-5135</v>
      </c>
      <c r="M19" s="283" t="n">
        <v>-3188</v>
      </c>
      <c r="N19" s="283" t="n">
        <v>-1947</v>
      </c>
      <c r="O19" s="283" t="n">
        <v>262</v>
      </c>
      <c r="P19" s="283" t="n">
        <v>143</v>
      </c>
      <c r="Q19" s="283" t="n">
        <v>119</v>
      </c>
      <c r="R19" s="276"/>
      <c r="S19" s="277"/>
      <c r="T19" s="277"/>
    </row>
    <row r="20" customFormat="false" ht="12.75" hidden="false" customHeight="true" outlineLevel="0" collapsed="false">
      <c r="A20" s="259"/>
      <c r="B20" s="281" t="s">
        <v>433</v>
      </c>
      <c r="C20" s="282" t="n">
        <v>26668</v>
      </c>
      <c r="D20" s="283" t="n">
        <v>11642</v>
      </c>
      <c r="E20" s="283" t="n">
        <v>15026</v>
      </c>
      <c r="F20" s="283" t="n">
        <v>17582</v>
      </c>
      <c r="G20" s="283" t="n">
        <v>8490</v>
      </c>
      <c r="H20" s="284" t="n">
        <v>9092</v>
      </c>
      <c r="I20" s="283" t="n">
        <v>9086</v>
      </c>
      <c r="J20" s="283" t="n">
        <v>3152</v>
      </c>
      <c r="K20" s="283" t="n">
        <v>5934</v>
      </c>
      <c r="L20" s="283" t="n">
        <v>9349</v>
      </c>
      <c r="M20" s="283" t="n">
        <v>3190</v>
      </c>
      <c r="N20" s="283" t="n">
        <v>6159</v>
      </c>
      <c r="O20" s="283" t="n">
        <v>-263</v>
      </c>
      <c r="P20" s="283" t="n">
        <v>-38</v>
      </c>
      <c r="Q20" s="283" t="n">
        <v>-225</v>
      </c>
      <c r="R20" s="276"/>
      <c r="S20" s="277"/>
      <c r="T20" s="277"/>
    </row>
    <row r="21" customFormat="false" ht="12.75" hidden="false" customHeight="true" outlineLevel="0" collapsed="false">
      <c r="A21" s="259"/>
      <c r="B21" s="281" t="s">
        <v>434</v>
      </c>
      <c r="C21" s="282" t="n">
        <v>14231</v>
      </c>
      <c r="D21" s="283" t="n">
        <v>6824</v>
      </c>
      <c r="E21" s="283" t="n">
        <v>7407</v>
      </c>
      <c r="F21" s="283" t="n">
        <v>28190</v>
      </c>
      <c r="G21" s="283" t="n">
        <v>13021</v>
      </c>
      <c r="H21" s="284" t="n">
        <v>15169</v>
      </c>
      <c r="I21" s="283" t="n">
        <v>-13959</v>
      </c>
      <c r="J21" s="283" t="n">
        <v>-6197</v>
      </c>
      <c r="K21" s="283" t="n">
        <v>-7762</v>
      </c>
      <c r="L21" s="283" t="n">
        <v>-14484</v>
      </c>
      <c r="M21" s="283" t="n">
        <v>-6378</v>
      </c>
      <c r="N21" s="283" t="n">
        <v>-8106</v>
      </c>
      <c r="O21" s="283" t="n">
        <v>525</v>
      </c>
      <c r="P21" s="283" t="n">
        <v>181</v>
      </c>
      <c r="Q21" s="283" t="n">
        <v>344</v>
      </c>
      <c r="R21" s="276"/>
      <c r="S21" s="277"/>
      <c r="T21" s="277"/>
    </row>
    <row r="22" customFormat="false" ht="12.75" hidden="false" customHeight="true" outlineLevel="0" collapsed="false">
      <c r="A22" s="259" t="s">
        <v>53</v>
      </c>
      <c r="B22" s="281" t="s">
        <v>432</v>
      </c>
      <c r="C22" s="282" t="n">
        <v>21329</v>
      </c>
      <c r="D22" s="283" t="n">
        <v>10204</v>
      </c>
      <c r="E22" s="283" t="n">
        <v>11125</v>
      </c>
      <c r="F22" s="283" t="n">
        <v>23194</v>
      </c>
      <c r="G22" s="283" t="n">
        <v>10962</v>
      </c>
      <c r="H22" s="284" t="n">
        <v>12232</v>
      </c>
      <c r="I22" s="283" t="n">
        <v>-1865</v>
      </c>
      <c r="J22" s="283" t="n">
        <v>-758</v>
      </c>
      <c r="K22" s="283" t="n">
        <v>-1107</v>
      </c>
      <c r="L22" s="283" t="n">
        <v>-1704</v>
      </c>
      <c r="M22" s="283" t="n">
        <v>-667</v>
      </c>
      <c r="N22" s="283" t="n">
        <v>-1037</v>
      </c>
      <c r="O22" s="283" t="n">
        <v>-161</v>
      </c>
      <c r="P22" s="283" t="n">
        <v>-91</v>
      </c>
      <c r="Q22" s="283" t="n">
        <v>-70</v>
      </c>
      <c r="R22" s="276"/>
      <c r="S22" s="277"/>
      <c r="T22" s="277"/>
    </row>
    <row r="23" customFormat="false" ht="12.75" hidden="false" customHeight="true" outlineLevel="0" collapsed="false">
      <c r="B23" s="281" t="s">
        <v>433</v>
      </c>
      <c r="C23" s="282" t="n">
        <v>14317</v>
      </c>
      <c r="D23" s="283" t="n">
        <v>6737</v>
      </c>
      <c r="E23" s="283" t="n">
        <v>7580</v>
      </c>
      <c r="F23" s="283" t="n">
        <v>13061</v>
      </c>
      <c r="G23" s="283" t="n">
        <v>6281</v>
      </c>
      <c r="H23" s="284" t="n">
        <v>6780</v>
      </c>
      <c r="I23" s="283" t="n">
        <v>1256</v>
      </c>
      <c r="J23" s="283" t="n">
        <v>456</v>
      </c>
      <c r="K23" s="283" t="n">
        <v>800</v>
      </c>
      <c r="L23" s="283" t="n">
        <v>1166</v>
      </c>
      <c r="M23" s="283" t="n">
        <v>402</v>
      </c>
      <c r="N23" s="283" t="n">
        <v>764</v>
      </c>
      <c r="O23" s="283" t="n">
        <v>90</v>
      </c>
      <c r="P23" s="283" t="n">
        <v>54</v>
      </c>
      <c r="Q23" s="283" t="n">
        <v>36</v>
      </c>
      <c r="R23" s="276"/>
      <c r="S23" s="277"/>
      <c r="T23" s="277"/>
    </row>
    <row r="24" customFormat="false" ht="12.75" hidden="false" customHeight="true" outlineLevel="0" collapsed="false">
      <c r="B24" s="281" t="s">
        <v>434</v>
      </c>
      <c r="C24" s="282" t="n">
        <v>7012</v>
      </c>
      <c r="D24" s="283" t="n">
        <v>3467</v>
      </c>
      <c r="E24" s="283" t="n">
        <v>3545</v>
      </c>
      <c r="F24" s="283" t="n">
        <v>10133</v>
      </c>
      <c r="G24" s="283" t="n">
        <v>4681</v>
      </c>
      <c r="H24" s="284" t="n">
        <v>5452</v>
      </c>
      <c r="I24" s="283" t="n">
        <v>-3121</v>
      </c>
      <c r="J24" s="283" t="n">
        <v>-1214</v>
      </c>
      <c r="K24" s="283" t="n">
        <v>-1907</v>
      </c>
      <c r="L24" s="283" t="n">
        <v>-2870</v>
      </c>
      <c r="M24" s="283" t="n">
        <v>-1069</v>
      </c>
      <c r="N24" s="283" t="n">
        <v>-1801</v>
      </c>
      <c r="O24" s="283" t="n">
        <v>-251</v>
      </c>
      <c r="P24" s="283" t="n">
        <v>-145</v>
      </c>
      <c r="Q24" s="283" t="n">
        <v>-106</v>
      </c>
      <c r="R24" s="276"/>
      <c r="S24" s="277"/>
      <c r="T24" s="277"/>
    </row>
    <row r="25" customFormat="false" ht="12.75" hidden="false" customHeight="true" outlineLevel="0" collapsed="false">
      <c r="A25" s="258" t="s">
        <v>54</v>
      </c>
      <c r="B25" s="281" t="s">
        <v>432</v>
      </c>
      <c r="C25" s="282" t="n">
        <v>41232</v>
      </c>
      <c r="D25" s="283" t="n">
        <v>18505</v>
      </c>
      <c r="E25" s="283" t="n">
        <v>22727</v>
      </c>
      <c r="F25" s="283" t="n">
        <v>44688</v>
      </c>
      <c r="G25" s="283" t="n">
        <v>20092</v>
      </c>
      <c r="H25" s="284" t="n">
        <v>24596</v>
      </c>
      <c r="I25" s="283" t="n">
        <v>-3456</v>
      </c>
      <c r="J25" s="283" t="n">
        <v>-1587</v>
      </c>
      <c r="K25" s="283" t="n">
        <v>-1869</v>
      </c>
      <c r="L25" s="283" t="n">
        <v>-3555</v>
      </c>
      <c r="M25" s="283" t="n">
        <v>-1704</v>
      </c>
      <c r="N25" s="283" t="n">
        <v>-1851</v>
      </c>
      <c r="O25" s="283" t="n">
        <v>99</v>
      </c>
      <c r="P25" s="283" t="n">
        <v>117</v>
      </c>
      <c r="Q25" s="283" t="n">
        <v>-18</v>
      </c>
      <c r="R25" s="276"/>
      <c r="S25" s="277"/>
      <c r="T25" s="277"/>
    </row>
    <row r="26" customFormat="false" ht="12.75" hidden="false" customHeight="true" outlineLevel="0" collapsed="false">
      <c r="B26" s="281" t="s">
        <v>433</v>
      </c>
      <c r="C26" s="282" t="n">
        <v>27576</v>
      </c>
      <c r="D26" s="283" t="n">
        <v>11952</v>
      </c>
      <c r="E26" s="283" t="n">
        <v>15624</v>
      </c>
      <c r="F26" s="283" t="n">
        <v>24936</v>
      </c>
      <c r="G26" s="283" t="n">
        <v>11468</v>
      </c>
      <c r="H26" s="284" t="n">
        <v>13468</v>
      </c>
      <c r="I26" s="283" t="n">
        <v>2640</v>
      </c>
      <c r="J26" s="283" t="n">
        <v>484</v>
      </c>
      <c r="K26" s="283" t="n">
        <v>2156</v>
      </c>
      <c r="L26" s="283" t="n">
        <v>2328</v>
      </c>
      <c r="M26" s="283" t="n">
        <v>422</v>
      </c>
      <c r="N26" s="283" t="n">
        <v>1906</v>
      </c>
      <c r="O26" s="283" t="n">
        <v>312</v>
      </c>
      <c r="P26" s="283" t="n">
        <v>62</v>
      </c>
      <c r="Q26" s="283" t="n">
        <v>250</v>
      </c>
      <c r="R26" s="276"/>
      <c r="S26" s="277"/>
      <c r="T26" s="277"/>
    </row>
    <row r="27" customFormat="false" ht="12.75" hidden="false" customHeight="true" outlineLevel="0" collapsed="false">
      <c r="B27" s="281" t="s">
        <v>434</v>
      </c>
      <c r="C27" s="282" t="n">
        <v>13656</v>
      </c>
      <c r="D27" s="283" t="n">
        <v>6553</v>
      </c>
      <c r="E27" s="283" t="n">
        <v>7103</v>
      </c>
      <c r="F27" s="283" t="n">
        <v>19752</v>
      </c>
      <c r="G27" s="283" t="n">
        <v>8624</v>
      </c>
      <c r="H27" s="284" t="n">
        <v>11128</v>
      </c>
      <c r="I27" s="283" t="n">
        <v>-6096</v>
      </c>
      <c r="J27" s="283" t="n">
        <v>-2071</v>
      </c>
      <c r="K27" s="283" t="n">
        <v>-4025</v>
      </c>
      <c r="L27" s="283" t="n">
        <v>-5883</v>
      </c>
      <c r="M27" s="283" t="n">
        <v>-2126</v>
      </c>
      <c r="N27" s="283" t="n">
        <v>-3757</v>
      </c>
      <c r="O27" s="283" t="n">
        <v>-213</v>
      </c>
      <c r="P27" s="283" t="n">
        <v>55</v>
      </c>
      <c r="Q27" s="283" t="n">
        <v>-268</v>
      </c>
      <c r="R27" s="276"/>
      <c r="S27" s="277"/>
      <c r="T27" s="277"/>
    </row>
    <row r="28" customFormat="false" ht="12.75" hidden="false" customHeight="true" outlineLevel="0" collapsed="false">
      <c r="A28" s="259" t="s">
        <v>55</v>
      </c>
      <c r="B28" s="281" t="s">
        <v>432</v>
      </c>
      <c r="C28" s="282" t="n">
        <v>70217</v>
      </c>
      <c r="D28" s="283" t="n">
        <v>33184</v>
      </c>
      <c r="E28" s="283" t="n">
        <v>37033</v>
      </c>
      <c r="F28" s="283" t="n">
        <v>57462</v>
      </c>
      <c r="G28" s="283" t="n">
        <v>26537</v>
      </c>
      <c r="H28" s="284" t="n">
        <v>30925</v>
      </c>
      <c r="I28" s="283" t="n">
        <v>12755</v>
      </c>
      <c r="J28" s="283" t="n">
        <v>6647</v>
      </c>
      <c r="K28" s="283" t="n">
        <v>6108</v>
      </c>
      <c r="L28" s="283" t="n">
        <v>13475</v>
      </c>
      <c r="M28" s="283" t="n">
        <v>7026</v>
      </c>
      <c r="N28" s="283" t="n">
        <v>6449</v>
      </c>
      <c r="O28" s="283" t="n">
        <v>-720</v>
      </c>
      <c r="P28" s="283" t="n">
        <v>-379</v>
      </c>
      <c r="Q28" s="283" t="n">
        <v>-341</v>
      </c>
      <c r="R28" s="276"/>
      <c r="S28" s="277"/>
      <c r="T28" s="277"/>
    </row>
    <row r="29" customFormat="false" ht="12.75" hidden="false" customHeight="true" outlineLevel="0" collapsed="false">
      <c r="A29" s="259"/>
      <c r="B29" s="281" t="s">
        <v>433</v>
      </c>
      <c r="C29" s="282" t="n">
        <v>47311</v>
      </c>
      <c r="D29" s="283" t="n">
        <v>22394</v>
      </c>
      <c r="E29" s="283" t="n">
        <v>24917</v>
      </c>
      <c r="F29" s="283" t="n">
        <v>29289</v>
      </c>
      <c r="G29" s="283" t="n">
        <v>13491</v>
      </c>
      <c r="H29" s="284" t="n">
        <v>15798</v>
      </c>
      <c r="I29" s="283" t="n">
        <v>18022</v>
      </c>
      <c r="J29" s="283" t="n">
        <v>8903</v>
      </c>
      <c r="K29" s="283" t="n">
        <v>9119</v>
      </c>
      <c r="L29" s="283" t="n">
        <v>18886</v>
      </c>
      <c r="M29" s="283" t="n">
        <v>9359</v>
      </c>
      <c r="N29" s="283" t="n">
        <v>9527</v>
      </c>
      <c r="O29" s="283" t="n">
        <v>-864</v>
      </c>
      <c r="P29" s="283" t="n">
        <v>-456</v>
      </c>
      <c r="Q29" s="283" t="n">
        <v>-408</v>
      </c>
      <c r="R29" s="276"/>
      <c r="S29" s="277"/>
      <c r="T29" s="277"/>
    </row>
    <row r="30" customFormat="false" ht="12.75" hidden="false" customHeight="true" outlineLevel="0" collapsed="false">
      <c r="A30" s="259"/>
      <c r="B30" s="281" t="s">
        <v>434</v>
      </c>
      <c r="C30" s="282" t="n">
        <v>22906</v>
      </c>
      <c r="D30" s="283" t="n">
        <v>10790</v>
      </c>
      <c r="E30" s="283" t="n">
        <v>12116</v>
      </c>
      <c r="F30" s="283" t="n">
        <v>28173</v>
      </c>
      <c r="G30" s="283" t="n">
        <v>13046</v>
      </c>
      <c r="H30" s="284" t="n">
        <v>15127</v>
      </c>
      <c r="I30" s="283" t="n">
        <v>-5267</v>
      </c>
      <c r="J30" s="283" t="n">
        <v>-2256</v>
      </c>
      <c r="K30" s="283" t="n">
        <v>-3011</v>
      </c>
      <c r="L30" s="283" t="n">
        <v>-5411</v>
      </c>
      <c r="M30" s="283" t="n">
        <v>-2333</v>
      </c>
      <c r="N30" s="283" t="n">
        <v>-3078</v>
      </c>
      <c r="O30" s="283" t="n">
        <v>144</v>
      </c>
      <c r="P30" s="283" t="n">
        <v>77</v>
      </c>
      <c r="Q30" s="283" t="n">
        <v>67</v>
      </c>
      <c r="R30" s="276"/>
      <c r="S30" s="277"/>
      <c r="T30" s="277"/>
    </row>
    <row r="31" customFormat="false" ht="12.75" hidden="false" customHeight="true" outlineLevel="0" collapsed="false">
      <c r="A31" s="259" t="s">
        <v>56</v>
      </c>
      <c r="B31" s="281" t="s">
        <v>432</v>
      </c>
      <c r="C31" s="282" t="n">
        <v>80052</v>
      </c>
      <c r="D31" s="283" t="n">
        <v>37115</v>
      </c>
      <c r="E31" s="283" t="n">
        <v>42937</v>
      </c>
      <c r="F31" s="283" t="n">
        <v>73437</v>
      </c>
      <c r="G31" s="283" t="n">
        <v>33339</v>
      </c>
      <c r="H31" s="284" t="n">
        <v>40098</v>
      </c>
      <c r="I31" s="283" t="n">
        <v>6615</v>
      </c>
      <c r="J31" s="283" t="n">
        <v>3776</v>
      </c>
      <c r="K31" s="283" t="n">
        <v>2839</v>
      </c>
      <c r="L31" s="283" t="n">
        <v>6442</v>
      </c>
      <c r="M31" s="283" t="n">
        <v>3766</v>
      </c>
      <c r="N31" s="283" t="n">
        <v>2676</v>
      </c>
      <c r="O31" s="283" t="n">
        <v>173</v>
      </c>
      <c r="P31" s="283" t="n">
        <v>10</v>
      </c>
      <c r="Q31" s="283" t="n">
        <v>163</v>
      </c>
      <c r="R31" s="276"/>
      <c r="S31" s="277"/>
      <c r="T31" s="277"/>
    </row>
    <row r="32" customFormat="false" ht="12.75" hidden="false" customHeight="true" outlineLevel="0" collapsed="false">
      <c r="A32" s="259"/>
      <c r="B32" s="281" t="s">
        <v>433</v>
      </c>
      <c r="C32" s="282" t="n">
        <v>55815</v>
      </c>
      <c r="D32" s="283" t="n">
        <v>25457</v>
      </c>
      <c r="E32" s="283" t="n">
        <v>30358</v>
      </c>
      <c r="F32" s="283" t="n">
        <v>43926</v>
      </c>
      <c r="G32" s="283" t="n">
        <v>20275</v>
      </c>
      <c r="H32" s="284" t="n">
        <v>23651</v>
      </c>
      <c r="I32" s="283" t="n">
        <v>11889</v>
      </c>
      <c r="J32" s="283" t="n">
        <v>5182</v>
      </c>
      <c r="K32" s="283" t="n">
        <v>6707</v>
      </c>
      <c r="L32" s="283" t="n">
        <v>11423</v>
      </c>
      <c r="M32" s="283" t="n">
        <v>5129</v>
      </c>
      <c r="N32" s="283" t="n">
        <v>6294</v>
      </c>
      <c r="O32" s="283" t="n">
        <v>466</v>
      </c>
      <c r="P32" s="283" t="n">
        <v>53</v>
      </c>
      <c r="Q32" s="283" t="n">
        <v>413</v>
      </c>
      <c r="R32" s="276"/>
      <c r="S32" s="277"/>
      <c r="T32" s="277"/>
    </row>
    <row r="33" customFormat="false" ht="12.75" hidden="false" customHeight="true" outlineLevel="0" collapsed="false">
      <c r="A33" s="259"/>
      <c r="B33" s="281" t="s">
        <v>434</v>
      </c>
      <c r="C33" s="282" t="n">
        <v>24237</v>
      </c>
      <c r="D33" s="283" t="n">
        <v>11658</v>
      </c>
      <c r="E33" s="283" t="n">
        <v>12579</v>
      </c>
      <c r="F33" s="283" t="n">
        <v>29511</v>
      </c>
      <c r="G33" s="283" t="n">
        <v>13064</v>
      </c>
      <c r="H33" s="284" t="n">
        <v>16447</v>
      </c>
      <c r="I33" s="283" t="n">
        <v>-5274</v>
      </c>
      <c r="J33" s="283" t="n">
        <v>-1406</v>
      </c>
      <c r="K33" s="283" t="n">
        <v>-3868</v>
      </c>
      <c r="L33" s="283" t="n">
        <v>-4981</v>
      </c>
      <c r="M33" s="283" t="n">
        <v>-1363</v>
      </c>
      <c r="N33" s="283" t="n">
        <v>-3618</v>
      </c>
      <c r="O33" s="283" t="n">
        <v>-293</v>
      </c>
      <c r="P33" s="283" t="n">
        <v>-43</v>
      </c>
      <c r="Q33" s="283" t="n">
        <v>-250</v>
      </c>
      <c r="R33" s="276"/>
      <c r="S33" s="277"/>
      <c r="T33" s="277"/>
    </row>
    <row r="34" customFormat="false" ht="12.75" hidden="false" customHeight="true" outlineLevel="0" collapsed="false">
      <c r="A34" s="259" t="s">
        <v>57</v>
      </c>
      <c r="B34" s="281" t="s">
        <v>432</v>
      </c>
      <c r="C34" s="282" t="n">
        <v>21872</v>
      </c>
      <c r="D34" s="283" t="n">
        <v>10168</v>
      </c>
      <c r="E34" s="283" t="n">
        <v>11704</v>
      </c>
      <c r="F34" s="283" t="n">
        <v>20174</v>
      </c>
      <c r="G34" s="283" t="n">
        <v>9471</v>
      </c>
      <c r="H34" s="284" t="n">
        <v>10703</v>
      </c>
      <c r="I34" s="283" t="n">
        <v>1698</v>
      </c>
      <c r="J34" s="283" t="n">
        <v>697</v>
      </c>
      <c r="K34" s="283" t="n">
        <v>1001</v>
      </c>
      <c r="L34" s="283" t="n">
        <v>1480</v>
      </c>
      <c r="M34" s="283" t="n">
        <v>604</v>
      </c>
      <c r="N34" s="283" t="n">
        <v>876</v>
      </c>
      <c r="O34" s="283" t="n">
        <v>218</v>
      </c>
      <c r="P34" s="283" t="n">
        <v>93</v>
      </c>
      <c r="Q34" s="283" t="n">
        <v>125</v>
      </c>
      <c r="R34" s="276"/>
      <c r="S34" s="277"/>
      <c r="T34" s="277"/>
    </row>
    <row r="35" customFormat="false" ht="12.75" hidden="false" customHeight="true" outlineLevel="0" collapsed="false">
      <c r="A35" s="259"/>
      <c r="B35" s="281" t="s">
        <v>433</v>
      </c>
      <c r="C35" s="282" t="n">
        <v>13321</v>
      </c>
      <c r="D35" s="283" t="n">
        <v>6008</v>
      </c>
      <c r="E35" s="283" t="n">
        <v>7313</v>
      </c>
      <c r="F35" s="283" t="n">
        <v>10859</v>
      </c>
      <c r="G35" s="283" t="n">
        <v>5143</v>
      </c>
      <c r="H35" s="284" t="n">
        <v>5716</v>
      </c>
      <c r="I35" s="283" t="n">
        <v>2462</v>
      </c>
      <c r="J35" s="283" t="n">
        <v>865</v>
      </c>
      <c r="K35" s="283" t="n">
        <v>1597</v>
      </c>
      <c r="L35" s="283" t="n">
        <v>2500</v>
      </c>
      <c r="M35" s="283" t="n">
        <v>856</v>
      </c>
      <c r="N35" s="283" t="n">
        <v>1644</v>
      </c>
      <c r="O35" s="283" t="n">
        <v>-38</v>
      </c>
      <c r="P35" s="283" t="n">
        <v>9</v>
      </c>
      <c r="Q35" s="283" t="n">
        <v>-47</v>
      </c>
      <c r="R35" s="276"/>
      <c r="S35" s="277"/>
      <c r="T35" s="277"/>
    </row>
    <row r="36" customFormat="false" ht="12.75" hidden="false" customHeight="true" outlineLevel="0" collapsed="false">
      <c r="A36" s="259"/>
      <c r="B36" s="281" t="s">
        <v>434</v>
      </c>
      <c r="C36" s="282" t="n">
        <v>8551</v>
      </c>
      <c r="D36" s="283" t="n">
        <v>4160</v>
      </c>
      <c r="E36" s="283" t="n">
        <v>4391</v>
      </c>
      <c r="F36" s="283" t="n">
        <v>9315</v>
      </c>
      <c r="G36" s="283" t="n">
        <v>4328</v>
      </c>
      <c r="H36" s="284" t="n">
        <v>4987</v>
      </c>
      <c r="I36" s="283" t="n">
        <v>-764</v>
      </c>
      <c r="J36" s="283" t="n">
        <v>-168</v>
      </c>
      <c r="K36" s="283" t="n">
        <v>-596</v>
      </c>
      <c r="L36" s="283" t="n">
        <v>-1020</v>
      </c>
      <c r="M36" s="283" t="n">
        <v>-252</v>
      </c>
      <c r="N36" s="283" t="n">
        <v>-768</v>
      </c>
      <c r="O36" s="283" t="n">
        <v>256</v>
      </c>
      <c r="P36" s="283" t="n">
        <v>84</v>
      </c>
      <c r="Q36" s="283" t="n">
        <v>172</v>
      </c>
      <c r="R36" s="276"/>
      <c r="S36" s="277"/>
      <c r="T36" s="277"/>
    </row>
    <row r="37" customFormat="false" ht="12.75" hidden="false" customHeight="true" outlineLevel="0" collapsed="false">
      <c r="A37" s="259" t="s">
        <v>58</v>
      </c>
      <c r="B37" s="281" t="s">
        <v>432</v>
      </c>
      <c r="C37" s="282" t="n">
        <v>33752</v>
      </c>
      <c r="D37" s="283" t="n">
        <v>15753</v>
      </c>
      <c r="E37" s="283" t="n">
        <v>17999</v>
      </c>
      <c r="F37" s="283" t="n">
        <v>41972</v>
      </c>
      <c r="G37" s="283" t="n">
        <v>19554</v>
      </c>
      <c r="H37" s="284" t="n">
        <v>22418</v>
      </c>
      <c r="I37" s="283" t="n">
        <v>-8220</v>
      </c>
      <c r="J37" s="283" t="n">
        <v>-3801</v>
      </c>
      <c r="K37" s="283" t="n">
        <v>-4419</v>
      </c>
      <c r="L37" s="283" t="n">
        <v>-8639</v>
      </c>
      <c r="M37" s="283" t="n">
        <v>-4097</v>
      </c>
      <c r="N37" s="283" t="n">
        <v>-4542</v>
      </c>
      <c r="O37" s="283" t="n">
        <v>419</v>
      </c>
      <c r="P37" s="283" t="n">
        <v>296</v>
      </c>
      <c r="Q37" s="283" t="n">
        <v>123</v>
      </c>
      <c r="R37" s="276"/>
      <c r="S37" s="277"/>
      <c r="T37" s="277"/>
    </row>
    <row r="38" customFormat="false" ht="12.75" hidden="false" customHeight="true" outlineLevel="0" collapsed="false">
      <c r="B38" s="281" t="s">
        <v>433</v>
      </c>
      <c r="C38" s="282" t="n">
        <v>21261</v>
      </c>
      <c r="D38" s="283" t="n">
        <v>9700</v>
      </c>
      <c r="E38" s="283" t="n">
        <v>11561</v>
      </c>
      <c r="F38" s="283" t="n">
        <v>17922</v>
      </c>
      <c r="G38" s="283" t="n">
        <v>8536</v>
      </c>
      <c r="H38" s="284" t="n">
        <v>9386</v>
      </c>
      <c r="I38" s="283" t="n">
        <v>3339</v>
      </c>
      <c r="J38" s="283" t="n">
        <v>1164</v>
      </c>
      <c r="K38" s="283" t="n">
        <v>2175</v>
      </c>
      <c r="L38" s="283" t="n">
        <v>3293</v>
      </c>
      <c r="M38" s="283" t="n">
        <v>1186</v>
      </c>
      <c r="N38" s="283" t="n">
        <v>2107</v>
      </c>
      <c r="O38" s="283" t="n">
        <v>46</v>
      </c>
      <c r="P38" s="283" t="n">
        <v>-22</v>
      </c>
      <c r="Q38" s="283" t="n">
        <v>68</v>
      </c>
      <c r="R38" s="276"/>
      <c r="S38" s="277"/>
      <c r="T38" s="277"/>
    </row>
    <row r="39" customFormat="false" ht="12.75" hidden="false" customHeight="true" outlineLevel="0" collapsed="false">
      <c r="B39" s="281" t="s">
        <v>434</v>
      </c>
      <c r="C39" s="282" t="n">
        <v>12491</v>
      </c>
      <c r="D39" s="283" t="n">
        <v>6053</v>
      </c>
      <c r="E39" s="283" t="n">
        <v>6438</v>
      </c>
      <c r="F39" s="283" t="n">
        <v>24050</v>
      </c>
      <c r="G39" s="283" t="n">
        <v>11018</v>
      </c>
      <c r="H39" s="284" t="n">
        <v>13032</v>
      </c>
      <c r="I39" s="283" t="n">
        <v>-11559</v>
      </c>
      <c r="J39" s="283" t="n">
        <v>-4965</v>
      </c>
      <c r="K39" s="283" t="n">
        <v>-6594</v>
      </c>
      <c r="L39" s="283" t="n">
        <v>-11932</v>
      </c>
      <c r="M39" s="283" t="n">
        <v>-5283</v>
      </c>
      <c r="N39" s="283" t="n">
        <v>-6649</v>
      </c>
      <c r="O39" s="283" t="n">
        <v>373</v>
      </c>
      <c r="P39" s="283" t="n">
        <v>318</v>
      </c>
      <c r="Q39" s="283" t="n">
        <v>55</v>
      </c>
      <c r="R39" s="276"/>
      <c r="S39" s="277"/>
      <c r="T39" s="277"/>
    </row>
    <row r="40" customFormat="false" ht="12.75" hidden="false" customHeight="true" outlineLevel="0" collapsed="false">
      <c r="A40" s="258" t="s">
        <v>59</v>
      </c>
      <c r="B40" s="281" t="s">
        <v>432</v>
      </c>
      <c r="C40" s="282" t="n">
        <v>21064</v>
      </c>
      <c r="D40" s="283" t="n">
        <v>9709</v>
      </c>
      <c r="E40" s="283" t="n">
        <v>11355</v>
      </c>
      <c r="F40" s="283" t="n">
        <v>24236</v>
      </c>
      <c r="G40" s="283" t="n">
        <v>11011</v>
      </c>
      <c r="H40" s="284" t="n">
        <v>13225</v>
      </c>
      <c r="I40" s="283" t="n">
        <v>-3172</v>
      </c>
      <c r="J40" s="283" t="n">
        <v>-1302</v>
      </c>
      <c r="K40" s="283" t="n">
        <v>-1870</v>
      </c>
      <c r="L40" s="283" t="n">
        <v>-3117</v>
      </c>
      <c r="M40" s="283" t="n">
        <v>-1295</v>
      </c>
      <c r="N40" s="283" t="n">
        <v>-1822</v>
      </c>
      <c r="O40" s="283" t="n">
        <v>-55</v>
      </c>
      <c r="P40" s="283" t="n">
        <v>-7</v>
      </c>
      <c r="Q40" s="283" t="n">
        <v>-48</v>
      </c>
      <c r="R40" s="276"/>
      <c r="S40" s="277"/>
      <c r="T40" s="277"/>
    </row>
    <row r="41" customFormat="false" ht="12.75" hidden="false" customHeight="true" outlineLevel="0" collapsed="false">
      <c r="B41" s="281" t="s">
        <v>433</v>
      </c>
      <c r="C41" s="282" t="n">
        <v>12991</v>
      </c>
      <c r="D41" s="283" t="n">
        <v>5582</v>
      </c>
      <c r="E41" s="283" t="n">
        <v>7409</v>
      </c>
      <c r="F41" s="283" t="n">
        <v>11560</v>
      </c>
      <c r="G41" s="283" t="n">
        <v>5397</v>
      </c>
      <c r="H41" s="284" t="n">
        <v>6163</v>
      </c>
      <c r="I41" s="283" t="n">
        <v>1431</v>
      </c>
      <c r="J41" s="283" t="n">
        <v>185</v>
      </c>
      <c r="K41" s="283" t="n">
        <v>1246</v>
      </c>
      <c r="L41" s="283" t="n">
        <v>1895</v>
      </c>
      <c r="M41" s="283" t="n">
        <v>531</v>
      </c>
      <c r="N41" s="283" t="n">
        <v>1364</v>
      </c>
      <c r="O41" s="283" t="n">
        <v>-464</v>
      </c>
      <c r="P41" s="283" t="n">
        <v>-346</v>
      </c>
      <c r="Q41" s="283" t="n">
        <v>-118</v>
      </c>
      <c r="R41" s="276"/>
      <c r="S41" s="277"/>
      <c r="T41" s="277"/>
    </row>
    <row r="42" customFormat="false" ht="12.75" hidden="false" customHeight="true" outlineLevel="0" collapsed="false">
      <c r="B42" s="281" t="s">
        <v>434</v>
      </c>
      <c r="C42" s="282" t="n">
        <v>8073</v>
      </c>
      <c r="D42" s="283" t="n">
        <v>4127</v>
      </c>
      <c r="E42" s="283" t="n">
        <v>3946</v>
      </c>
      <c r="F42" s="283" t="n">
        <v>12676</v>
      </c>
      <c r="G42" s="283" t="n">
        <v>5614</v>
      </c>
      <c r="H42" s="284" t="n">
        <v>7062</v>
      </c>
      <c r="I42" s="283" t="n">
        <v>-4603</v>
      </c>
      <c r="J42" s="283" t="n">
        <v>-1487</v>
      </c>
      <c r="K42" s="283" t="n">
        <v>-3116</v>
      </c>
      <c r="L42" s="283" t="n">
        <v>-5012</v>
      </c>
      <c r="M42" s="283" t="n">
        <v>-1826</v>
      </c>
      <c r="N42" s="283" t="n">
        <v>-3186</v>
      </c>
      <c r="O42" s="283" t="n">
        <v>409</v>
      </c>
      <c r="P42" s="283" t="n">
        <v>339</v>
      </c>
      <c r="Q42" s="283" t="n">
        <v>70</v>
      </c>
      <c r="R42" s="276"/>
      <c r="S42" s="277"/>
      <c r="T42" s="277"/>
    </row>
    <row r="43" customFormat="false" ht="12.75" hidden="false" customHeight="true" outlineLevel="0" collapsed="false">
      <c r="A43" s="258" t="s">
        <v>60</v>
      </c>
      <c r="B43" s="281" t="s">
        <v>432</v>
      </c>
      <c r="C43" s="282" t="n">
        <v>40629</v>
      </c>
      <c r="D43" s="283" t="n">
        <v>18993</v>
      </c>
      <c r="E43" s="283" t="n">
        <v>21636</v>
      </c>
      <c r="F43" s="283" t="n">
        <v>37301</v>
      </c>
      <c r="G43" s="283" t="n">
        <v>17617</v>
      </c>
      <c r="H43" s="284" t="n">
        <v>19684</v>
      </c>
      <c r="I43" s="283" t="n">
        <v>3328</v>
      </c>
      <c r="J43" s="283" t="n">
        <v>1376</v>
      </c>
      <c r="K43" s="283" t="n">
        <v>1952</v>
      </c>
      <c r="L43" s="283" t="n">
        <v>3210</v>
      </c>
      <c r="M43" s="283" t="n">
        <v>1539</v>
      </c>
      <c r="N43" s="283" t="n">
        <v>1671</v>
      </c>
      <c r="O43" s="283" t="n">
        <v>118</v>
      </c>
      <c r="P43" s="283" t="n">
        <v>-163</v>
      </c>
      <c r="Q43" s="283" t="n">
        <v>281</v>
      </c>
      <c r="R43" s="276"/>
      <c r="S43" s="277"/>
      <c r="T43" s="277"/>
    </row>
    <row r="44" customFormat="false" ht="12.75" hidden="false" customHeight="true" outlineLevel="0" collapsed="false">
      <c r="B44" s="281" t="s">
        <v>433</v>
      </c>
      <c r="C44" s="282" t="n">
        <v>28411</v>
      </c>
      <c r="D44" s="283" t="n">
        <v>12996</v>
      </c>
      <c r="E44" s="283" t="n">
        <v>15415</v>
      </c>
      <c r="F44" s="283" t="n">
        <v>20623</v>
      </c>
      <c r="G44" s="283" t="n">
        <v>9874</v>
      </c>
      <c r="H44" s="284" t="n">
        <v>10749</v>
      </c>
      <c r="I44" s="283" t="n">
        <v>7788</v>
      </c>
      <c r="J44" s="283" t="n">
        <v>3122</v>
      </c>
      <c r="K44" s="283" t="n">
        <v>4666</v>
      </c>
      <c r="L44" s="283" t="n">
        <v>7464</v>
      </c>
      <c r="M44" s="283" t="n">
        <v>3242</v>
      </c>
      <c r="N44" s="283" t="n">
        <v>4222</v>
      </c>
      <c r="O44" s="283" t="n">
        <v>324</v>
      </c>
      <c r="P44" s="283" t="n">
        <v>-120</v>
      </c>
      <c r="Q44" s="283" t="n">
        <v>444</v>
      </c>
      <c r="R44" s="276"/>
      <c r="S44" s="277"/>
      <c r="T44" s="277"/>
    </row>
    <row r="45" customFormat="false" ht="12.75" hidden="false" customHeight="true" outlineLevel="0" collapsed="false">
      <c r="B45" s="281" t="s">
        <v>434</v>
      </c>
      <c r="C45" s="282" t="n">
        <v>12218</v>
      </c>
      <c r="D45" s="283" t="n">
        <v>5997</v>
      </c>
      <c r="E45" s="283" t="n">
        <v>6221</v>
      </c>
      <c r="F45" s="283" t="n">
        <v>16678</v>
      </c>
      <c r="G45" s="283" t="n">
        <v>7743</v>
      </c>
      <c r="H45" s="284" t="n">
        <v>8935</v>
      </c>
      <c r="I45" s="283" t="n">
        <v>-4460</v>
      </c>
      <c r="J45" s="283" t="n">
        <v>-1746</v>
      </c>
      <c r="K45" s="283" t="n">
        <v>-2714</v>
      </c>
      <c r="L45" s="283" t="n">
        <v>-4254</v>
      </c>
      <c r="M45" s="283" t="n">
        <v>-1703</v>
      </c>
      <c r="N45" s="283" t="n">
        <v>-2551</v>
      </c>
      <c r="O45" s="283" t="n">
        <v>-206</v>
      </c>
      <c r="P45" s="283" t="n">
        <v>-43</v>
      </c>
      <c r="Q45" s="283" t="n">
        <v>-163</v>
      </c>
      <c r="R45" s="276"/>
      <c r="S45" s="277"/>
      <c r="T45" s="277"/>
    </row>
    <row r="46" customFormat="false" ht="12.75" hidden="false" customHeight="true" outlineLevel="0" collapsed="false">
      <c r="A46" s="258" t="s">
        <v>61</v>
      </c>
      <c r="B46" s="281" t="s">
        <v>432</v>
      </c>
      <c r="C46" s="282" t="n">
        <v>77695</v>
      </c>
      <c r="D46" s="283" t="n">
        <v>36759</v>
      </c>
      <c r="E46" s="283" t="n">
        <v>40936</v>
      </c>
      <c r="F46" s="283" t="n">
        <v>78963</v>
      </c>
      <c r="G46" s="283" t="n">
        <v>37928</v>
      </c>
      <c r="H46" s="284" t="n">
        <v>41035</v>
      </c>
      <c r="I46" s="283" t="n">
        <v>-1268</v>
      </c>
      <c r="J46" s="283" t="n">
        <v>-1169</v>
      </c>
      <c r="K46" s="283" t="n">
        <v>-99</v>
      </c>
      <c r="L46" s="283" t="n">
        <v>-1838</v>
      </c>
      <c r="M46" s="283" t="n">
        <v>-1316</v>
      </c>
      <c r="N46" s="283" t="n">
        <v>-522</v>
      </c>
      <c r="O46" s="283" t="n">
        <v>570</v>
      </c>
      <c r="P46" s="283" t="n">
        <v>147</v>
      </c>
      <c r="Q46" s="283" t="n">
        <v>423</v>
      </c>
      <c r="R46" s="276"/>
      <c r="S46" s="277"/>
      <c r="T46" s="277"/>
    </row>
    <row r="47" customFormat="false" ht="12.75" hidden="false" customHeight="true" outlineLevel="0" collapsed="false">
      <c r="B47" s="281" t="s">
        <v>433</v>
      </c>
      <c r="C47" s="282" t="n">
        <v>60852</v>
      </c>
      <c r="D47" s="283" t="n">
        <v>28495</v>
      </c>
      <c r="E47" s="283" t="n">
        <v>32357</v>
      </c>
      <c r="F47" s="283" t="n">
        <v>60910</v>
      </c>
      <c r="G47" s="283" t="n">
        <v>29440</v>
      </c>
      <c r="H47" s="284" t="n">
        <v>31470</v>
      </c>
      <c r="I47" s="283" t="n">
        <v>-58</v>
      </c>
      <c r="J47" s="283" t="n">
        <v>-945</v>
      </c>
      <c r="K47" s="283" t="n">
        <v>887</v>
      </c>
      <c r="L47" s="283" t="n">
        <v>-149</v>
      </c>
      <c r="M47" s="283" t="n">
        <v>-784</v>
      </c>
      <c r="N47" s="283" t="n">
        <v>635</v>
      </c>
      <c r="O47" s="283" t="n">
        <v>91</v>
      </c>
      <c r="P47" s="283" t="n">
        <v>-161</v>
      </c>
      <c r="Q47" s="283" t="n">
        <v>252</v>
      </c>
      <c r="R47" s="276"/>
      <c r="S47" s="277"/>
      <c r="T47" s="277"/>
    </row>
    <row r="48" customFormat="false" ht="12.75" hidden="false" customHeight="true" outlineLevel="0" collapsed="false">
      <c r="B48" s="281" t="s">
        <v>434</v>
      </c>
      <c r="C48" s="282" t="n">
        <v>16843</v>
      </c>
      <c r="D48" s="283" t="n">
        <v>8264</v>
      </c>
      <c r="E48" s="283" t="n">
        <v>8579</v>
      </c>
      <c r="F48" s="283" t="n">
        <v>18053</v>
      </c>
      <c r="G48" s="283" t="n">
        <v>8488</v>
      </c>
      <c r="H48" s="284" t="n">
        <v>9565</v>
      </c>
      <c r="I48" s="283" t="n">
        <v>-1210</v>
      </c>
      <c r="J48" s="283" t="n">
        <v>-224</v>
      </c>
      <c r="K48" s="283" t="n">
        <v>-986</v>
      </c>
      <c r="L48" s="283" t="n">
        <v>-1689</v>
      </c>
      <c r="M48" s="283" t="n">
        <v>-532</v>
      </c>
      <c r="N48" s="283" t="n">
        <v>-1157</v>
      </c>
      <c r="O48" s="283" t="n">
        <v>479</v>
      </c>
      <c r="P48" s="283" t="n">
        <v>308</v>
      </c>
      <c r="Q48" s="283" t="n">
        <v>171</v>
      </c>
      <c r="R48" s="276"/>
      <c r="S48" s="277"/>
      <c r="T48" s="277"/>
    </row>
    <row r="49" customFormat="false" ht="12.75" hidden="false" customHeight="true" outlineLevel="0" collapsed="false">
      <c r="A49" s="258" t="s">
        <v>435</v>
      </c>
      <c r="B49" s="281" t="s">
        <v>432</v>
      </c>
      <c r="C49" s="282" t="n">
        <v>17459</v>
      </c>
      <c r="D49" s="283" t="n">
        <v>8322</v>
      </c>
      <c r="E49" s="283" t="n">
        <v>9137</v>
      </c>
      <c r="F49" s="283" t="n">
        <v>23467</v>
      </c>
      <c r="G49" s="283" t="n">
        <v>10914</v>
      </c>
      <c r="H49" s="284" t="n">
        <v>12553</v>
      </c>
      <c r="I49" s="283" t="n">
        <v>-6008</v>
      </c>
      <c r="J49" s="283" t="n">
        <v>-2592</v>
      </c>
      <c r="K49" s="283" t="n">
        <v>-3416</v>
      </c>
      <c r="L49" s="283" t="n">
        <v>-6519</v>
      </c>
      <c r="M49" s="283" t="n">
        <v>-2737</v>
      </c>
      <c r="N49" s="283" t="n">
        <v>-3782</v>
      </c>
      <c r="O49" s="283" t="n">
        <v>511</v>
      </c>
      <c r="P49" s="283" t="n">
        <v>145</v>
      </c>
      <c r="Q49" s="283" t="n">
        <v>366</v>
      </c>
      <c r="R49" s="276"/>
      <c r="S49" s="277"/>
      <c r="T49" s="277"/>
    </row>
    <row r="50" customFormat="false" ht="12.75" hidden="false" customHeight="true" outlineLevel="0" collapsed="false">
      <c r="B50" s="281" t="s">
        <v>433</v>
      </c>
      <c r="C50" s="282" t="n">
        <v>8842</v>
      </c>
      <c r="D50" s="283" t="n">
        <v>4096</v>
      </c>
      <c r="E50" s="283" t="n">
        <v>4746</v>
      </c>
      <c r="F50" s="283" t="n">
        <v>10087</v>
      </c>
      <c r="G50" s="283" t="n">
        <v>4814</v>
      </c>
      <c r="H50" s="284" t="n">
        <v>5273</v>
      </c>
      <c r="I50" s="283" t="n">
        <v>-1245</v>
      </c>
      <c r="J50" s="283" t="n">
        <v>-718</v>
      </c>
      <c r="K50" s="283" t="n">
        <v>-527</v>
      </c>
      <c r="L50" s="283" t="n">
        <v>-1577</v>
      </c>
      <c r="M50" s="283" t="n">
        <v>-737</v>
      </c>
      <c r="N50" s="283" t="n">
        <v>-840</v>
      </c>
      <c r="O50" s="283" t="n">
        <v>332</v>
      </c>
      <c r="P50" s="283" t="n">
        <v>19</v>
      </c>
      <c r="Q50" s="283" t="n">
        <v>313</v>
      </c>
      <c r="R50" s="276"/>
      <c r="S50" s="277"/>
      <c r="T50" s="277"/>
    </row>
    <row r="51" customFormat="false" ht="12.75" hidden="false" customHeight="true" outlineLevel="0" collapsed="false">
      <c r="B51" s="281" t="s">
        <v>434</v>
      </c>
      <c r="C51" s="282" t="n">
        <v>8617</v>
      </c>
      <c r="D51" s="283" t="n">
        <v>4226</v>
      </c>
      <c r="E51" s="283" t="n">
        <v>4391</v>
      </c>
      <c r="F51" s="283" t="n">
        <v>13380</v>
      </c>
      <c r="G51" s="283" t="n">
        <v>6100</v>
      </c>
      <c r="H51" s="284" t="n">
        <v>7280</v>
      </c>
      <c r="I51" s="283" t="n">
        <v>-4763</v>
      </c>
      <c r="J51" s="283" t="n">
        <v>-1874</v>
      </c>
      <c r="K51" s="283" t="n">
        <v>-2889</v>
      </c>
      <c r="L51" s="283" t="n">
        <v>-4942</v>
      </c>
      <c r="M51" s="283" t="n">
        <v>-2000</v>
      </c>
      <c r="N51" s="283" t="n">
        <v>-2942</v>
      </c>
      <c r="O51" s="283" t="n">
        <v>179</v>
      </c>
      <c r="P51" s="283" t="n">
        <v>126</v>
      </c>
      <c r="Q51" s="283" t="n">
        <v>53</v>
      </c>
      <c r="R51" s="276"/>
      <c r="S51" s="277"/>
      <c r="T51" s="277"/>
    </row>
    <row r="52" customFormat="false" ht="12.75" hidden="false" customHeight="true" outlineLevel="0" collapsed="false">
      <c r="A52" s="258" t="s">
        <v>63</v>
      </c>
      <c r="B52" s="281" t="s">
        <v>432</v>
      </c>
      <c r="C52" s="282" t="n">
        <v>32317</v>
      </c>
      <c r="D52" s="283" t="n">
        <v>15338</v>
      </c>
      <c r="E52" s="283" t="n">
        <v>16979</v>
      </c>
      <c r="F52" s="283" t="n">
        <v>35043</v>
      </c>
      <c r="G52" s="283" t="n">
        <v>16570</v>
      </c>
      <c r="H52" s="284" t="n">
        <v>18473</v>
      </c>
      <c r="I52" s="283" t="n">
        <v>-2726</v>
      </c>
      <c r="J52" s="283" t="n">
        <v>-1232</v>
      </c>
      <c r="K52" s="283" t="n">
        <v>-1494</v>
      </c>
      <c r="L52" s="283" t="n">
        <v>-2204</v>
      </c>
      <c r="M52" s="283" t="n">
        <v>-1098</v>
      </c>
      <c r="N52" s="283" t="n">
        <v>-1106</v>
      </c>
      <c r="O52" s="283" t="n">
        <v>-522</v>
      </c>
      <c r="P52" s="283" t="n">
        <v>-134</v>
      </c>
      <c r="Q52" s="283" t="n">
        <v>-388</v>
      </c>
      <c r="R52" s="276"/>
      <c r="S52" s="277"/>
      <c r="T52" s="277"/>
    </row>
    <row r="53" customFormat="false" ht="12.75" hidden="false" customHeight="true" outlineLevel="0" collapsed="false">
      <c r="B53" s="281" t="s">
        <v>433</v>
      </c>
      <c r="C53" s="282" t="n">
        <v>23207</v>
      </c>
      <c r="D53" s="283" t="n">
        <v>10881</v>
      </c>
      <c r="E53" s="283" t="n">
        <v>12326</v>
      </c>
      <c r="F53" s="283" t="n">
        <v>16323</v>
      </c>
      <c r="G53" s="283" t="n">
        <v>7825</v>
      </c>
      <c r="H53" s="284" t="n">
        <v>8498</v>
      </c>
      <c r="I53" s="283" t="n">
        <v>6884</v>
      </c>
      <c r="J53" s="283" t="n">
        <v>3056</v>
      </c>
      <c r="K53" s="283" t="n">
        <v>3828</v>
      </c>
      <c r="L53" s="283" t="n">
        <v>6915</v>
      </c>
      <c r="M53" s="283" t="n">
        <v>3052</v>
      </c>
      <c r="N53" s="283" t="n">
        <v>3863</v>
      </c>
      <c r="O53" s="283" t="n">
        <v>-31</v>
      </c>
      <c r="P53" s="283" t="n">
        <v>4</v>
      </c>
      <c r="Q53" s="283" t="n">
        <v>-35</v>
      </c>
      <c r="R53" s="276"/>
      <c r="S53" s="277"/>
      <c r="T53" s="277"/>
    </row>
    <row r="54" customFormat="false" ht="12.75" hidden="false" customHeight="true" outlineLevel="0" collapsed="false">
      <c r="B54" s="281" t="s">
        <v>434</v>
      </c>
      <c r="C54" s="282" t="n">
        <v>9110</v>
      </c>
      <c r="D54" s="283" t="n">
        <v>4457</v>
      </c>
      <c r="E54" s="283" t="n">
        <v>4653</v>
      </c>
      <c r="F54" s="283" t="n">
        <v>18720</v>
      </c>
      <c r="G54" s="283" t="n">
        <v>8745</v>
      </c>
      <c r="H54" s="284" t="n">
        <v>9975</v>
      </c>
      <c r="I54" s="283" t="n">
        <v>-9610</v>
      </c>
      <c r="J54" s="283" t="n">
        <v>-4288</v>
      </c>
      <c r="K54" s="283" t="n">
        <v>-5322</v>
      </c>
      <c r="L54" s="283" t="n">
        <v>-9119</v>
      </c>
      <c r="M54" s="283" t="n">
        <v>-4150</v>
      </c>
      <c r="N54" s="283" t="n">
        <v>-4969</v>
      </c>
      <c r="O54" s="283" t="n">
        <v>-491</v>
      </c>
      <c r="P54" s="283" t="n">
        <v>-138</v>
      </c>
      <c r="Q54" s="283" t="n">
        <v>-353</v>
      </c>
      <c r="R54" s="276"/>
      <c r="S54" s="277"/>
      <c r="T54" s="277"/>
    </row>
    <row r="55" customFormat="false" ht="12.75" hidden="false" customHeight="true" outlineLevel="0" collapsed="false">
      <c r="A55" s="258" t="s">
        <v>64</v>
      </c>
      <c r="B55" s="281" t="s">
        <v>432</v>
      </c>
      <c r="C55" s="282" t="n">
        <v>61715</v>
      </c>
      <c r="D55" s="283" t="n">
        <v>29028</v>
      </c>
      <c r="E55" s="283" t="n">
        <v>32687</v>
      </c>
      <c r="F55" s="283" t="n">
        <v>58130</v>
      </c>
      <c r="G55" s="283" t="n">
        <v>27153</v>
      </c>
      <c r="H55" s="284" t="n">
        <v>30977</v>
      </c>
      <c r="I55" s="283" t="n">
        <v>3585</v>
      </c>
      <c r="J55" s="283" t="n">
        <v>1875</v>
      </c>
      <c r="K55" s="283" t="n">
        <v>1710</v>
      </c>
      <c r="L55" s="283" t="n">
        <v>3703</v>
      </c>
      <c r="M55" s="283" t="n">
        <v>1902</v>
      </c>
      <c r="N55" s="283" t="n">
        <v>1801</v>
      </c>
      <c r="O55" s="283" t="n">
        <v>-118</v>
      </c>
      <c r="P55" s="283" t="n">
        <v>-27</v>
      </c>
      <c r="Q55" s="283" t="n">
        <v>-91</v>
      </c>
      <c r="R55" s="276"/>
      <c r="S55" s="277"/>
      <c r="T55" s="277"/>
    </row>
    <row r="56" customFormat="false" ht="12.75" hidden="false" customHeight="true" outlineLevel="0" collapsed="false">
      <c r="B56" s="281" t="s">
        <v>433</v>
      </c>
      <c r="C56" s="282" t="n">
        <v>40700</v>
      </c>
      <c r="D56" s="283" t="n">
        <v>18778</v>
      </c>
      <c r="E56" s="283" t="n">
        <v>21922</v>
      </c>
      <c r="F56" s="283" t="n">
        <v>30111</v>
      </c>
      <c r="G56" s="283" t="n">
        <v>14120</v>
      </c>
      <c r="H56" s="284" t="n">
        <v>15991</v>
      </c>
      <c r="I56" s="283" t="n">
        <v>10589</v>
      </c>
      <c r="J56" s="283" t="n">
        <v>4658</v>
      </c>
      <c r="K56" s="283" t="n">
        <v>5931</v>
      </c>
      <c r="L56" s="283" t="n">
        <v>11198</v>
      </c>
      <c r="M56" s="283" t="n">
        <v>4927</v>
      </c>
      <c r="N56" s="283" t="n">
        <v>6271</v>
      </c>
      <c r="O56" s="283" t="n">
        <v>-609</v>
      </c>
      <c r="P56" s="283" t="n">
        <v>-269</v>
      </c>
      <c r="Q56" s="283" t="n">
        <v>-340</v>
      </c>
      <c r="R56" s="276"/>
      <c r="S56" s="277"/>
      <c r="T56" s="277"/>
    </row>
    <row r="57" customFormat="false" ht="12.75" hidden="false" customHeight="true" outlineLevel="0" collapsed="false">
      <c r="B57" s="281" t="s">
        <v>434</v>
      </c>
      <c r="C57" s="282" t="n">
        <v>21015</v>
      </c>
      <c r="D57" s="283" t="n">
        <v>10250</v>
      </c>
      <c r="E57" s="283" t="n">
        <v>10765</v>
      </c>
      <c r="F57" s="283" t="n">
        <v>28019</v>
      </c>
      <c r="G57" s="283" t="n">
        <v>13033</v>
      </c>
      <c r="H57" s="284" t="n">
        <v>14986</v>
      </c>
      <c r="I57" s="283" t="n">
        <v>-7004</v>
      </c>
      <c r="J57" s="283" t="n">
        <v>-2783</v>
      </c>
      <c r="K57" s="283" t="n">
        <v>-4221</v>
      </c>
      <c r="L57" s="283" t="n">
        <v>-7495</v>
      </c>
      <c r="M57" s="283" t="n">
        <v>-3025</v>
      </c>
      <c r="N57" s="283" t="n">
        <v>-4470</v>
      </c>
      <c r="O57" s="283" t="n">
        <v>491</v>
      </c>
      <c r="P57" s="283" t="n">
        <v>242</v>
      </c>
      <c r="Q57" s="283" t="n">
        <v>249</v>
      </c>
      <c r="R57" s="276"/>
      <c r="S57" s="277"/>
      <c r="T57" s="277"/>
    </row>
    <row r="58" customFormat="false" ht="12.75" hidden="false" customHeight="true" outlineLevel="0" collapsed="false">
      <c r="A58" s="259" t="s">
        <v>436</v>
      </c>
      <c r="B58" s="281" t="s">
        <v>432</v>
      </c>
      <c r="C58" s="282" t="n">
        <v>38837</v>
      </c>
      <c r="D58" s="283" t="n">
        <v>18552</v>
      </c>
      <c r="E58" s="283" t="n">
        <v>20285</v>
      </c>
      <c r="F58" s="283" t="n">
        <v>37369</v>
      </c>
      <c r="G58" s="283" t="n">
        <v>17674</v>
      </c>
      <c r="H58" s="284" t="n">
        <v>19695</v>
      </c>
      <c r="I58" s="283" t="n">
        <v>1468</v>
      </c>
      <c r="J58" s="283" t="n">
        <v>878</v>
      </c>
      <c r="K58" s="283" t="n">
        <v>590</v>
      </c>
      <c r="L58" s="283" t="n">
        <v>1861</v>
      </c>
      <c r="M58" s="283" t="n">
        <v>1015</v>
      </c>
      <c r="N58" s="283" t="n">
        <v>846</v>
      </c>
      <c r="O58" s="283" t="n">
        <v>-393</v>
      </c>
      <c r="P58" s="283" t="n">
        <v>-137</v>
      </c>
      <c r="Q58" s="283" t="n">
        <v>-256</v>
      </c>
      <c r="R58" s="276"/>
      <c r="S58" s="277"/>
      <c r="T58" s="277"/>
    </row>
    <row r="59" customFormat="false" ht="12.75" hidden="false" customHeight="true" outlineLevel="0" collapsed="false">
      <c r="A59" s="259"/>
      <c r="B59" s="281" t="s">
        <v>433</v>
      </c>
      <c r="C59" s="282" t="n">
        <v>28581</v>
      </c>
      <c r="D59" s="283" t="n">
        <v>13613</v>
      </c>
      <c r="E59" s="283" t="n">
        <v>14968</v>
      </c>
      <c r="F59" s="283" t="n">
        <v>21212</v>
      </c>
      <c r="G59" s="283" t="n">
        <v>10141</v>
      </c>
      <c r="H59" s="284" t="n">
        <v>11071</v>
      </c>
      <c r="I59" s="283" t="n">
        <v>7369</v>
      </c>
      <c r="J59" s="283" t="n">
        <v>3472</v>
      </c>
      <c r="K59" s="283" t="n">
        <v>3897</v>
      </c>
      <c r="L59" s="283" t="n">
        <v>6847</v>
      </c>
      <c r="M59" s="283" t="n">
        <v>3096</v>
      </c>
      <c r="N59" s="283" t="n">
        <v>3751</v>
      </c>
      <c r="O59" s="283" t="n">
        <v>522</v>
      </c>
      <c r="P59" s="283" t="n">
        <v>376</v>
      </c>
      <c r="Q59" s="283" t="n">
        <v>146</v>
      </c>
      <c r="R59" s="276"/>
      <c r="S59" s="277"/>
      <c r="T59" s="277"/>
    </row>
    <row r="60" customFormat="false" ht="12.75" hidden="false" customHeight="true" outlineLevel="0" collapsed="false">
      <c r="A60" s="259"/>
      <c r="B60" s="281" t="s">
        <v>434</v>
      </c>
      <c r="C60" s="282" t="n">
        <v>10256</v>
      </c>
      <c r="D60" s="283" t="n">
        <v>4939</v>
      </c>
      <c r="E60" s="283" t="n">
        <v>5317</v>
      </c>
      <c r="F60" s="283" t="n">
        <v>16157</v>
      </c>
      <c r="G60" s="283" t="n">
        <v>7533</v>
      </c>
      <c r="H60" s="284" t="n">
        <v>8624</v>
      </c>
      <c r="I60" s="283" t="n">
        <v>-5901</v>
      </c>
      <c r="J60" s="283" t="n">
        <v>-2594</v>
      </c>
      <c r="K60" s="283" t="n">
        <v>-3307</v>
      </c>
      <c r="L60" s="283" t="n">
        <v>-4986</v>
      </c>
      <c r="M60" s="283" t="n">
        <v>-2081</v>
      </c>
      <c r="N60" s="283" t="n">
        <v>-2905</v>
      </c>
      <c r="O60" s="283" t="n">
        <v>-915</v>
      </c>
      <c r="P60" s="283" t="n">
        <v>-513</v>
      </c>
      <c r="Q60" s="283" t="n">
        <v>-402</v>
      </c>
      <c r="R60" s="276"/>
      <c r="S60" s="277"/>
      <c r="T60" s="277"/>
    </row>
    <row r="61" customFormat="false" ht="15.75" hidden="false" customHeight="true" outlineLevel="0" collapsed="false">
      <c r="I61" s="287"/>
      <c r="J61" s="287"/>
      <c r="K61" s="287"/>
      <c r="L61" s="287"/>
      <c r="M61" s="287"/>
      <c r="N61" s="287"/>
      <c r="O61" s="287"/>
      <c r="P61" s="287"/>
      <c r="Q61" s="287"/>
    </row>
    <row r="62" customFormat="false" ht="15" hidden="false" customHeight="true" outlineLevel="0" collapsed="false">
      <c r="A62" s="288" t="s">
        <v>437</v>
      </c>
    </row>
    <row r="63" s="288" customFormat="true" ht="12.75" hidden="false" customHeight="false" outlineLevel="0" collapsed="false">
      <c r="A63" s="288" t="s">
        <v>438</v>
      </c>
      <c r="B63" s="289"/>
      <c r="C63" s="289"/>
      <c r="D63" s="289"/>
      <c r="E63" s="289"/>
      <c r="F63" s="289"/>
      <c r="G63" s="289"/>
      <c r="H63" s="289"/>
      <c r="R63" s="290"/>
    </row>
    <row r="64" customFormat="false" ht="12.75" hidden="false" customHeight="false" outlineLevel="0" collapsed="false"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  <c r="Q64" s="288"/>
    </row>
    <row r="65" customFormat="false" ht="12.75" hidden="false" customHeight="false" outlineLevel="0" collapsed="false"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</row>
  </sheetData>
  <mergeCells count="22">
    <mergeCell ref="A4:B8"/>
    <mergeCell ref="C4:E5"/>
    <mergeCell ref="F4:H5"/>
    <mergeCell ref="I4:N5"/>
    <mergeCell ref="O4:Q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7:O8"/>
    <mergeCell ref="P7:P8"/>
    <mergeCell ref="Q7:Q8"/>
    <mergeCell ref="C8:K8"/>
    <mergeCell ref="L8:N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1" width="8.22"/>
    <col collapsed="false" customWidth="true" hidden="false" outlineLevel="0" max="4" min="4" style="1" width="9.64"/>
    <col collapsed="false" customWidth="true" hidden="false" outlineLevel="0" max="6" min="5" style="1" width="8.22"/>
    <col collapsed="false" customWidth="true" hidden="false" outlineLevel="0" max="7" min="7" style="1" width="7.23"/>
    <col collapsed="false" customWidth="true" hidden="false" outlineLevel="0" max="8" min="8" style="1" width="8.22"/>
    <col collapsed="false" customWidth="true" hidden="false" outlineLevel="0" max="9" min="9" style="1" width="7.66"/>
    <col collapsed="false" customWidth="true" hidden="false" outlineLevel="0" max="10" min="10" style="1" width="7.37"/>
    <col collapsed="false" customWidth="true" hidden="false" outlineLevel="0" max="11" min="11" style="2" width="8.22"/>
    <col collapsed="false" customWidth="true" hidden="false" outlineLevel="0" max="12" min="12" style="1" width="8.22"/>
    <col collapsed="false" customWidth="true" hidden="false" outlineLevel="0" max="14" min="13" style="1" width="7.23"/>
    <col collapsed="false" customWidth="true" hidden="false" outlineLevel="0" max="15" min="15" style="1" width="8.22"/>
    <col collapsed="false" customWidth="true" hidden="false" outlineLevel="0" max="16" min="16" style="1" width="9.93"/>
    <col collapsed="false" customWidth="true" hidden="false" outlineLevel="0" max="17" min="17" style="1" width="8.22"/>
    <col collapsed="false" customWidth="false" hidden="false" outlineLevel="0" max="18" min="18" style="1" width="10.2"/>
    <col collapsed="false" customWidth="false" hidden="false" outlineLevel="0" max="19" min="19" style="2" width="10.2"/>
    <col collapsed="false" customWidth="false" hidden="false" outlineLevel="0" max="257" min="20" style="1" width="10.2"/>
  </cols>
  <sheetData>
    <row r="1" customFormat="false" ht="14.25" hidden="false" customHeight="true" outlineLevel="0" collapsed="false">
      <c r="A1" s="87" t="s">
        <v>439</v>
      </c>
      <c r="B1" s="87"/>
      <c r="C1" s="87"/>
      <c r="D1" s="87"/>
      <c r="E1" s="87"/>
      <c r="F1" s="87"/>
      <c r="G1" s="87"/>
      <c r="H1" s="87"/>
      <c r="I1" s="3"/>
      <c r="K1" s="3"/>
      <c r="L1" s="59"/>
      <c r="M1" s="3"/>
      <c r="N1" s="3"/>
      <c r="O1" s="3"/>
      <c r="P1" s="3"/>
      <c r="Q1" s="3"/>
      <c r="R1" s="3"/>
    </row>
    <row r="2" s="6" customFormat="true" ht="13.5" hidden="false" customHeight="false" outlineLevel="0" collapsed="false">
      <c r="A2" s="291" t="s">
        <v>440</v>
      </c>
      <c r="B2" s="291"/>
      <c r="C2" s="291"/>
      <c r="D2" s="291"/>
      <c r="E2" s="291"/>
      <c r="F2" s="291"/>
      <c r="G2" s="291"/>
      <c r="H2" s="291"/>
      <c r="I2" s="6" t="s">
        <v>441</v>
      </c>
      <c r="K2" s="28"/>
      <c r="S2" s="28"/>
    </row>
    <row r="3" customFormat="false" ht="15.75" hidden="false" customHeight="true" outlineLevel="0" collapsed="false">
      <c r="A3" s="10"/>
    </row>
    <row r="4" customFormat="false" ht="20.25" hidden="false" customHeight="true" outlineLevel="0" collapsed="false">
      <c r="A4" s="12" t="s">
        <v>442</v>
      </c>
      <c r="B4" s="14" t="s">
        <v>158</v>
      </c>
      <c r="C4" s="292" t="s">
        <v>443</v>
      </c>
      <c r="D4" s="292"/>
      <c r="E4" s="292"/>
      <c r="F4" s="292"/>
      <c r="G4" s="292"/>
      <c r="H4" s="292"/>
      <c r="I4" s="293" t="s">
        <v>444</v>
      </c>
      <c r="J4" s="294"/>
      <c r="K4" s="294"/>
      <c r="L4" s="294"/>
      <c r="M4" s="294"/>
      <c r="N4" s="294"/>
      <c r="O4" s="294"/>
      <c r="P4" s="294"/>
      <c r="Q4" s="294"/>
      <c r="R4" s="294"/>
    </row>
    <row r="5" customFormat="false" ht="32.25" hidden="false" customHeight="true" outlineLevel="0" collapsed="false">
      <c r="A5" s="12"/>
      <c r="B5" s="14"/>
      <c r="C5" s="295" t="s">
        <v>114</v>
      </c>
      <c r="D5" s="295" t="s">
        <v>115</v>
      </c>
      <c r="E5" s="295" t="s">
        <v>116</v>
      </c>
      <c r="F5" s="295" t="s">
        <v>117</v>
      </c>
      <c r="G5" s="295" t="s">
        <v>118</v>
      </c>
      <c r="H5" s="14" t="s">
        <v>119</v>
      </c>
      <c r="I5" s="14" t="s">
        <v>120</v>
      </c>
      <c r="J5" s="295" t="s">
        <v>121</v>
      </c>
      <c r="K5" s="295" t="s">
        <v>122</v>
      </c>
      <c r="L5" s="295" t="s">
        <v>123</v>
      </c>
      <c r="M5" s="295" t="s">
        <v>445</v>
      </c>
      <c r="N5" s="295" t="s">
        <v>125</v>
      </c>
      <c r="O5" s="295" t="s">
        <v>126</v>
      </c>
      <c r="P5" s="295" t="s">
        <v>127</v>
      </c>
      <c r="Q5" s="14" t="s">
        <v>128</v>
      </c>
      <c r="R5" s="13" t="s">
        <v>129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7"/>
      <c r="I6" s="297"/>
      <c r="J6" s="298"/>
      <c r="K6" s="298"/>
      <c r="L6" s="298"/>
      <c r="M6" s="298"/>
      <c r="N6" s="298"/>
      <c r="O6" s="299"/>
      <c r="P6" s="298"/>
      <c r="Q6" s="297"/>
      <c r="R6" s="298"/>
    </row>
    <row r="7" s="92" customFormat="true" ht="15" hidden="false" customHeight="true" outlineLevel="0" collapsed="false">
      <c r="A7" s="196" t="s">
        <v>446</v>
      </c>
      <c r="B7" s="237" t="n">
        <v>695337</v>
      </c>
      <c r="C7" s="300" t="n">
        <v>51931</v>
      </c>
      <c r="D7" s="300" t="n">
        <v>42198</v>
      </c>
      <c r="E7" s="300" t="n">
        <v>45772</v>
      </c>
      <c r="F7" s="300" t="n">
        <v>23194</v>
      </c>
      <c r="G7" s="300" t="n">
        <v>44688</v>
      </c>
      <c r="H7" s="248" t="n">
        <v>57462</v>
      </c>
      <c r="I7" s="300" t="n">
        <v>73437</v>
      </c>
      <c r="J7" s="300" t="n">
        <v>20174</v>
      </c>
      <c r="K7" s="300" t="n">
        <v>41972</v>
      </c>
      <c r="L7" s="300" t="n">
        <v>24236</v>
      </c>
      <c r="M7" s="300" t="n">
        <v>37301</v>
      </c>
      <c r="N7" s="300" t="n">
        <v>78963</v>
      </c>
      <c r="O7" s="300" t="n">
        <v>23467</v>
      </c>
      <c r="P7" s="300" t="n">
        <v>35043</v>
      </c>
      <c r="Q7" s="300" t="n">
        <v>58130</v>
      </c>
      <c r="R7" s="300" t="n">
        <v>37369</v>
      </c>
      <c r="S7" s="149"/>
    </row>
    <row r="8" customFormat="false" ht="15" hidden="false" customHeight="true" outlineLevel="0" collapsed="false">
      <c r="A8" s="71" t="s">
        <v>50</v>
      </c>
      <c r="B8" s="241" t="n">
        <v>54191</v>
      </c>
      <c r="C8" s="301" t="n">
        <v>34329</v>
      </c>
      <c r="D8" s="301" t="n">
        <v>495</v>
      </c>
      <c r="E8" s="301" t="n">
        <v>907</v>
      </c>
      <c r="F8" s="301" t="n">
        <v>2356</v>
      </c>
      <c r="G8" s="301" t="n">
        <v>1892</v>
      </c>
      <c r="H8" s="250" t="n">
        <v>1079</v>
      </c>
      <c r="I8" s="301" t="n">
        <v>1099</v>
      </c>
      <c r="J8" s="301" t="n">
        <v>2426</v>
      </c>
      <c r="K8" s="301" t="n">
        <v>1037</v>
      </c>
      <c r="L8" s="301" t="n">
        <v>271</v>
      </c>
      <c r="M8" s="301" t="n">
        <v>504</v>
      </c>
      <c r="N8" s="301" t="n">
        <v>2867</v>
      </c>
      <c r="O8" s="301" t="n">
        <v>653</v>
      </c>
      <c r="P8" s="301" t="n">
        <v>427</v>
      </c>
      <c r="Q8" s="301" t="n">
        <v>2874</v>
      </c>
      <c r="R8" s="301" t="n">
        <v>975</v>
      </c>
    </row>
    <row r="9" customFormat="false" ht="15" hidden="false" customHeight="true" outlineLevel="0" collapsed="false">
      <c r="A9" s="71" t="s">
        <v>447</v>
      </c>
      <c r="B9" s="241" t="n">
        <v>42077</v>
      </c>
      <c r="C9" s="301" t="n">
        <v>472</v>
      </c>
      <c r="D9" s="301" t="n">
        <v>28400</v>
      </c>
      <c r="E9" s="301" t="n">
        <v>366</v>
      </c>
      <c r="F9" s="301" t="n">
        <v>321</v>
      </c>
      <c r="G9" s="301" t="n">
        <v>832</v>
      </c>
      <c r="H9" s="250" t="n">
        <v>303</v>
      </c>
      <c r="I9" s="301" t="n">
        <v>1902</v>
      </c>
      <c r="J9" s="301" t="n">
        <v>132</v>
      </c>
      <c r="K9" s="301" t="n">
        <v>242</v>
      </c>
      <c r="L9" s="301" t="n">
        <v>362</v>
      </c>
      <c r="M9" s="301" t="n">
        <v>2495</v>
      </c>
      <c r="N9" s="301" t="n">
        <v>776</v>
      </c>
      <c r="O9" s="301" t="n">
        <v>164</v>
      </c>
      <c r="P9" s="301" t="n">
        <v>1822</v>
      </c>
      <c r="Q9" s="301" t="n">
        <v>2506</v>
      </c>
      <c r="R9" s="301" t="n">
        <v>982</v>
      </c>
    </row>
    <row r="10" customFormat="false" ht="15" hidden="false" customHeight="true" outlineLevel="0" collapsed="false">
      <c r="A10" s="71" t="s">
        <v>52</v>
      </c>
      <c r="B10" s="241" t="n">
        <v>40899</v>
      </c>
      <c r="C10" s="301" t="n">
        <v>507</v>
      </c>
      <c r="D10" s="301" t="n">
        <v>180</v>
      </c>
      <c r="E10" s="301" t="n">
        <v>30005</v>
      </c>
      <c r="F10" s="301" t="n">
        <v>134</v>
      </c>
      <c r="G10" s="301" t="n">
        <v>441</v>
      </c>
      <c r="H10" s="250" t="n">
        <v>618</v>
      </c>
      <c r="I10" s="301" t="n">
        <v>3213</v>
      </c>
      <c r="J10" s="301" t="n">
        <v>105</v>
      </c>
      <c r="K10" s="301" t="n">
        <v>2113</v>
      </c>
      <c r="L10" s="301" t="n">
        <v>494</v>
      </c>
      <c r="M10" s="301" t="n">
        <v>300</v>
      </c>
      <c r="N10" s="301" t="n">
        <v>1084</v>
      </c>
      <c r="O10" s="301" t="n">
        <v>902</v>
      </c>
      <c r="P10" s="301" t="n">
        <v>309</v>
      </c>
      <c r="Q10" s="301" t="n">
        <v>233</v>
      </c>
      <c r="R10" s="301" t="n">
        <v>261</v>
      </c>
    </row>
    <row r="11" customFormat="false" ht="15" hidden="false" customHeight="true" outlineLevel="0" collapsed="false">
      <c r="A11" s="71" t="s">
        <v>53</v>
      </c>
      <c r="B11" s="241" t="n">
        <v>21329</v>
      </c>
      <c r="C11" s="301" t="n">
        <v>2266</v>
      </c>
      <c r="D11" s="301" t="n">
        <v>298</v>
      </c>
      <c r="E11" s="301" t="n">
        <v>179</v>
      </c>
      <c r="F11" s="301" t="n">
        <v>13200</v>
      </c>
      <c r="G11" s="301" t="n">
        <v>254</v>
      </c>
      <c r="H11" s="250" t="n">
        <v>227</v>
      </c>
      <c r="I11" s="301" t="n">
        <v>345</v>
      </c>
      <c r="J11" s="301" t="n">
        <v>111</v>
      </c>
      <c r="K11" s="301" t="n">
        <v>145</v>
      </c>
      <c r="L11" s="301" t="n">
        <v>61</v>
      </c>
      <c r="M11" s="301" t="n">
        <v>225</v>
      </c>
      <c r="N11" s="301" t="n">
        <v>456</v>
      </c>
      <c r="O11" s="301" t="n">
        <v>104</v>
      </c>
      <c r="P11" s="301" t="n">
        <v>177</v>
      </c>
      <c r="Q11" s="301" t="n">
        <v>1748</v>
      </c>
      <c r="R11" s="301" t="n">
        <v>1533</v>
      </c>
    </row>
    <row r="12" customFormat="false" ht="15" hidden="false" customHeight="true" outlineLevel="0" collapsed="false">
      <c r="A12" s="83" t="s">
        <v>54</v>
      </c>
      <c r="B12" s="241" t="n">
        <v>41232</v>
      </c>
      <c r="C12" s="301" t="n">
        <v>997</v>
      </c>
      <c r="D12" s="301" t="n">
        <v>739</v>
      </c>
      <c r="E12" s="301" t="n">
        <v>589</v>
      </c>
      <c r="F12" s="301" t="n">
        <v>203</v>
      </c>
      <c r="G12" s="301" t="n">
        <v>28356</v>
      </c>
      <c r="H12" s="250" t="n">
        <v>487</v>
      </c>
      <c r="I12" s="301" t="n">
        <v>2987</v>
      </c>
      <c r="J12" s="301" t="n">
        <v>344</v>
      </c>
      <c r="K12" s="301" t="n">
        <v>402</v>
      </c>
      <c r="L12" s="301" t="n">
        <v>235</v>
      </c>
      <c r="M12" s="301" t="n">
        <v>440</v>
      </c>
      <c r="N12" s="301" t="n">
        <v>2163</v>
      </c>
      <c r="O12" s="301" t="n">
        <v>944</v>
      </c>
      <c r="P12" s="301" t="n">
        <v>385</v>
      </c>
      <c r="Q12" s="301" t="n">
        <v>1506</v>
      </c>
      <c r="R12" s="301" t="n">
        <v>455</v>
      </c>
    </row>
    <row r="13" customFormat="false" ht="15" hidden="false" customHeight="true" outlineLevel="0" collapsed="false">
      <c r="A13" s="83" t="s">
        <v>55</v>
      </c>
      <c r="B13" s="241" t="n">
        <v>70217</v>
      </c>
      <c r="C13" s="301" t="n">
        <v>1382</v>
      </c>
      <c r="D13" s="301" t="n">
        <v>428</v>
      </c>
      <c r="E13" s="301" t="n">
        <v>1895</v>
      </c>
      <c r="F13" s="301" t="n">
        <v>366</v>
      </c>
      <c r="G13" s="301" t="n">
        <v>1134</v>
      </c>
      <c r="H13" s="250" t="n">
        <v>40505</v>
      </c>
      <c r="I13" s="301" t="n">
        <v>1812</v>
      </c>
      <c r="J13" s="301" t="n">
        <v>662</v>
      </c>
      <c r="K13" s="301" t="n">
        <v>7513</v>
      </c>
      <c r="L13" s="301" t="n">
        <v>318</v>
      </c>
      <c r="M13" s="301" t="n">
        <v>522</v>
      </c>
      <c r="N13" s="301" t="n">
        <v>8344</v>
      </c>
      <c r="O13" s="301" t="n">
        <v>3698</v>
      </c>
      <c r="P13" s="301" t="n">
        <v>445</v>
      </c>
      <c r="Q13" s="301" t="n">
        <v>654</v>
      </c>
      <c r="R13" s="301" t="n">
        <v>539</v>
      </c>
    </row>
    <row r="14" customFormat="false" ht="15" hidden="false" customHeight="true" outlineLevel="0" collapsed="false">
      <c r="A14" s="83" t="s">
        <v>56</v>
      </c>
      <c r="B14" s="241" t="n">
        <v>80052</v>
      </c>
      <c r="C14" s="301" t="n">
        <v>1513</v>
      </c>
      <c r="D14" s="301" t="n">
        <v>1885</v>
      </c>
      <c r="E14" s="301" t="n">
        <v>5305</v>
      </c>
      <c r="F14" s="301" t="n">
        <v>537</v>
      </c>
      <c r="G14" s="301" t="n">
        <v>3339</v>
      </c>
      <c r="H14" s="250" t="n">
        <v>1666</v>
      </c>
      <c r="I14" s="301" t="n">
        <v>48954</v>
      </c>
      <c r="J14" s="301" t="n">
        <v>441</v>
      </c>
      <c r="K14" s="301" t="n">
        <v>1641</v>
      </c>
      <c r="L14" s="301" t="n">
        <v>2805</v>
      </c>
      <c r="M14" s="301" t="n">
        <v>1564</v>
      </c>
      <c r="N14" s="301" t="n">
        <v>2590</v>
      </c>
      <c r="O14" s="301" t="n">
        <v>1966</v>
      </c>
      <c r="P14" s="301" t="n">
        <v>3202</v>
      </c>
      <c r="Q14" s="301" t="n">
        <v>1300</v>
      </c>
      <c r="R14" s="301" t="n">
        <v>1344</v>
      </c>
    </row>
    <row r="15" customFormat="false" ht="15" hidden="false" customHeight="true" outlineLevel="0" collapsed="false">
      <c r="A15" s="83" t="s">
        <v>57</v>
      </c>
      <c r="B15" s="241" t="n">
        <v>21872</v>
      </c>
      <c r="C15" s="301" t="n">
        <v>2240</v>
      </c>
      <c r="D15" s="301" t="n">
        <v>122</v>
      </c>
      <c r="E15" s="301" t="n">
        <v>257</v>
      </c>
      <c r="F15" s="301" t="n">
        <v>185</v>
      </c>
      <c r="G15" s="301" t="n">
        <v>880</v>
      </c>
      <c r="H15" s="250" t="n">
        <v>521</v>
      </c>
      <c r="I15" s="301" t="n">
        <v>300</v>
      </c>
      <c r="J15" s="301" t="n">
        <v>12558</v>
      </c>
      <c r="K15" s="301" t="n">
        <v>317</v>
      </c>
      <c r="L15" s="301" t="n">
        <v>51</v>
      </c>
      <c r="M15" s="301" t="n">
        <v>125</v>
      </c>
      <c r="N15" s="301" t="n">
        <v>3321</v>
      </c>
      <c r="O15" s="301" t="n">
        <v>241</v>
      </c>
      <c r="P15" s="301" t="n">
        <v>139</v>
      </c>
      <c r="Q15" s="301" t="n">
        <v>457</v>
      </c>
      <c r="R15" s="301" t="n">
        <v>158</v>
      </c>
    </row>
    <row r="16" customFormat="false" ht="15" hidden="false" customHeight="true" outlineLevel="0" collapsed="false">
      <c r="A16" s="71" t="s">
        <v>58</v>
      </c>
      <c r="B16" s="241" t="n">
        <v>33752</v>
      </c>
      <c r="C16" s="301" t="n">
        <v>510</v>
      </c>
      <c r="D16" s="301" t="n">
        <v>108</v>
      </c>
      <c r="E16" s="301" t="n">
        <v>1877</v>
      </c>
      <c r="F16" s="301" t="n">
        <v>91</v>
      </c>
      <c r="G16" s="301" t="n">
        <v>233</v>
      </c>
      <c r="H16" s="250" t="n">
        <v>2494</v>
      </c>
      <c r="I16" s="301" t="n">
        <v>759</v>
      </c>
      <c r="J16" s="301" t="n">
        <v>143</v>
      </c>
      <c r="K16" s="301" t="n">
        <v>24488</v>
      </c>
      <c r="L16" s="301" t="n">
        <v>92</v>
      </c>
      <c r="M16" s="301" t="n">
        <v>196</v>
      </c>
      <c r="N16" s="301" t="n">
        <v>1338</v>
      </c>
      <c r="O16" s="301" t="n">
        <v>924</v>
      </c>
      <c r="P16" s="301" t="n">
        <v>132</v>
      </c>
      <c r="Q16" s="301" t="n">
        <v>189</v>
      </c>
      <c r="R16" s="301" t="n">
        <v>178</v>
      </c>
    </row>
    <row r="17" customFormat="false" ht="15" hidden="false" customHeight="true" outlineLevel="0" collapsed="false">
      <c r="A17" s="71" t="s">
        <v>59</v>
      </c>
      <c r="B17" s="241" t="n">
        <v>21064</v>
      </c>
      <c r="C17" s="301" t="n">
        <v>207</v>
      </c>
      <c r="D17" s="301" t="n">
        <v>125</v>
      </c>
      <c r="E17" s="301" t="n">
        <v>327</v>
      </c>
      <c r="F17" s="301" t="n">
        <v>61</v>
      </c>
      <c r="G17" s="301" t="n">
        <v>154</v>
      </c>
      <c r="H17" s="250" t="n">
        <v>132</v>
      </c>
      <c r="I17" s="301" t="n">
        <v>1754</v>
      </c>
      <c r="J17" s="301" t="n">
        <v>33</v>
      </c>
      <c r="K17" s="301" t="n">
        <v>118</v>
      </c>
      <c r="L17" s="301" t="n">
        <v>15422</v>
      </c>
      <c r="M17" s="301" t="n">
        <v>270</v>
      </c>
      <c r="N17" s="301" t="n">
        <v>335</v>
      </c>
      <c r="O17" s="301" t="n">
        <v>84</v>
      </c>
      <c r="P17" s="301" t="n">
        <v>1809</v>
      </c>
      <c r="Q17" s="301" t="n">
        <v>105</v>
      </c>
      <c r="R17" s="301" t="n">
        <v>128</v>
      </c>
    </row>
    <row r="18" customFormat="false" ht="15" hidden="false" customHeight="true" outlineLevel="0" collapsed="false">
      <c r="A18" s="71" t="s">
        <v>60</v>
      </c>
      <c r="B18" s="241" t="n">
        <v>40629</v>
      </c>
      <c r="C18" s="301" t="n">
        <v>632</v>
      </c>
      <c r="D18" s="301" t="n">
        <v>3120</v>
      </c>
      <c r="E18" s="301" t="n">
        <v>613</v>
      </c>
      <c r="F18" s="301" t="n">
        <v>322</v>
      </c>
      <c r="G18" s="301" t="n">
        <v>539</v>
      </c>
      <c r="H18" s="250" t="n">
        <v>437</v>
      </c>
      <c r="I18" s="301" t="n">
        <v>1640</v>
      </c>
      <c r="J18" s="301" t="n">
        <v>128</v>
      </c>
      <c r="K18" s="301" t="n">
        <v>312</v>
      </c>
      <c r="L18" s="301" t="n">
        <v>756</v>
      </c>
      <c r="M18" s="301" t="n">
        <v>24233</v>
      </c>
      <c r="N18" s="301" t="n">
        <v>854</v>
      </c>
      <c r="O18" s="301" t="n">
        <v>287</v>
      </c>
      <c r="P18" s="301" t="n">
        <v>3649</v>
      </c>
      <c r="Q18" s="301" t="n">
        <v>975</v>
      </c>
      <c r="R18" s="301" t="n">
        <v>2132</v>
      </c>
    </row>
    <row r="19" customFormat="false" ht="15" hidden="false" customHeight="true" outlineLevel="0" collapsed="false">
      <c r="A19" s="83" t="s">
        <v>61</v>
      </c>
      <c r="B19" s="241" t="n">
        <v>77695</v>
      </c>
      <c r="C19" s="301" t="n">
        <v>2263</v>
      </c>
      <c r="D19" s="301" t="n">
        <v>829</v>
      </c>
      <c r="E19" s="301" t="n">
        <v>1526</v>
      </c>
      <c r="F19" s="301" t="n">
        <v>507</v>
      </c>
      <c r="G19" s="301" t="n">
        <v>3191</v>
      </c>
      <c r="H19" s="250" t="n">
        <v>6713</v>
      </c>
      <c r="I19" s="301" t="n">
        <v>1923</v>
      </c>
      <c r="J19" s="301" t="n">
        <v>2392</v>
      </c>
      <c r="K19" s="301" t="n">
        <v>2051</v>
      </c>
      <c r="L19" s="301" t="n">
        <v>373</v>
      </c>
      <c r="M19" s="301" t="n">
        <v>770</v>
      </c>
      <c r="N19" s="301" t="n">
        <v>49769</v>
      </c>
      <c r="O19" s="301" t="n">
        <v>2703</v>
      </c>
      <c r="P19" s="301" t="n">
        <v>842</v>
      </c>
      <c r="Q19" s="301" t="n">
        <v>1066</v>
      </c>
      <c r="R19" s="301" t="n">
        <v>777</v>
      </c>
    </row>
    <row r="20" customFormat="false" ht="15" hidden="false" customHeight="true" outlineLevel="0" collapsed="false">
      <c r="A20" s="83" t="s">
        <v>62</v>
      </c>
      <c r="B20" s="241" t="n">
        <v>17459</v>
      </c>
      <c r="C20" s="301" t="n">
        <v>385</v>
      </c>
      <c r="D20" s="301" t="n">
        <v>93</v>
      </c>
      <c r="E20" s="301" t="n">
        <v>446</v>
      </c>
      <c r="F20" s="301" t="n">
        <v>74</v>
      </c>
      <c r="G20" s="301" t="n">
        <v>565</v>
      </c>
      <c r="H20" s="250" t="n">
        <v>1193</v>
      </c>
      <c r="I20" s="301" t="n">
        <v>1236</v>
      </c>
      <c r="J20" s="301" t="n">
        <v>77</v>
      </c>
      <c r="K20" s="301" t="n">
        <v>710</v>
      </c>
      <c r="L20" s="301" t="n">
        <v>46</v>
      </c>
      <c r="M20" s="301" t="n">
        <v>125</v>
      </c>
      <c r="N20" s="301" t="n">
        <v>2017</v>
      </c>
      <c r="O20" s="301" t="n">
        <v>10144</v>
      </c>
      <c r="P20" s="301" t="n">
        <v>83</v>
      </c>
      <c r="Q20" s="301" t="n">
        <v>102</v>
      </c>
      <c r="R20" s="301" t="n">
        <v>163</v>
      </c>
    </row>
    <row r="21" customFormat="false" ht="15" hidden="false" customHeight="true" outlineLevel="0" collapsed="false">
      <c r="A21" s="71" t="s">
        <v>63</v>
      </c>
      <c r="B21" s="241" t="n">
        <v>32317</v>
      </c>
      <c r="C21" s="301" t="n">
        <v>295</v>
      </c>
      <c r="D21" s="301" t="n">
        <v>1252</v>
      </c>
      <c r="E21" s="301" t="n">
        <v>335</v>
      </c>
      <c r="F21" s="301" t="n">
        <v>109</v>
      </c>
      <c r="G21" s="301" t="n">
        <v>349</v>
      </c>
      <c r="H21" s="250" t="n">
        <v>222</v>
      </c>
      <c r="I21" s="301" t="n">
        <v>3318</v>
      </c>
      <c r="J21" s="301" t="n">
        <v>66</v>
      </c>
      <c r="K21" s="301" t="n">
        <v>166</v>
      </c>
      <c r="L21" s="301" t="n">
        <v>2403</v>
      </c>
      <c r="M21" s="301" t="n">
        <v>1810</v>
      </c>
      <c r="N21" s="301" t="n">
        <v>711</v>
      </c>
      <c r="O21" s="301" t="n">
        <v>141</v>
      </c>
      <c r="P21" s="301" t="n">
        <v>20545</v>
      </c>
      <c r="Q21" s="301" t="n">
        <v>314</v>
      </c>
      <c r="R21" s="301" t="n">
        <v>281</v>
      </c>
    </row>
    <row r="22" customFormat="false" ht="15" hidden="false" customHeight="true" outlineLevel="0" collapsed="false">
      <c r="A22" s="71" t="s">
        <v>64</v>
      </c>
      <c r="B22" s="241" t="n">
        <v>61715</v>
      </c>
      <c r="C22" s="301" t="n">
        <v>2816</v>
      </c>
      <c r="D22" s="301" t="n">
        <v>3086</v>
      </c>
      <c r="E22" s="301" t="n">
        <v>569</v>
      </c>
      <c r="F22" s="301" t="n">
        <v>2592</v>
      </c>
      <c r="G22" s="301" t="n">
        <v>1916</v>
      </c>
      <c r="H22" s="250" t="n">
        <v>476</v>
      </c>
      <c r="I22" s="301" t="n">
        <v>1213</v>
      </c>
      <c r="J22" s="301" t="n">
        <v>384</v>
      </c>
      <c r="K22" s="301" t="n">
        <v>399</v>
      </c>
      <c r="L22" s="301" t="n">
        <v>294</v>
      </c>
      <c r="M22" s="301" t="n">
        <v>1084</v>
      </c>
      <c r="N22" s="301" t="n">
        <v>1418</v>
      </c>
      <c r="O22" s="301" t="n">
        <v>272</v>
      </c>
      <c r="P22" s="301" t="n">
        <v>629</v>
      </c>
      <c r="Q22" s="301" t="n">
        <v>41911</v>
      </c>
      <c r="R22" s="301" t="n">
        <v>2656</v>
      </c>
    </row>
    <row r="23" customFormat="false" ht="15" hidden="false" customHeight="true" outlineLevel="0" collapsed="false">
      <c r="A23" s="71" t="s">
        <v>65</v>
      </c>
      <c r="B23" s="241" t="n">
        <v>38837</v>
      </c>
      <c r="C23" s="301" t="n">
        <v>1117</v>
      </c>
      <c r="D23" s="301" t="n">
        <v>1038</v>
      </c>
      <c r="E23" s="301" t="n">
        <v>576</v>
      </c>
      <c r="F23" s="301" t="n">
        <v>2136</v>
      </c>
      <c r="G23" s="301" t="n">
        <v>613</v>
      </c>
      <c r="H23" s="250" t="n">
        <v>389</v>
      </c>
      <c r="I23" s="301" t="n">
        <v>982</v>
      </c>
      <c r="J23" s="301" t="n">
        <v>172</v>
      </c>
      <c r="K23" s="301" t="n">
        <v>318</v>
      </c>
      <c r="L23" s="301" t="n">
        <v>253</v>
      </c>
      <c r="M23" s="301" t="n">
        <v>2638</v>
      </c>
      <c r="N23" s="301" t="n">
        <v>920</v>
      </c>
      <c r="O23" s="301" t="n">
        <v>240</v>
      </c>
      <c r="P23" s="301" t="n">
        <v>448</v>
      </c>
      <c r="Q23" s="301" t="n">
        <v>2190</v>
      </c>
      <c r="R23" s="301" t="n">
        <v>24807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</row>
    <row r="25" customFormat="false" ht="12.75" hidden="false" customHeight="false" outlineLevel="0" collapsed="false">
      <c r="K25" s="1"/>
    </row>
    <row r="26" customFormat="false" ht="12.75" hidden="false" customHeight="false" outlineLevel="0" collapsed="false">
      <c r="B26" s="81"/>
      <c r="D26" s="81"/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  <row r="161" customFormat="false" ht="12.75" hidden="false" customHeight="false" outlineLevel="0" collapsed="false">
      <c r="K161" s="1"/>
    </row>
    <row r="162" customFormat="false" ht="12.75" hidden="false" customHeight="false" outlineLevel="0" collapsed="false">
      <c r="K162" s="1"/>
    </row>
    <row r="163" customFormat="false" ht="12.75" hidden="false" customHeight="false" outlineLevel="0" collapsed="false">
      <c r="K163" s="1"/>
    </row>
    <row r="164" customFormat="false" ht="12.75" hidden="false" customHeight="false" outlineLevel="0" collapsed="false">
      <c r="K164" s="1"/>
    </row>
    <row r="165" customFormat="false" ht="12.75" hidden="false" customHeight="false" outlineLevel="0" collapsed="false">
      <c r="K165" s="1"/>
    </row>
    <row r="166" customFormat="false" ht="12.75" hidden="false" customHeight="false" outlineLevel="0" collapsed="false">
      <c r="K166" s="1"/>
    </row>
    <row r="167" customFormat="false" ht="12.75" hidden="false" customHeight="false" outlineLevel="0" collapsed="false">
      <c r="K167" s="1"/>
    </row>
    <row r="168" customFormat="false" ht="12.75" hidden="false" customHeight="false" outlineLevel="0" collapsed="false">
      <c r="K168" s="1"/>
    </row>
    <row r="169" customFormat="false" ht="12.75" hidden="false" customHeight="false" outlineLevel="0" collapsed="false">
      <c r="K169" s="1"/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K171" s="1"/>
    </row>
    <row r="172" customFormat="false" ht="12.75" hidden="false" customHeight="false" outlineLevel="0" collapsed="false">
      <c r="K172" s="1"/>
    </row>
    <row r="173" customFormat="false" ht="12.75" hidden="false" customHeight="false" outlineLevel="0" collapsed="false">
      <c r="K173" s="1"/>
    </row>
    <row r="174" customFormat="false" ht="12.75" hidden="false" customHeight="false" outlineLevel="0" collapsed="false">
      <c r="K174" s="1"/>
    </row>
    <row r="175" customFormat="false" ht="12.75" hidden="false" customHeight="false" outlineLevel="0" collapsed="false">
      <c r="K175" s="1"/>
    </row>
    <row r="176" customFormat="false" ht="12.75" hidden="false" customHeight="false" outlineLevel="0" collapsed="false">
      <c r="K176" s="1"/>
    </row>
    <row r="177" customFormat="false" ht="12.75" hidden="false" customHeight="false" outlineLevel="0" collapsed="false">
      <c r="K177" s="1"/>
    </row>
    <row r="178" customFormat="false" ht="12.75" hidden="false" customHeight="false" outlineLevel="0" collapsed="false">
      <c r="K178" s="1"/>
    </row>
    <row r="179" customFormat="false" ht="12.75" hidden="false" customHeight="false" outlineLevel="0" collapsed="false">
      <c r="K179" s="1"/>
    </row>
    <row r="180" customFormat="false" ht="12.75" hidden="false" customHeight="false" outlineLevel="0" collapsed="false">
      <c r="K180" s="1"/>
    </row>
    <row r="181" customFormat="false" ht="12.75" hidden="false" customHeight="false" outlineLevel="0" collapsed="false">
      <c r="K181" s="1"/>
    </row>
    <row r="182" customFormat="false" ht="12.75" hidden="false" customHeight="false" outlineLevel="0" collapsed="false">
      <c r="K182" s="1"/>
    </row>
    <row r="183" customFormat="false" ht="12.75" hidden="false" customHeight="false" outlineLevel="0" collapsed="false">
      <c r="K183" s="1"/>
    </row>
    <row r="184" customFormat="false" ht="12.75" hidden="false" customHeight="false" outlineLevel="0" collapsed="false">
      <c r="K184" s="1"/>
    </row>
    <row r="185" customFormat="false" ht="12.75" hidden="false" customHeight="false" outlineLevel="0" collapsed="false">
      <c r="K185" s="1"/>
    </row>
    <row r="186" customFormat="false" ht="12.75" hidden="false" customHeight="false" outlineLevel="0" collapsed="false">
      <c r="K186" s="1"/>
    </row>
    <row r="187" customFormat="false" ht="12.75" hidden="false" customHeight="false" outlineLevel="0" collapsed="false">
      <c r="K187" s="1"/>
    </row>
    <row r="188" customFormat="false" ht="12.75" hidden="false" customHeight="false" outlineLevel="0" collapsed="false">
      <c r="K188" s="1"/>
    </row>
    <row r="189" customFormat="false" ht="12.75" hidden="false" customHeight="false" outlineLevel="0" collapsed="false">
      <c r="K189" s="1"/>
    </row>
    <row r="190" customFormat="false" ht="12.75" hidden="false" customHeight="false" outlineLevel="0" collapsed="false">
      <c r="K190" s="1"/>
    </row>
    <row r="191" customFormat="false" ht="12.75" hidden="false" customHeight="false" outlineLevel="0" collapsed="false">
      <c r="K191" s="1"/>
    </row>
    <row r="192" customFormat="false" ht="12.75" hidden="false" customHeight="false" outlineLevel="0" collapsed="false">
      <c r="K192" s="1"/>
    </row>
    <row r="193" customFormat="false" ht="12.75" hidden="false" customHeight="false" outlineLevel="0" collapsed="false">
      <c r="K193" s="1"/>
    </row>
    <row r="194" customFormat="false" ht="12.75" hidden="false" customHeight="false" outlineLevel="0" collapsed="false">
      <c r="K194" s="1"/>
    </row>
    <row r="195" customFormat="false" ht="12.75" hidden="false" customHeight="false" outlineLevel="0" collapsed="false">
      <c r="K195" s="1"/>
    </row>
    <row r="196" customFormat="false" ht="12.75" hidden="false" customHeight="false" outlineLevel="0" collapsed="false">
      <c r="K196" s="1"/>
    </row>
    <row r="197" customFormat="false" ht="12.75" hidden="false" customHeight="false" outlineLevel="0" collapsed="false">
      <c r="K197" s="1"/>
    </row>
    <row r="198" customFormat="false" ht="12.75" hidden="false" customHeight="false" outlineLevel="0" collapsed="false">
      <c r="K198" s="1"/>
    </row>
    <row r="199" customFormat="false" ht="12.75" hidden="false" customHeight="false" outlineLevel="0" collapsed="false">
      <c r="K199" s="1"/>
    </row>
    <row r="200" customFormat="false" ht="12.75" hidden="false" customHeight="false" outlineLevel="0" collapsed="false">
      <c r="K200" s="1"/>
    </row>
    <row r="201" customFormat="false" ht="12.75" hidden="false" customHeight="false" outlineLevel="0" collapsed="false">
      <c r="K201" s="1"/>
    </row>
    <row r="202" customFormat="false" ht="12.75" hidden="false" customHeight="false" outlineLevel="0" collapsed="false">
      <c r="K202" s="1"/>
    </row>
    <row r="203" customFormat="false" ht="12.75" hidden="false" customHeight="false" outlineLevel="0" collapsed="false"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false" outlineLevel="0" collapsed="false">
      <c r="K206" s="1"/>
    </row>
    <row r="207" customFormat="false" ht="12.75" hidden="false" customHeight="false" outlineLevel="0" collapsed="false">
      <c r="K207" s="1"/>
    </row>
    <row r="208" customFormat="false" ht="12.75" hidden="false" customHeight="fals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</sheetData>
  <mergeCells count="4"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20.14"/>
    <col collapsed="false" customWidth="true" hidden="false" outlineLevel="0" max="2" min="2" style="251" width="8.93"/>
    <col collapsed="false" customWidth="true" hidden="false" outlineLevel="0" max="7" min="3" style="251" width="10.06"/>
    <col collapsed="false" customWidth="true" hidden="false" outlineLevel="0" max="8" min="8" style="251" width="9.49"/>
    <col collapsed="false" customWidth="false" hidden="false" outlineLevel="0" max="257" min="9" style="101" width="10.2"/>
  </cols>
  <sheetData>
    <row r="1" customFormat="false" ht="17.25" hidden="false" customHeight="true" outlineLevel="0" collapsed="false">
      <c r="A1" s="102" t="s">
        <v>448</v>
      </c>
      <c r="B1" s="302"/>
      <c r="C1" s="302"/>
      <c r="D1" s="302"/>
      <c r="E1" s="302"/>
      <c r="F1" s="302"/>
      <c r="G1" s="302"/>
      <c r="H1" s="302"/>
    </row>
    <row r="2" customFormat="false" ht="17.25" hidden="false" customHeight="true" outlineLevel="0" collapsed="false">
      <c r="A2" s="221" t="s">
        <v>449</v>
      </c>
      <c r="B2" s="221"/>
      <c r="C2" s="221"/>
      <c r="D2" s="221"/>
      <c r="E2" s="221"/>
      <c r="F2" s="221"/>
      <c r="G2" s="221"/>
      <c r="H2" s="303"/>
    </row>
    <row r="3" customFormat="false" ht="17.25" hidden="false" customHeight="true" outlineLevel="0" collapsed="false">
      <c r="A3" s="215" t="s">
        <v>389</v>
      </c>
      <c r="B3" s="302"/>
      <c r="C3" s="302"/>
      <c r="D3" s="302"/>
      <c r="E3" s="302"/>
      <c r="F3" s="302"/>
      <c r="G3" s="302"/>
      <c r="H3" s="302"/>
    </row>
    <row r="4" customFormat="false" ht="17.25" hidden="false" customHeight="true" outlineLevel="0" collapsed="false">
      <c r="A4" s="28" t="s">
        <v>450</v>
      </c>
      <c r="B4" s="216"/>
      <c r="C4" s="216"/>
      <c r="D4" s="216"/>
      <c r="E4" s="216"/>
      <c r="F4" s="216"/>
      <c r="G4" s="216"/>
      <c r="H4" s="303"/>
    </row>
    <row r="5" customFormat="false" ht="9" hidden="false" customHeight="true" outlineLevel="0" collapsed="false">
      <c r="B5" s="304"/>
      <c r="C5" s="304"/>
      <c r="D5" s="304"/>
      <c r="E5" s="304"/>
      <c r="F5" s="304"/>
      <c r="G5" s="304"/>
      <c r="H5" s="304"/>
    </row>
    <row r="6" customFormat="false" ht="28.5" hidden="false" customHeight="true" outlineLevel="0" collapsed="false">
      <c r="A6" s="305" t="s">
        <v>451</v>
      </c>
      <c r="B6" s="13" t="s">
        <v>452</v>
      </c>
      <c r="C6" s="13"/>
      <c r="D6" s="13"/>
      <c r="E6" s="13"/>
      <c r="F6" s="13"/>
      <c r="G6" s="13"/>
      <c r="H6" s="13"/>
    </row>
    <row r="7" customFormat="false" ht="36.75" hidden="false" customHeight="true" outlineLevel="0" collapsed="false">
      <c r="A7" s="305"/>
      <c r="B7" s="12" t="s">
        <v>140</v>
      </c>
      <c r="C7" s="109" t="s">
        <v>141</v>
      </c>
      <c r="D7" s="109" t="s">
        <v>142</v>
      </c>
      <c r="E7" s="109" t="s">
        <v>143</v>
      </c>
      <c r="F7" s="109" t="s">
        <v>144</v>
      </c>
      <c r="G7" s="109" t="s">
        <v>145</v>
      </c>
      <c r="H7" s="156" t="s">
        <v>146</v>
      </c>
    </row>
    <row r="8" s="3" customFormat="true" ht="20.25" hidden="false" customHeight="true" outlineLevel="0" collapsed="false">
      <c r="A8" s="152" t="s">
        <v>147</v>
      </c>
      <c r="B8" s="306" t="n">
        <v>695337</v>
      </c>
      <c r="C8" s="307" t="n">
        <v>118125</v>
      </c>
      <c r="D8" s="307" t="n">
        <v>136425</v>
      </c>
      <c r="E8" s="307" t="n">
        <v>135447</v>
      </c>
      <c r="F8" s="307" t="n">
        <v>118693</v>
      </c>
      <c r="G8" s="307" t="n">
        <v>72105</v>
      </c>
      <c r="H8" s="308" t="n">
        <v>114542</v>
      </c>
      <c r="I8" s="309"/>
      <c r="J8" s="309"/>
      <c r="K8" s="309"/>
      <c r="L8" s="309"/>
      <c r="M8" s="309"/>
      <c r="N8" s="309"/>
      <c r="O8" s="309"/>
    </row>
    <row r="9" s="3" customFormat="true" ht="17.25" hidden="false" customHeight="true" outlineLevel="0" collapsed="false">
      <c r="A9" s="103" t="s">
        <v>141</v>
      </c>
      <c r="B9" s="310" t="n">
        <v>121284</v>
      </c>
      <c r="C9" s="99" t="n">
        <v>83636</v>
      </c>
      <c r="D9" s="99" t="n">
        <v>6906</v>
      </c>
      <c r="E9" s="99" t="n">
        <v>13887</v>
      </c>
      <c r="F9" s="99" t="n">
        <v>5345</v>
      </c>
      <c r="G9" s="99" t="n">
        <v>3295</v>
      </c>
      <c r="H9" s="97" t="n">
        <v>8215</v>
      </c>
      <c r="I9" s="309"/>
      <c r="J9" s="309"/>
      <c r="K9" s="309"/>
      <c r="L9" s="309"/>
      <c r="M9" s="309"/>
      <c r="N9" s="309"/>
      <c r="O9" s="309"/>
    </row>
    <row r="10" s="3" customFormat="true" ht="17.25" hidden="false" customHeight="true" outlineLevel="0" collapsed="false">
      <c r="A10" s="103" t="s">
        <v>142</v>
      </c>
      <c r="B10" s="310" t="n">
        <v>147912</v>
      </c>
      <c r="C10" s="99" t="n">
        <v>8060</v>
      </c>
      <c r="D10" s="99" t="n">
        <v>105331</v>
      </c>
      <c r="E10" s="99" t="n">
        <v>20077</v>
      </c>
      <c r="F10" s="99" t="n">
        <v>3909</v>
      </c>
      <c r="G10" s="99" t="n">
        <v>6699</v>
      </c>
      <c r="H10" s="97" t="n">
        <v>3836</v>
      </c>
      <c r="I10" s="309"/>
      <c r="J10" s="309"/>
      <c r="K10" s="309"/>
      <c r="L10" s="309"/>
      <c r="M10" s="309"/>
      <c r="N10" s="309"/>
      <c r="O10" s="309"/>
    </row>
    <row r="11" s="3" customFormat="true" ht="17.25" hidden="false" customHeight="true" outlineLevel="0" collapsed="false">
      <c r="A11" s="103" t="s">
        <v>143</v>
      </c>
      <c r="B11" s="310" t="n">
        <v>113174</v>
      </c>
      <c r="C11" s="99" t="n">
        <v>8355</v>
      </c>
      <c r="D11" s="99" t="n">
        <v>9211</v>
      </c>
      <c r="E11" s="99" t="n">
        <v>88192</v>
      </c>
      <c r="F11" s="99" t="n">
        <v>1719</v>
      </c>
      <c r="G11" s="99" t="n">
        <v>1967</v>
      </c>
      <c r="H11" s="97" t="n">
        <v>3730</v>
      </c>
      <c r="I11" s="309"/>
      <c r="J11" s="309"/>
      <c r="K11" s="309"/>
      <c r="L11" s="309"/>
      <c r="M11" s="309"/>
      <c r="N11" s="309"/>
      <c r="O11" s="309"/>
    </row>
    <row r="12" s="3" customFormat="true" ht="17.25" hidden="false" customHeight="true" outlineLevel="0" collapsed="false">
      <c r="A12" s="103" t="s">
        <v>148</v>
      </c>
      <c r="B12" s="310" t="n">
        <v>121881</v>
      </c>
      <c r="C12" s="99" t="n">
        <v>5323</v>
      </c>
      <c r="D12" s="99" t="n">
        <v>3886</v>
      </c>
      <c r="E12" s="99" t="n">
        <v>3410</v>
      </c>
      <c r="F12" s="99" t="n">
        <v>92773</v>
      </c>
      <c r="G12" s="99" t="n">
        <v>6866</v>
      </c>
      <c r="H12" s="97" t="n">
        <v>9623</v>
      </c>
      <c r="I12" s="309"/>
      <c r="J12" s="309"/>
      <c r="K12" s="309"/>
      <c r="L12" s="309"/>
      <c r="M12" s="309"/>
      <c r="N12" s="309"/>
      <c r="O12" s="309"/>
    </row>
    <row r="13" s="3" customFormat="true" ht="17.25" hidden="false" customHeight="true" outlineLevel="0" collapsed="false">
      <c r="A13" s="103" t="s">
        <v>149</v>
      </c>
      <c r="B13" s="310" t="n">
        <v>76063</v>
      </c>
      <c r="C13" s="99" t="n">
        <v>4171</v>
      </c>
      <c r="D13" s="99" t="n">
        <v>7788</v>
      </c>
      <c r="E13" s="99" t="n">
        <v>3734</v>
      </c>
      <c r="F13" s="99" t="n">
        <v>7005</v>
      </c>
      <c r="G13" s="99" t="n">
        <v>51553</v>
      </c>
      <c r="H13" s="97" t="n">
        <v>1812</v>
      </c>
      <c r="I13" s="309"/>
      <c r="J13" s="309"/>
      <c r="K13" s="309"/>
      <c r="L13" s="309"/>
      <c r="M13" s="309"/>
      <c r="N13" s="309"/>
      <c r="O13" s="309"/>
    </row>
    <row r="14" s="3" customFormat="true" ht="17.25" hidden="false" customHeight="true" outlineLevel="0" collapsed="false">
      <c r="A14" s="103" t="s">
        <v>146</v>
      </c>
      <c r="B14" s="310" t="n">
        <v>115023</v>
      </c>
      <c r="C14" s="99" t="n">
        <v>8580</v>
      </c>
      <c r="D14" s="99" t="n">
        <v>3303</v>
      </c>
      <c r="E14" s="99" t="n">
        <v>6147</v>
      </c>
      <c r="F14" s="99" t="n">
        <v>7942</v>
      </c>
      <c r="G14" s="99" t="n">
        <v>1725</v>
      </c>
      <c r="H14" s="97" t="n">
        <v>87326</v>
      </c>
      <c r="I14" s="309"/>
      <c r="J14" s="309"/>
      <c r="K14" s="309"/>
      <c r="L14" s="309"/>
      <c r="M14" s="309"/>
      <c r="N14" s="309"/>
      <c r="O14" s="309"/>
    </row>
    <row r="15" customFormat="false" ht="20.25" hidden="false" customHeight="true" outlineLevel="0" collapsed="false">
      <c r="A15" s="39" t="s">
        <v>150</v>
      </c>
      <c r="B15" s="311" t="n">
        <v>324153</v>
      </c>
      <c r="C15" s="219" t="n">
        <v>53431</v>
      </c>
      <c r="D15" s="219" t="n">
        <v>64465</v>
      </c>
      <c r="E15" s="219" t="n">
        <v>62990</v>
      </c>
      <c r="F15" s="219" t="n">
        <v>55789</v>
      </c>
      <c r="G15" s="219" t="n">
        <v>33533</v>
      </c>
      <c r="H15" s="220" t="n">
        <v>53945</v>
      </c>
      <c r="I15" s="309"/>
    </row>
    <row r="16" customFormat="false" ht="17.25" hidden="false" customHeight="true" outlineLevel="0" collapsed="false">
      <c r="A16" s="195" t="s">
        <v>141</v>
      </c>
      <c r="B16" s="310" t="n">
        <v>55620</v>
      </c>
      <c r="C16" s="99" t="n">
        <v>37694</v>
      </c>
      <c r="D16" s="99" t="n">
        <v>3316</v>
      </c>
      <c r="E16" s="99" t="n">
        <v>6561</v>
      </c>
      <c r="F16" s="99" t="n">
        <v>2548</v>
      </c>
      <c r="G16" s="99" t="n">
        <v>1595</v>
      </c>
      <c r="H16" s="97" t="n">
        <v>3906</v>
      </c>
      <c r="I16" s="309"/>
    </row>
    <row r="17" customFormat="false" ht="17.25" hidden="false" customHeight="true" outlineLevel="0" collapsed="false">
      <c r="A17" s="195" t="s">
        <v>142</v>
      </c>
      <c r="B17" s="310" t="n">
        <v>69943</v>
      </c>
      <c r="C17" s="99" t="n">
        <v>3753</v>
      </c>
      <c r="D17" s="99" t="n">
        <v>49683</v>
      </c>
      <c r="E17" s="99" t="n">
        <v>9563</v>
      </c>
      <c r="F17" s="99" t="n">
        <v>1859</v>
      </c>
      <c r="G17" s="99" t="n">
        <v>3196</v>
      </c>
      <c r="H17" s="97" t="n">
        <v>1889</v>
      </c>
      <c r="I17" s="309"/>
    </row>
    <row r="18" customFormat="false" ht="17.25" hidden="false" customHeight="true" outlineLevel="0" collapsed="false">
      <c r="A18" s="195" t="s">
        <v>143</v>
      </c>
      <c r="B18" s="310" t="n">
        <v>52250</v>
      </c>
      <c r="C18" s="99" t="n">
        <v>3705</v>
      </c>
      <c r="D18" s="99" t="n">
        <v>4378</v>
      </c>
      <c r="E18" s="99" t="n">
        <v>40576</v>
      </c>
      <c r="F18" s="99" t="n">
        <v>823</v>
      </c>
      <c r="G18" s="99" t="n">
        <v>951</v>
      </c>
      <c r="H18" s="97" t="n">
        <v>1817</v>
      </c>
      <c r="I18" s="309"/>
    </row>
    <row r="19" customFormat="false" ht="17.25" hidden="false" customHeight="true" outlineLevel="0" collapsed="false">
      <c r="A19" s="195" t="s">
        <v>148</v>
      </c>
      <c r="B19" s="310" t="n">
        <v>57784</v>
      </c>
      <c r="C19" s="99" t="n">
        <v>2463</v>
      </c>
      <c r="D19" s="99" t="n">
        <v>1913</v>
      </c>
      <c r="E19" s="99" t="n">
        <v>1669</v>
      </c>
      <c r="F19" s="99" t="n">
        <v>43611</v>
      </c>
      <c r="G19" s="99" t="n">
        <v>3266</v>
      </c>
      <c r="H19" s="97" t="n">
        <v>4862</v>
      </c>
      <c r="I19" s="309"/>
    </row>
    <row r="20" customFormat="false" ht="17.25" hidden="false" customHeight="true" outlineLevel="0" collapsed="false">
      <c r="A20" s="195" t="s">
        <v>149</v>
      </c>
      <c r="B20" s="310" t="n">
        <v>35157</v>
      </c>
      <c r="C20" s="99" t="n">
        <v>1982</v>
      </c>
      <c r="D20" s="99" t="n">
        <v>3598</v>
      </c>
      <c r="E20" s="99" t="n">
        <v>1840</v>
      </c>
      <c r="F20" s="99" t="n">
        <v>3204</v>
      </c>
      <c r="G20" s="99" t="n">
        <v>23695</v>
      </c>
      <c r="H20" s="97" t="n">
        <v>838</v>
      </c>
      <c r="I20" s="309"/>
    </row>
    <row r="21" customFormat="false" ht="17.25" hidden="false" customHeight="true" outlineLevel="0" collapsed="false">
      <c r="A21" s="195" t="s">
        <v>146</v>
      </c>
      <c r="B21" s="310" t="n">
        <v>53399</v>
      </c>
      <c r="C21" s="99" t="n">
        <v>3834</v>
      </c>
      <c r="D21" s="99" t="n">
        <v>1577</v>
      </c>
      <c r="E21" s="99" t="n">
        <v>2781</v>
      </c>
      <c r="F21" s="99" t="n">
        <v>3744</v>
      </c>
      <c r="G21" s="99" t="n">
        <v>830</v>
      </c>
      <c r="H21" s="97" t="n">
        <v>40633</v>
      </c>
      <c r="I21" s="309"/>
    </row>
    <row r="22" customFormat="false" ht="20.25" hidden="false" customHeight="true" outlineLevel="0" collapsed="false">
      <c r="A22" s="39" t="s">
        <v>151</v>
      </c>
      <c r="B22" s="311" t="n">
        <v>371184</v>
      </c>
      <c r="C22" s="219" t="n">
        <v>64694</v>
      </c>
      <c r="D22" s="219" t="n">
        <v>71960</v>
      </c>
      <c r="E22" s="219" t="n">
        <v>72457</v>
      </c>
      <c r="F22" s="219" t="n">
        <v>62904</v>
      </c>
      <c r="G22" s="219" t="n">
        <v>38572</v>
      </c>
      <c r="H22" s="220" t="n">
        <v>60597</v>
      </c>
      <c r="I22" s="309"/>
    </row>
    <row r="23" customFormat="false" ht="17.25" hidden="false" customHeight="true" outlineLevel="0" collapsed="false">
      <c r="A23" s="195" t="s">
        <v>141</v>
      </c>
      <c r="B23" s="310" t="n">
        <v>65664</v>
      </c>
      <c r="C23" s="99" t="n">
        <v>45942</v>
      </c>
      <c r="D23" s="99" t="n">
        <v>3590</v>
      </c>
      <c r="E23" s="99" t="n">
        <v>7326</v>
      </c>
      <c r="F23" s="99" t="n">
        <v>2797</v>
      </c>
      <c r="G23" s="99" t="n">
        <v>1700</v>
      </c>
      <c r="H23" s="97" t="n">
        <v>4309</v>
      </c>
      <c r="I23" s="309"/>
    </row>
    <row r="24" customFormat="false" ht="17.25" hidden="false" customHeight="true" outlineLevel="0" collapsed="false">
      <c r="A24" s="195" t="s">
        <v>142</v>
      </c>
      <c r="B24" s="310" t="n">
        <v>77969</v>
      </c>
      <c r="C24" s="99" t="n">
        <v>4307</v>
      </c>
      <c r="D24" s="99" t="n">
        <v>55648</v>
      </c>
      <c r="E24" s="99" t="n">
        <v>10514</v>
      </c>
      <c r="F24" s="99" t="n">
        <v>2050</v>
      </c>
      <c r="G24" s="99" t="n">
        <v>3503</v>
      </c>
      <c r="H24" s="97" t="n">
        <v>1947</v>
      </c>
      <c r="I24" s="309"/>
    </row>
    <row r="25" customFormat="false" ht="17.25" hidden="false" customHeight="true" outlineLevel="0" collapsed="false">
      <c r="A25" s="195" t="s">
        <v>143</v>
      </c>
      <c r="B25" s="310" t="n">
        <v>60924</v>
      </c>
      <c r="C25" s="99" t="n">
        <v>4650</v>
      </c>
      <c r="D25" s="99" t="n">
        <v>4833</v>
      </c>
      <c r="E25" s="99" t="n">
        <v>47616</v>
      </c>
      <c r="F25" s="99" t="n">
        <v>896</v>
      </c>
      <c r="G25" s="99" t="n">
        <v>1016</v>
      </c>
      <c r="H25" s="97" t="n">
        <v>1913</v>
      </c>
      <c r="I25" s="309"/>
    </row>
    <row r="26" customFormat="false" ht="17.25" hidden="false" customHeight="true" outlineLevel="0" collapsed="false">
      <c r="A26" s="195" t="s">
        <v>148</v>
      </c>
      <c r="B26" s="310" t="n">
        <v>64097</v>
      </c>
      <c r="C26" s="99" t="n">
        <v>2860</v>
      </c>
      <c r="D26" s="99" t="n">
        <v>1973</v>
      </c>
      <c r="E26" s="99" t="n">
        <v>1741</v>
      </c>
      <c r="F26" s="99" t="n">
        <v>49162</v>
      </c>
      <c r="G26" s="99" t="n">
        <v>3600</v>
      </c>
      <c r="H26" s="97" t="n">
        <v>4761</v>
      </c>
      <c r="I26" s="309"/>
    </row>
    <row r="27" customFormat="false" ht="17.25" hidden="false" customHeight="true" outlineLevel="0" collapsed="false">
      <c r="A27" s="195" t="s">
        <v>149</v>
      </c>
      <c r="B27" s="310" t="n">
        <v>40906</v>
      </c>
      <c r="C27" s="99" t="n">
        <v>2189</v>
      </c>
      <c r="D27" s="99" t="n">
        <v>4190</v>
      </c>
      <c r="E27" s="99" t="n">
        <v>1894</v>
      </c>
      <c r="F27" s="99" t="n">
        <v>3801</v>
      </c>
      <c r="G27" s="99" t="n">
        <v>27858</v>
      </c>
      <c r="H27" s="97" t="n">
        <v>974</v>
      </c>
      <c r="I27" s="309"/>
    </row>
    <row r="28" customFormat="false" ht="17.25" hidden="false" customHeight="true" outlineLevel="0" collapsed="false">
      <c r="A28" s="195" t="s">
        <v>146</v>
      </c>
      <c r="B28" s="310" t="n">
        <v>61624</v>
      </c>
      <c r="C28" s="99" t="n">
        <v>4746</v>
      </c>
      <c r="D28" s="99" t="n">
        <v>1726</v>
      </c>
      <c r="E28" s="99" t="n">
        <v>3366</v>
      </c>
      <c r="F28" s="99" t="n">
        <v>4198</v>
      </c>
      <c r="G28" s="99" t="n">
        <v>895</v>
      </c>
      <c r="H28" s="97" t="n">
        <v>46693</v>
      </c>
      <c r="I28" s="309"/>
    </row>
    <row r="29" customFormat="false" ht="12.75" hidden="false" customHeight="false" outlineLevel="0" collapsed="false">
      <c r="I29" s="312"/>
    </row>
  </sheetData>
  <mergeCells count="2">
    <mergeCell ref="A6:A7"/>
    <mergeCell ref="B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313" width="4.82"/>
    <col collapsed="false" customWidth="true" hidden="false" outlineLevel="0" max="5" min="3" style="1" width="6.95"/>
    <col collapsed="false" customWidth="true" hidden="false" outlineLevel="0" max="8" min="6" style="1" width="8.08"/>
    <col collapsed="false" customWidth="true" hidden="false" outlineLevel="0" max="11" min="9" style="1" width="8.22"/>
    <col collapsed="false" customWidth="false" hidden="false" outlineLevel="0" max="12" min="12" style="2" width="10.2"/>
    <col collapsed="false" customWidth="false" hidden="false" outlineLevel="0" max="257" min="13" style="1" width="10.2"/>
  </cols>
  <sheetData>
    <row r="1" customFormat="false" ht="12.75" hidden="false" customHeight="false" outlineLevel="0" collapsed="false">
      <c r="A1" s="149" t="s">
        <v>453</v>
      </c>
      <c r="B1" s="112"/>
      <c r="C1" s="314"/>
      <c r="D1" s="314"/>
      <c r="E1" s="314"/>
      <c r="F1" s="314"/>
      <c r="G1" s="314"/>
      <c r="H1" s="314"/>
      <c r="J1" s="198"/>
    </row>
    <row r="2" customFormat="false" ht="15.75" hidden="false" customHeight="false" outlineLevel="0" collapsed="false">
      <c r="A2" s="149" t="s">
        <v>454</v>
      </c>
      <c r="B2" s="112"/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A3" s="149" t="s">
        <v>455</v>
      </c>
      <c r="B3" s="112"/>
      <c r="C3" s="302"/>
      <c r="D3" s="302"/>
      <c r="E3" s="302"/>
      <c r="F3" s="302"/>
      <c r="G3" s="302"/>
      <c r="H3" s="302"/>
    </row>
    <row r="4" s="3" customFormat="true" ht="13.5" hidden="false" customHeight="false" outlineLevel="0" collapsed="false">
      <c r="A4" s="28" t="s">
        <v>456</v>
      </c>
      <c r="B4" s="291"/>
      <c r="C4" s="28"/>
      <c r="D4" s="28"/>
      <c r="E4" s="28"/>
      <c r="F4" s="28"/>
      <c r="G4" s="28"/>
      <c r="H4" s="28"/>
      <c r="I4" s="28"/>
      <c r="J4" s="28"/>
      <c r="K4" s="28"/>
      <c r="L4" s="59"/>
    </row>
    <row r="5" s="3" customFormat="true" ht="15.75" hidden="false" customHeight="false" outlineLevel="0" collapsed="false">
      <c r="A5" s="28" t="s">
        <v>457</v>
      </c>
      <c r="B5" s="291"/>
      <c r="C5" s="28"/>
      <c r="D5" s="28"/>
      <c r="E5" s="28"/>
      <c r="F5" s="28"/>
      <c r="G5" s="28"/>
      <c r="H5" s="28"/>
      <c r="I5" s="28"/>
      <c r="J5" s="28"/>
      <c r="K5" s="28"/>
      <c r="L5" s="59"/>
    </row>
    <row r="6" s="3" customFormat="true" ht="13.5" hidden="false" customHeight="false" outlineLevel="0" collapsed="false">
      <c r="A6" s="28" t="s">
        <v>458</v>
      </c>
      <c r="B6" s="291"/>
      <c r="C6" s="28"/>
      <c r="D6" s="28"/>
      <c r="E6" s="28"/>
      <c r="F6" s="28"/>
      <c r="G6" s="28"/>
      <c r="H6" s="28"/>
      <c r="I6" s="28"/>
      <c r="J6" s="28"/>
      <c r="K6" s="28"/>
      <c r="L6" s="59"/>
    </row>
    <row r="7" customFormat="false" ht="8.25" hidden="false" customHeight="true" outlineLevel="0" collapsed="false">
      <c r="A7" s="69"/>
      <c r="B7" s="315"/>
      <c r="C7" s="70"/>
      <c r="D7" s="70"/>
      <c r="E7" s="70"/>
      <c r="F7" s="70"/>
      <c r="G7" s="70"/>
      <c r="H7" s="93"/>
      <c r="I7" s="70"/>
      <c r="J7" s="70"/>
      <c r="K7" s="93"/>
    </row>
    <row r="8" customFormat="false" ht="66.75" hidden="false" customHeight="true" outlineLevel="0" collapsed="false">
      <c r="A8" s="12" t="s">
        <v>459</v>
      </c>
      <c r="B8" s="12"/>
      <c r="C8" s="12" t="s">
        <v>392</v>
      </c>
      <c r="D8" s="12"/>
      <c r="E8" s="12"/>
      <c r="F8" s="14" t="s">
        <v>393</v>
      </c>
      <c r="G8" s="14"/>
      <c r="H8" s="14"/>
      <c r="I8" s="13" t="s">
        <v>460</v>
      </c>
      <c r="J8" s="13"/>
      <c r="K8" s="13"/>
    </row>
    <row r="9" customFormat="false" ht="40.5" hidden="false" customHeight="true" outlineLevel="0" collapsed="false">
      <c r="A9" s="12"/>
      <c r="B9" s="12"/>
      <c r="C9" s="14" t="s">
        <v>395</v>
      </c>
      <c r="D9" s="14" t="s">
        <v>396</v>
      </c>
      <c r="E9" s="14" t="s">
        <v>397</v>
      </c>
      <c r="F9" s="14" t="s">
        <v>93</v>
      </c>
      <c r="G9" s="14" t="s">
        <v>396</v>
      </c>
      <c r="H9" s="14" t="s">
        <v>46</v>
      </c>
      <c r="I9" s="14" t="s">
        <v>93</v>
      </c>
      <c r="J9" s="14" t="s">
        <v>396</v>
      </c>
      <c r="K9" s="13" t="s">
        <v>398</v>
      </c>
    </row>
    <row r="10" customFormat="false" ht="7.5" hidden="false" customHeight="true" outlineLevel="0" collapsed="false">
      <c r="A10" s="316"/>
      <c r="B10" s="317"/>
      <c r="C10" s="318"/>
      <c r="D10" s="319"/>
      <c r="E10" s="319"/>
      <c r="F10" s="319"/>
      <c r="G10" s="319"/>
      <c r="H10" s="319"/>
      <c r="I10" s="320"/>
      <c r="J10" s="320"/>
      <c r="K10" s="321"/>
    </row>
    <row r="11" customFormat="false" ht="14.25" hidden="false" customHeight="true" outlineLevel="0" collapsed="false">
      <c r="A11" s="149" t="s">
        <v>461</v>
      </c>
      <c r="B11" s="322" t="n">
        <v>2000</v>
      </c>
      <c r="C11" s="323" t="n">
        <v>580075</v>
      </c>
      <c r="D11" s="324" t="n">
        <v>268147</v>
      </c>
      <c r="E11" s="324" t="n">
        <v>311928</v>
      </c>
      <c r="F11" s="323" t="n">
        <v>580075</v>
      </c>
      <c r="G11" s="323" t="n">
        <v>268147</v>
      </c>
      <c r="H11" s="323" t="n">
        <v>311928</v>
      </c>
      <c r="I11" s="323" t="s">
        <v>19</v>
      </c>
      <c r="J11" s="323" t="s">
        <v>19</v>
      </c>
      <c r="K11" s="325" t="s">
        <v>19</v>
      </c>
    </row>
    <row r="12" customFormat="false" ht="12" hidden="false" customHeight="true" outlineLevel="0" collapsed="false">
      <c r="A12" s="2"/>
      <c r="B12" s="326" t="n">
        <v>2005</v>
      </c>
      <c r="C12" s="166" t="n">
        <v>580427</v>
      </c>
      <c r="D12" s="166" t="n">
        <v>265669</v>
      </c>
      <c r="E12" s="166" t="n">
        <v>314758</v>
      </c>
      <c r="F12" s="166" t="n">
        <v>580427</v>
      </c>
      <c r="G12" s="166" t="n">
        <v>265669</v>
      </c>
      <c r="H12" s="166" t="n">
        <v>314758</v>
      </c>
      <c r="I12" s="323" t="s">
        <v>19</v>
      </c>
      <c r="J12" s="323" t="s">
        <v>19</v>
      </c>
      <c r="K12" s="325" t="s">
        <v>19</v>
      </c>
    </row>
    <row r="13" customFormat="false" ht="12" hidden="false" customHeight="true" outlineLevel="0" collapsed="false">
      <c r="A13" s="2"/>
      <c r="B13" s="313" t="n">
        <v>2008</v>
      </c>
      <c r="C13" s="77" t="n">
        <v>573180</v>
      </c>
      <c r="D13" s="30" t="n">
        <v>261880</v>
      </c>
      <c r="E13" s="30" t="n">
        <v>311300</v>
      </c>
      <c r="F13" s="30" t="n">
        <v>573180</v>
      </c>
      <c r="G13" s="30" t="n">
        <v>261880</v>
      </c>
      <c r="H13" s="36" t="n">
        <v>311300</v>
      </c>
      <c r="I13" s="323" t="s">
        <v>19</v>
      </c>
      <c r="J13" s="323" t="s">
        <v>19</v>
      </c>
      <c r="K13" s="325" t="s">
        <v>19</v>
      </c>
    </row>
    <row r="14" customFormat="false" ht="12" hidden="false" customHeight="true" outlineLevel="0" collapsed="false">
      <c r="A14" s="2"/>
      <c r="B14" s="327" t="n">
        <v>2009</v>
      </c>
      <c r="C14" s="197" t="n">
        <v>581712</v>
      </c>
      <c r="D14" s="196" t="n">
        <v>265458</v>
      </c>
      <c r="E14" s="196" t="n">
        <v>316254</v>
      </c>
      <c r="F14" s="196" t="n">
        <v>581712</v>
      </c>
      <c r="G14" s="196" t="n">
        <v>265458</v>
      </c>
      <c r="H14" s="196" t="n">
        <v>316254</v>
      </c>
      <c r="I14" s="274" t="s">
        <v>19</v>
      </c>
      <c r="J14" s="274" t="s">
        <v>19</v>
      </c>
      <c r="K14" s="275" t="s">
        <v>19</v>
      </c>
    </row>
    <row r="15" customFormat="false" ht="15" hidden="false" customHeight="true" outlineLevel="0" collapsed="false">
      <c r="A15" s="328" t="s">
        <v>462</v>
      </c>
      <c r="B15" s="88" t="n">
        <v>2000</v>
      </c>
      <c r="C15" s="30" t="n">
        <v>345106</v>
      </c>
      <c r="D15" s="30" t="n">
        <v>160752</v>
      </c>
      <c r="E15" s="30" t="n">
        <v>184354</v>
      </c>
      <c r="F15" s="30" t="n">
        <v>345106</v>
      </c>
      <c r="G15" s="30" t="n">
        <v>160752</v>
      </c>
      <c r="H15" s="30" t="n">
        <v>184354</v>
      </c>
      <c r="I15" s="323" t="s">
        <v>19</v>
      </c>
      <c r="J15" s="323" t="s">
        <v>19</v>
      </c>
      <c r="K15" s="325" t="s">
        <v>19</v>
      </c>
    </row>
    <row r="16" customFormat="false" ht="11.25" hidden="false" customHeight="true" outlineLevel="0" collapsed="false">
      <c r="A16" s="147" t="s">
        <v>345</v>
      </c>
      <c r="B16" s="329" t="n">
        <v>2005</v>
      </c>
      <c r="C16" s="166" t="n">
        <v>339127</v>
      </c>
      <c r="D16" s="166" t="n">
        <v>158847</v>
      </c>
      <c r="E16" s="166" t="n">
        <v>180280</v>
      </c>
      <c r="F16" s="166" t="n">
        <v>339127</v>
      </c>
      <c r="G16" s="166" t="n">
        <v>158847</v>
      </c>
      <c r="H16" s="166" t="n">
        <v>180280</v>
      </c>
      <c r="I16" s="323" t="s">
        <v>19</v>
      </c>
      <c r="J16" s="323" t="s">
        <v>19</v>
      </c>
      <c r="K16" s="325" t="s">
        <v>19</v>
      </c>
    </row>
    <row r="17" customFormat="false" ht="11.25" hidden="false" customHeight="true" outlineLevel="0" collapsed="false">
      <c r="A17" s="2"/>
      <c r="B17" s="313" t="n">
        <v>2008</v>
      </c>
      <c r="C17" s="77" t="n">
        <v>323504</v>
      </c>
      <c r="D17" s="30" t="n">
        <v>151648</v>
      </c>
      <c r="E17" s="30" t="n">
        <v>171856</v>
      </c>
      <c r="F17" s="30" t="n">
        <v>323504</v>
      </c>
      <c r="G17" s="30" t="n">
        <v>151648</v>
      </c>
      <c r="H17" s="30" t="n">
        <v>171856</v>
      </c>
      <c r="I17" s="323" t="s">
        <v>19</v>
      </c>
      <c r="J17" s="323" t="s">
        <v>19</v>
      </c>
      <c r="K17" s="325" t="s">
        <v>19</v>
      </c>
    </row>
    <row r="18" customFormat="false" ht="11.25" hidden="false" customHeight="true" outlineLevel="0" collapsed="false">
      <c r="A18" s="2"/>
      <c r="B18" s="327" t="n">
        <v>2009</v>
      </c>
      <c r="C18" s="197" t="n">
        <v>323996</v>
      </c>
      <c r="D18" s="196" t="n">
        <v>151555</v>
      </c>
      <c r="E18" s="196" t="n">
        <v>172441</v>
      </c>
      <c r="F18" s="197" t="n">
        <v>323996</v>
      </c>
      <c r="G18" s="196" t="n">
        <v>151555</v>
      </c>
      <c r="H18" s="196" t="n">
        <v>172441</v>
      </c>
      <c r="I18" s="274" t="s">
        <v>19</v>
      </c>
      <c r="J18" s="274" t="s">
        <v>19</v>
      </c>
      <c r="K18" s="275" t="s">
        <v>19</v>
      </c>
    </row>
    <row r="19" customFormat="false" ht="15" hidden="false" customHeight="true" outlineLevel="0" collapsed="false">
      <c r="A19" s="146" t="s">
        <v>463</v>
      </c>
      <c r="B19" s="88" t="n">
        <v>2000</v>
      </c>
      <c r="C19" s="30" t="n">
        <v>194516</v>
      </c>
      <c r="D19" s="30" t="n">
        <v>93704</v>
      </c>
      <c r="E19" s="30" t="n">
        <v>100812</v>
      </c>
      <c r="F19" s="30" t="n">
        <v>194516</v>
      </c>
      <c r="G19" s="30" t="n">
        <v>93704</v>
      </c>
      <c r="H19" s="30" t="n">
        <v>100812</v>
      </c>
      <c r="I19" s="323" t="s">
        <v>19</v>
      </c>
      <c r="J19" s="323" t="s">
        <v>19</v>
      </c>
      <c r="K19" s="325" t="s">
        <v>19</v>
      </c>
    </row>
    <row r="20" customFormat="false" ht="12" hidden="false" customHeight="true" outlineLevel="0" collapsed="false">
      <c r="A20" s="69" t="s">
        <v>347</v>
      </c>
      <c r="B20" s="329" t="n">
        <v>2005</v>
      </c>
      <c r="C20" s="166" t="n">
        <v>192047</v>
      </c>
      <c r="D20" s="166" t="n">
        <v>90025</v>
      </c>
      <c r="E20" s="166" t="n">
        <v>102022</v>
      </c>
      <c r="F20" s="166" t="n">
        <v>192047</v>
      </c>
      <c r="G20" s="166" t="n">
        <v>90025</v>
      </c>
      <c r="H20" s="166" t="n">
        <v>102022</v>
      </c>
      <c r="I20" s="323" t="s">
        <v>19</v>
      </c>
      <c r="J20" s="323" t="s">
        <v>19</v>
      </c>
      <c r="K20" s="325" t="s">
        <v>19</v>
      </c>
    </row>
    <row r="21" customFormat="false" ht="12" hidden="false" customHeight="true" outlineLevel="0" collapsed="false">
      <c r="A21" s="2"/>
      <c r="B21" s="313" t="n">
        <v>2008</v>
      </c>
      <c r="C21" s="77" t="n">
        <v>194579</v>
      </c>
      <c r="D21" s="30" t="n">
        <v>91519</v>
      </c>
      <c r="E21" s="30" t="n">
        <v>103060</v>
      </c>
      <c r="F21" s="30" t="n">
        <v>194579</v>
      </c>
      <c r="G21" s="30" t="n">
        <v>91519</v>
      </c>
      <c r="H21" s="30" t="n">
        <v>103060</v>
      </c>
      <c r="I21" s="323" t="s">
        <v>19</v>
      </c>
      <c r="J21" s="323" t="s">
        <v>19</v>
      </c>
      <c r="K21" s="325" t="s">
        <v>19</v>
      </c>
    </row>
    <row r="22" customFormat="false" ht="12" hidden="false" customHeight="true" outlineLevel="0" collapsed="false">
      <c r="A22" s="2"/>
      <c r="B22" s="327" t="n">
        <v>2009</v>
      </c>
      <c r="C22" s="197" t="n">
        <v>201232</v>
      </c>
      <c r="D22" s="196" t="n">
        <v>94444</v>
      </c>
      <c r="E22" s="196" t="n">
        <v>106788</v>
      </c>
      <c r="F22" s="197" t="n">
        <v>201232</v>
      </c>
      <c r="G22" s="196" t="n">
        <v>94444</v>
      </c>
      <c r="H22" s="196" t="n">
        <v>106788</v>
      </c>
      <c r="I22" s="274" t="s">
        <v>19</v>
      </c>
      <c r="J22" s="274" t="s">
        <v>19</v>
      </c>
      <c r="K22" s="275" t="s">
        <v>19</v>
      </c>
    </row>
    <row r="23" customFormat="false" ht="15" hidden="false" customHeight="true" outlineLevel="0" collapsed="false">
      <c r="A23" s="146" t="s">
        <v>464</v>
      </c>
      <c r="B23" s="88" t="n">
        <v>2000</v>
      </c>
      <c r="C23" s="30" t="n">
        <v>21555</v>
      </c>
      <c r="D23" s="30" t="n">
        <v>4368</v>
      </c>
      <c r="E23" s="30" t="n">
        <v>17187</v>
      </c>
      <c r="F23" s="30" t="n">
        <v>21555</v>
      </c>
      <c r="G23" s="30" t="n">
        <v>4368</v>
      </c>
      <c r="H23" s="30" t="n">
        <v>17187</v>
      </c>
      <c r="I23" s="323" t="s">
        <v>19</v>
      </c>
      <c r="J23" s="323" t="s">
        <v>19</v>
      </c>
      <c r="K23" s="325" t="s">
        <v>19</v>
      </c>
    </row>
    <row r="24" customFormat="false" ht="11.25" hidden="false" customHeight="true" outlineLevel="0" collapsed="false">
      <c r="A24" s="168" t="s">
        <v>465</v>
      </c>
      <c r="B24" s="329" t="n">
        <v>2005</v>
      </c>
      <c r="C24" s="166" t="n">
        <v>23671</v>
      </c>
      <c r="D24" s="166" t="n">
        <v>4404</v>
      </c>
      <c r="E24" s="166" t="n">
        <v>19267</v>
      </c>
      <c r="F24" s="166" t="n">
        <v>23671</v>
      </c>
      <c r="G24" s="166" t="n">
        <v>4404</v>
      </c>
      <c r="H24" s="166" t="n">
        <v>19267</v>
      </c>
      <c r="I24" s="323" t="s">
        <v>19</v>
      </c>
      <c r="J24" s="323" t="s">
        <v>19</v>
      </c>
      <c r="K24" s="325" t="s">
        <v>19</v>
      </c>
    </row>
    <row r="25" customFormat="false" ht="11.25" hidden="false" customHeight="true" outlineLevel="0" collapsed="false">
      <c r="A25" s="2"/>
      <c r="B25" s="313" t="n">
        <v>2008</v>
      </c>
      <c r="C25" s="77" t="n">
        <v>25202</v>
      </c>
      <c r="D25" s="30" t="n">
        <v>4506</v>
      </c>
      <c r="E25" s="30" t="n">
        <v>20696</v>
      </c>
      <c r="F25" s="30" t="n">
        <v>25202</v>
      </c>
      <c r="G25" s="30" t="n">
        <v>4506</v>
      </c>
      <c r="H25" s="30" t="n">
        <v>20696</v>
      </c>
      <c r="I25" s="323" t="s">
        <v>19</v>
      </c>
      <c r="J25" s="323" t="s">
        <v>19</v>
      </c>
      <c r="K25" s="325" t="s">
        <v>19</v>
      </c>
    </row>
    <row r="26" customFormat="false" ht="11.25" hidden="false" customHeight="true" outlineLevel="0" collapsed="false">
      <c r="A26" s="2"/>
      <c r="B26" s="327" t="n">
        <v>2009</v>
      </c>
      <c r="C26" s="49" t="n">
        <v>24689</v>
      </c>
      <c r="D26" s="49" t="n">
        <v>4406</v>
      </c>
      <c r="E26" s="49" t="n">
        <v>20283</v>
      </c>
      <c r="F26" s="49" t="n">
        <v>24689</v>
      </c>
      <c r="G26" s="49" t="n">
        <v>4406</v>
      </c>
      <c r="H26" s="49" t="n">
        <v>20283</v>
      </c>
      <c r="I26" s="74" t="s">
        <v>19</v>
      </c>
      <c r="J26" s="74" t="s">
        <v>19</v>
      </c>
      <c r="K26" s="75" t="s">
        <v>19</v>
      </c>
    </row>
    <row r="27" customFormat="false" ht="15" hidden="false" customHeight="true" outlineLevel="0" collapsed="false">
      <c r="A27" s="146" t="s">
        <v>466</v>
      </c>
      <c r="B27" s="88" t="n">
        <v>2000</v>
      </c>
      <c r="C27" s="30" t="n">
        <v>18898</v>
      </c>
      <c r="D27" s="30" t="n">
        <v>9323</v>
      </c>
      <c r="E27" s="30" t="n">
        <v>9575</v>
      </c>
      <c r="F27" s="30" t="n">
        <v>18898</v>
      </c>
      <c r="G27" s="30" t="n">
        <v>9323</v>
      </c>
      <c r="H27" s="30" t="n">
        <v>9575</v>
      </c>
      <c r="I27" s="323" t="s">
        <v>19</v>
      </c>
      <c r="J27" s="323" t="s">
        <v>19</v>
      </c>
      <c r="K27" s="325" t="s">
        <v>19</v>
      </c>
    </row>
    <row r="28" customFormat="false" ht="12" hidden="false" customHeight="true" outlineLevel="0" collapsed="false">
      <c r="A28" s="168" t="s">
        <v>467</v>
      </c>
      <c r="B28" s="329" t="n">
        <v>2005</v>
      </c>
      <c r="C28" s="167" t="n">
        <v>25582</v>
      </c>
      <c r="D28" s="166" t="n">
        <v>12393</v>
      </c>
      <c r="E28" s="166" t="n">
        <v>13189</v>
      </c>
      <c r="F28" s="166" t="n">
        <v>25582</v>
      </c>
      <c r="G28" s="166" t="n">
        <v>12393</v>
      </c>
      <c r="H28" s="166" t="n">
        <v>13189</v>
      </c>
      <c r="I28" s="323" t="s">
        <v>19</v>
      </c>
      <c r="J28" s="323" t="s">
        <v>19</v>
      </c>
      <c r="K28" s="325" t="s">
        <v>19</v>
      </c>
    </row>
    <row r="29" customFormat="false" ht="12" hidden="false" customHeight="true" outlineLevel="0" collapsed="false">
      <c r="B29" s="313" t="n">
        <v>2008</v>
      </c>
      <c r="C29" s="30" t="n">
        <v>29895</v>
      </c>
      <c r="D29" s="30" t="n">
        <v>14207</v>
      </c>
      <c r="E29" s="30" t="n">
        <v>15688</v>
      </c>
      <c r="F29" s="30" t="n">
        <v>29895</v>
      </c>
      <c r="G29" s="30" t="n">
        <v>14207</v>
      </c>
      <c r="H29" s="30" t="n">
        <v>15688</v>
      </c>
      <c r="I29" s="323" t="s">
        <v>19</v>
      </c>
      <c r="J29" s="323" t="s">
        <v>19</v>
      </c>
      <c r="K29" s="325" t="s">
        <v>19</v>
      </c>
    </row>
    <row r="30" customFormat="false" ht="12" hidden="false" customHeight="true" outlineLevel="0" collapsed="false">
      <c r="A30" s="2"/>
      <c r="B30" s="327" t="n">
        <v>2009</v>
      </c>
      <c r="C30" s="49" t="n">
        <v>31795</v>
      </c>
      <c r="D30" s="49" t="n">
        <v>15053</v>
      </c>
      <c r="E30" s="49" t="n">
        <v>16742</v>
      </c>
      <c r="F30" s="49" t="n">
        <v>31795</v>
      </c>
      <c r="G30" s="49" t="n">
        <v>15053</v>
      </c>
      <c r="H30" s="49" t="n">
        <v>16742</v>
      </c>
      <c r="I30" s="74" t="s">
        <v>19</v>
      </c>
      <c r="J30" s="74" t="s">
        <v>19</v>
      </c>
      <c r="K30" s="75" t="s">
        <v>19</v>
      </c>
    </row>
    <row r="31" customFormat="false" ht="28.5" hidden="false" customHeight="true" outlineLevel="0" collapsed="false">
      <c r="A31" s="246" t="s">
        <v>468</v>
      </c>
      <c r="B31" s="326" t="n">
        <v>2000</v>
      </c>
      <c r="C31" s="30" t="n">
        <v>442608</v>
      </c>
      <c r="D31" s="30" t="n">
        <v>201503</v>
      </c>
      <c r="E31" s="30" t="n">
        <v>241105</v>
      </c>
      <c r="F31" s="30" t="n">
        <v>335577</v>
      </c>
      <c r="G31" s="30" t="n">
        <v>156864</v>
      </c>
      <c r="H31" s="30" t="n">
        <v>178713</v>
      </c>
      <c r="I31" s="96" t="n">
        <v>107031</v>
      </c>
      <c r="J31" s="96" t="n">
        <v>44639</v>
      </c>
      <c r="K31" s="191" t="n">
        <v>62392</v>
      </c>
    </row>
    <row r="32" customFormat="false" ht="11.25" hidden="false" customHeight="true" outlineLevel="0" collapsed="false">
      <c r="A32" s="168" t="s">
        <v>469</v>
      </c>
      <c r="B32" s="326" t="n">
        <v>2005</v>
      </c>
      <c r="C32" s="166" t="n">
        <v>419641</v>
      </c>
      <c r="D32" s="166" t="n">
        <v>188308</v>
      </c>
      <c r="E32" s="166" t="n">
        <v>231333</v>
      </c>
      <c r="F32" s="166" t="n">
        <v>332404</v>
      </c>
      <c r="G32" s="166" t="n">
        <v>154193</v>
      </c>
      <c r="H32" s="166" t="n">
        <v>178211</v>
      </c>
      <c r="I32" s="330" t="n">
        <v>87237</v>
      </c>
      <c r="J32" s="330" t="n">
        <v>34115</v>
      </c>
      <c r="K32" s="331" t="n">
        <v>53122</v>
      </c>
    </row>
    <row r="33" customFormat="false" ht="11.25" hidden="false" customHeight="true" outlineLevel="0" collapsed="false">
      <c r="A33" s="2"/>
      <c r="B33" s="313" t="n">
        <v>2008</v>
      </c>
      <c r="C33" s="30" t="n">
        <v>405992</v>
      </c>
      <c r="D33" s="30" t="n">
        <v>182439</v>
      </c>
      <c r="E33" s="30" t="n">
        <v>223553</v>
      </c>
      <c r="F33" s="30" t="n">
        <v>323802</v>
      </c>
      <c r="G33" s="30" t="n">
        <v>150706</v>
      </c>
      <c r="H33" s="30" t="n">
        <v>173096</v>
      </c>
      <c r="I33" s="96" t="n">
        <v>82190</v>
      </c>
      <c r="J33" s="96" t="n">
        <v>31733</v>
      </c>
      <c r="K33" s="81" t="n">
        <v>50457</v>
      </c>
    </row>
    <row r="34" customFormat="false" ht="11.25" hidden="false" customHeight="true" outlineLevel="0" collapsed="false">
      <c r="A34" s="2"/>
      <c r="B34" s="327" t="n">
        <v>2009</v>
      </c>
      <c r="C34" s="49" t="n">
        <v>407505</v>
      </c>
      <c r="D34" s="49" t="n">
        <v>182568</v>
      </c>
      <c r="E34" s="49" t="n">
        <v>224937</v>
      </c>
      <c r="F34" s="49" t="n">
        <v>327159</v>
      </c>
      <c r="G34" s="49" t="n">
        <v>152424</v>
      </c>
      <c r="H34" s="49" t="n">
        <v>174735</v>
      </c>
      <c r="I34" s="98" t="n">
        <v>80346</v>
      </c>
      <c r="J34" s="98" t="n">
        <v>30144</v>
      </c>
      <c r="K34" s="309" t="n">
        <v>50202</v>
      </c>
    </row>
    <row r="35" customFormat="false" ht="16.5" hidden="false" customHeight="true" outlineLevel="0" collapsed="false">
      <c r="A35" s="328" t="s">
        <v>470</v>
      </c>
      <c r="B35" s="63" t="n">
        <v>2000</v>
      </c>
      <c r="C35" s="30" t="n">
        <v>295264</v>
      </c>
      <c r="D35" s="30" t="n">
        <v>134338</v>
      </c>
      <c r="E35" s="332" t="n">
        <v>160926</v>
      </c>
      <c r="F35" s="30" t="n">
        <v>190293</v>
      </c>
      <c r="G35" s="30" t="n">
        <v>90134</v>
      </c>
      <c r="H35" s="30" t="n">
        <v>100159</v>
      </c>
      <c r="I35" s="96" t="n">
        <v>104971</v>
      </c>
      <c r="J35" s="96" t="n">
        <v>44204</v>
      </c>
      <c r="K35" s="191" t="n">
        <v>60767</v>
      </c>
    </row>
    <row r="36" customFormat="false" ht="11.25" hidden="false" customHeight="true" outlineLevel="0" collapsed="false">
      <c r="A36" s="147" t="s">
        <v>345</v>
      </c>
      <c r="B36" s="329" t="n">
        <v>2005</v>
      </c>
      <c r="C36" s="166" t="n">
        <v>278311</v>
      </c>
      <c r="D36" s="166" t="n">
        <v>126485</v>
      </c>
      <c r="E36" s="166" t="n">
        <v>151826</v>
      </c>
      <c r="F36" s="166" t="n">
        <v>181885</v>
      </c>
      <c r="G36" s="166" t="n">
        <v>86582</v>
      </c>
      <c r="H36" s="166" t="n">
        <v>95303</v>
      </c>
      <c r="I36" s="330" t="n">
        <v>96426</v>
      </c>
      <c r="J36" s="330" t="n">
        <v>39903</v>
      </c>
      <c r="K36" s="331" t="n">
        <v>56523</v>
      </c>
    </row>
    <row r="37" customFormat="false" ht="11.25" hidden="false" customHeight="true" outlineLevel="0" collapsed="false">
      <c r="A37" s="2"/>
      <c r="B37" s="313" t="n">
        <v>2008</v>
      </c>
      <c r="C37" s="30" t="n">
        <v>260079</v>
      </c>
      <c r="D37" s="30" t="n">
        <v>118633</v>
      </c>
      <c r="E37" s="30" t="n">
        <v>141446</v>
      </c>
      <c r="F37" s="30" t="n">
        <v>168272</v>
      </c>
      <c r="G37" s="30" t="n">
        <v>80184</v>
      </c>
      <c r="H37" s="30" t="n">
        <v>88088</v>
      </c>
      <c r="I37" s="96" t="n">
        <v>91807</v>
      </c>
      <c r="J37" s="96" t="n">
        <v>38449</v>
      </c>
      <c r="K37" s="81" t="n">
        <v>53358</v>
      </c>
    </row>
    <row r="38" customFormat="false" ht="11.25" hidden="false" customHeight="true" outlineLevel="0" collapsed="false">
      <c r="A38" s="2"/>
      <c r="B38" s="327" t="n">
        <v>2009</v>
      </c>
      <c r="C38" s="49" t="n">
        <v>258323</v>
      </c>
      <c r="D38" s="49" t="n">
        <v>117562</v>
      </c>
      <c r="E38" s="49" t="n">
        <v>140761</v>
      </c>
      <c r="F38" s="49" t="n">
        <v>168169</v>
      </c>
      <c r="G38" s="49" t="n">
        <v>80241</v>
      </c>
      <c r="H38" s="49" t="n">
        <v>87928</v>
      </c>
      <c r="I38" s="98" t="n">
        <v>90154</v>
      </c>
      <c r="J38" s="98" t="n">
        <v>37321</v>
      </c>
      <c r="K38" s="309" t="n">
        <v>52833</v>
      </c>
    </row>
    <row r="39" customFormat="false" ht="16.5" hidden="false" customHeight="true" outlineLevel="0" collapsed="false">
      <c r="A39" s="146" t="s">
        <v>463</v>
      </c>
      <c r="B39" s="63" t="n">
        <v>2000</v>
      </c>
      <c r="C39" s="218" t="n">
        <v>120899</v>
      </c>
      <c r="D39" s="30" t="n">
        <v>58283</v>
      </c>
      <c r="E39" s="332" t="n">
        <v>62616</v>
      </c>
      <c r="F39" s="30" t="n">
        <v>120166</v>
      </c>
      <c r="G39" s="30" t="n">
        <v>57592</v>
      </c>
      <c r="H39" s="30" t="n">
        <v>62574</v>
      </c>
      <c r="I39" s="96" t="n">
        <v>733</v>
      </c>
      <c r="J39" s="96" t="n">
        <v>691</v>
      </c>
      <c r="K39" s="191" t="n">
        <v>42</v>
      </c>
    </row>
    <row r="40" customFormat="false" ht="11.25" hidden="false" customHeight="true" outlineLevel="0" collapsed="false">
      <c r="A40" s="69" t="s">
        <v>347</v>
      </c>
      <c r="B40" s="329" t="n">
        <v>2005</v>
      </c>
      <c r="C40" s="166" t="n">
        <v>110340</v>
      </c>
      <c r="D40" s="166" t="n">
        <v>51447</v>
      </c>
      <c r="E40" s="166" t="n">
        <v>58893</v>
      </c>
      <c r="F40" s="166" t="n">
        <v>119655</v>
      </c>
      <c r="G40" s="166" t="n">
        <v>56304</v>
      </c>
      <c r="H40" s="166" t="n">
        <v>63351</v>
      </c>
      <c r="I40" s="330" t="n">
        <v>-9315</v>
      </c>
      <c r="J40" s="330" t="n">
        <v>-4857</v>
      </c>
      <c r="K40" s="331" t="n">
        <v>-4458</v>
      </c>
    </row>
    <row r="41" customFormat="false" ht="11.25" hidden="false" customHeight="true" outlineLevel="0" collapsed="false">
      <c r="A41" s="63"/>
      <c r="B41" s="313" t="n">
        <v>2008</v>
      </c>
      <c r="C41" s="30" t="n">
        <v>111300</v>
      </c>
      <c r="D41" s="30" t="n">
        <v>52266</v>
      </c>
      <c r="E41" s="30" t="n">
        <v>59034</v>
      </c>
      <c r="F41" s="30" t="n">
        <v>120782</v>
      </c>
      <c r="G41" s="30" t="n">
        <v>57764</v>
      </c>
      <c r="H41" s="30" t="n">
        <v>63018</v>
      </c>
      <c r="I41" s="96" t="n">
        <v>-9482</v>
      </c>
      <c r="J41" s="96" t="n">
        <v>-5498</v>
      </c>
      <c r="K41" s="81" t="n">
        <v>-3984</v>
      </c>
    </row>
    <row r="42" customFormat="false" ht="11.25" hidden="false" customHeight="true" outlineLevel="0" collapsed="false">
      <c r="A42" s="112"/>
      <c r="B42" s="327" t="n">
        <v>2009</v>
      </c>
      <c r="C42" s="49" t="n">
        <v>113973</v>
      </c>
      <c r="D42" s="49" t="n">
        <v>53060</v>
      </c>
      <c r="E42" s="49" t="n">
        <v>60913</v>
      </c>
      <c r="F42" s="49" t="n">
        <v>123487</v>
      </c>
      <c r="G42" s="49" t="n">
        <v>59046</v>
      </c>
      <c r="H42" s="49" t="n">
        <v>64441</v>
      </c>
      <c r="I42" s="98" t="n">
        <v>-9514</v>
      </c>
      <c r="J42" s="98" t="n">
        <v>-5986</v>
      </c>
      <c r="K42" s="309" t="n">
        <v>-3528</v>
      </c>
    </row>
    <row r="43" customFormat="false" ht="16.5" hidden="false" customHeight="true" outlineLevel="0" collapsed="false">
      <c r="A43" s="146" t="s">
        <v>464</v>
      </c>
      <c r="B43" s="63" t="n">
        <v>2000</v>
      </c>
      <c r="C43" s="30" t="n">
        <v>13916</v>
      </c>
      <c r="D43" s="30" t="n">
        <v>2872</v>
      </c>
      <c r="E43" s="218" t="n">
        <v>11044</v>
      </c>
      <c r="F43" s="30" t="n">
        <v>11898</v>
      </c>
      <c r="G43" s="61" t="n">
        <v>2578</v>
      </c>
      <c r="H43" s="30" t="n">
        <v>9320</v>
      </c>
      <c r="I43" s="96" t="n">
        <v>2018</v>
      </c>
      <c r="J43" s="96" t="n">
        <v>294</v>
      </c>
      <c r="K43" s="191" t="n">
        <v>1724</v>
      </c>
    </row>
    <row r="44" customFormat="false" ht="11.25" hidden="false" customHeight="true" outlineLevel="0" collapsed="false">
      <c r="A44" s="168" t="s">
        <v>471</v>
      </c>
      <c r="B44" s="329" t="n">
        <v>2005</v>
      </c>
      <c r="C44" s="166" t="n">
        <v>14765</v>
      </c>
      <c r="D44" s="166" t="n">
        <v>2581</v>
      </c>
      <c r="E44" s="166" t="n">
        <v>12184</v>
      </c>
      <c r="F44" s="166" t="n">
        <v>13012</v>
      </c>
      <c r="G44" s="166" t="n">
        <v>2552</v>
      </c>
      <c r="H44" s="166" t="n">
        <v>10460</v>
      </c>
      <c r="I44" s="330" t="n">
        <v>1753</v>
      </c>
      <c r="J44" s="330" t="n">
        <v>29</v>
      </c>
      <c r="K44" s="331" t="n">
        <v>1724</v>
      </c>
    </row>
    <row r="45" customFormat="false" ht="11.25" hidden="false" customHeight="true" outlineLevel="0" collapsed="false">
      <c r="A45" s="63"/>
      <c r="B45" s="313" t="n">
        <v>2008</v>
      </c>
      <c r="C45" s="30" t="n">
        <v>15461</v>
      </c>
      <c r="D45" s="30" t="n">
        <v>2599</v>
      </c>
      <c r="E45" s="30" t="n">
        <v>12862</v>
      </c>
      <c r="F45" s="30" t="n">
        <v>14217</v>
      </c>
      <c r="G45" s="30" t="n">
        <v>2709</v>
      </c>
      <c r="H45" s="30" t="n">
        <v>11508</v>
      </c>
      <c r="I45" s="96" t="n">
        <v>1244</v>
      </c>
      <c r="J45" s="96" t="n">
        <v>-110</v>
      </c>
      <c r="K45" s="81" t="n">
        <v>1354</v>
      </c>
    </row>
    <row r="46" customFormat="false" ht="11.25" hidden="false" customHeight="true" outlineLevel="0" collapsed="false">
      <c r="A46" s="112"/>
      <c r="B46" s="327" t="n">
        <v>2009</v>
      </c>
      <c r="C46" s="49" t="n">
        <v>15062</v>
      </c>
      <c r="D46" s="49" t="n">
        <v>2554</v>
      </c>
      <c r="E46" s="49" t="n">
        <v>12508</v>
      </c>
      <c r="F46" s="49" t="n">
        <v>13980</v>
      </c>
      <c r="G46" s="49" t="n">
        <v>2649</v>
      </c>
      <c r="H46" s="49" t="n">
        <v>11331</v>
      </c>
      <c r="I46" s="98" t="n">
        <v>1082</v>
      </c>
      <c r="J46" s="98" t="n">
        <v>-95</v>
      </c>
      <c r="K46" s="309" t="n">
        <v>1177</v>
      </c>
    </row>
    <row r="47" customFormat="false" ht="16.5" hidden="false" customHeight="true" outlineLevel="0" collapsed="false">
      <c r="A47" s="146" t="s">
        <v>466</v>
      </c>
      <c r="B47" s="63" t="n">
        <v>2000</v>
      </c>
      <c r="C47" s="30" t="n">
        <v>12529</v>
      </c>
      <c r="D47" s="30" t="n">
        <v>6010</v>
      </c>
      <c r="E47" s="218" t="n">
        <v>6519</v>
      </c>
      <c r="F47" s="30" t="n">
        <v>13220</v>
      </c>
      <c r="G47" s="218" t="n">
        <v>6560</v>
      </c>
      <c r="H47" s="30" t="n">
        <v>6660</v>
      </c>
      <c r="I47" s="96" t="n">
        <v>-691</v>
      </c>
      <c r="J47" s="96" t="n">
        <v>-550</v>
      </c>
      <c r="K47" s="191" t="n">
        <v>-141</v>
      </c>
    </row>
    <row r="48" customFormat="false" ht="11.25" hidden="false" customHeight="true" outlineLevel="0" collapsed="false">
      <c r="A48" s="168" t="s">
        <v>467</v>
      </c>
      <c r="B48" s="329" t="n">
        <v>2005</v>
      </c>
      <c r="C48" s="166" t="n">
        <v>16225</v>
      </c>
      <c r="D48" s="166" t="n">
        <v>7795</v>
      </c>
      <c r="E48" s="166" t="n">
        <v>8430</v>
      </c>
      <c r="F48" s="166" t="n">
        <v>17852</v>
      </c>
      <c r="G48" s="166" t="n">
        <v>8755</v>
      </c>
      <c r="H48" s="166" t="n">
        <v>9097</v>
      </c>
      <c r="I48" s="330" t="n">
        <v>-1627</v>
      </c>
      <c r="J48" s="330" t="n">
        <v>-960</v>
      </c>
      <c r="K48" s="331" t="n">
        <v>-667</v>
      </c>
    </row>
    <row r="49" customFormat="false" ht="11.25" hidden="false" customHeight="true" outlineLevel="0" collapsed="false">
      <c r="A49" s="168"/>
      <c r="B49" s="313" t="n">
        <v>2008</v>
      </c>
      <c r="C49" s="30" t="n">
        <v>19152</v>
      </c>
      <c r="D49" s="30" t="n">
        <v>8941</v>
      </c>
      <c r="E49" s="30" t="n">
        <v>10211</v>
      </c>
      <c r="F49" s="30" t="n">
        <v>20531</v>
      </c>
      <c r="G49" s="30" t="n">
        <v>10049</v>
      </c>
      <c r="H49" s="30" t="n">
        <v>10482</v>
      </c>
      <c r="I49" s="96" t="n">
        <v>-1379</v>
      </c>
      <c r="J49" s="96" t="n">
        <v>-1108</v>
      </c>
      <c r="K49" s="81" t="n">
        <v>-271</v>
      </c>
    </row>
    <row r="50" customFormat="false" ht="11.25" hidden="false" customHeight="true" outlineLevel="0" collapsed="false">
      <c r="A50" s="112"/>
      <c r="B50" s="327" t="n">
        <v>2009</v>
      </c>
      <c r="C50" s="49" t="n">
        <v>20147</v>
      </c>
      <c r="D50" s="49" t="n">
        <v>9392</v>
      </c>
      <c r="E50" s="49" t="n">
        <v>10755</v>
      </c>
      <c r="F50" s="49" t="n">
        <v>21523</v>
      </c>
      <c r="G50" s="49" t="n">
        <v>10488</v>
      </c>
      <c r="H50" s="49" t="n">
        <v>11035</v>
      </c>
      <c r="I50" s="98" t="n">
        <v>-1376</v>
      </c>
      <c r="J50" s="98" t="n">
        <v>-1096</v>
      </c>
      <c r="K50" s="309" t="n">
        <v>-280</v>
      </c>
    </row>
    <row r="51" customFormat="false" ht="29.25" hidden="false" customHeight="true" outlineLevel="0" collapsed="false">
      <c r="A51" s="246" t="s">
        <v>472</v>
      </c>
      <c r="B51" s="63" t="n">
        <v>2000</v>
      </c>
      <c r="C51" s="30" t="n">
        <v>137467</v>
      </c>
      <c r="D51" s="30" t="n">
        <v>66644</v>
      </c>
      <c r="E51" s="30" t="n">
        <v>70823</v>
      </c>
      <c r="F51" s="30" t="n">
        <v>244498</v>
      </c>
      <c r="G51" s="30" t="n">
        <v>111283</v>
      </c>
      <c r="H51" s="30" t="n">
        <v>133215</v>
      </c>
      <c r="I51" s="96" t="n">
        <v>-107031</v>
      </c>
      <c r="J51" s="96" t="n">
        <v>-44639</v>
      </c>
      <c r="K51" s="191" t="n">
        <v>-62392</v>
      </c>
    </row>
    <row r="52" customFormat="false" ht="11.25" hidden="false" customHeight="true" outlineLevel="0" collapsed="false">
      <c r="A52" s="213" t="s">
        <v>473</v>
      </c>
      <c r="B52" s="326" t="n">
        <v>2005</v>
      </c>
      <c r="C52" s="166" t="n">
        <v>160786</v>
      </c>
      <c r="D52" s="166" t="n">
        <v>77361</v>
      </c>
      <c r="E52" s="166" t="n">
        <v>83425</v>
      </c>
      <c r="F52" s="166" t="n">
        <v>248023</v>
      </c>
      <c r="G52" s="166" t="n">
        <v>111476</v>
      </c>
      <c r="H52" s="166" t="n">
        <v>136547</v>
      </c>
      <c r="I52" s="330" t="n">
        <v>-87237</v>
      </c>
      <c r="J52" s="330" t="n">
        <v>-34115</v>
      </c>
      <c r="K52" s="331" t="n">
        <v>-53122</v>
      </c>
    </row>
    <row r="53" customFormat="false" ht="11.25" hidden="false" customHeight="true" outlineLevel="0" collapsed="false">
      <c r="A53" s="333"/>
      <c r="B53" s="313" t="n">
        <v>2008</v>
      </c>
      <c r="C53" s="30" t="n">
        <v>167188</v>
      </c>
      <c r="D53" s="30" t="n">
        <v>79441</v>
      </c>
      <c r="E53" s="30" t="n">
        <v>87747</v>
      </c>
      <c r="F53" s="30" t="n">
        <v>249378</v>
      </c>
      <c r="G53" s="30" t="n">
        <v>111174</v>
      </c>
      <c r="H53" s="30" t="n">
        <v>138204</v>
      </c>
      <c r="I53" s="96" t="n">
        <v>-82190</v>
      </c>
      <c r="J53" s="96" t="n">
        <v>-31733</v>
      </c>
      <c r="K53" s="81" t="n">
        <v>-50457</v>
      </c>
    </row>
    <row r="54" customFormat="false" ht="11.25" hidden="false" customHeight="true" outlineLevel="0" collapsed="false">
      <c r="A54" s="149"/>
      <c r="B54" s="327" t="n">
        <v>2009</v>
      </c>
      <c r="C54" s="49" t="n">
        <v>174207</v>
      </c>
      <c r="D54" s="49" t="n">
        <v>82890</v>
      </c>
      <c r="E54" s="49" t="n">
        <v>91317</v>
      </c>
      <c r="F54" s="49" t="n">
        <v>254553</v>
      </c>
      <c r="G54" s="49" t="n">
        <v>113034</v>
      </c>
      <c r="H54" s="49" t="n">
        <v>141519</v>
      </c>
      <c r="I54" s="98" t="n">
        <v>-80346</v>
      </c>
      <c r="J54" s="98" t="n">
        <v>-30144</v>
      </c>
      <c r="K54" s="309" t="n">
        <v>-50202</v>
      </c>
    </row>
    <row r="55" customFormat="false" ht="16.5" hidden="false" customHeight="true" outlineLevel="0" collapsed="false">
      <c r="A55" s="328" t="s">
        <v>474</v>
      </c>
      <c r="B55" s="63" t="n">
        <v>2000</v>
      </c>
      <c r="C55" s="30" t="n">
        <v>49842</v>
      </c>
      <c r="D55" s="30" t="n">
        <v>26414</v>
      </c>
      <c r="E55" s="30" t="n">
        <v>23428</v>
      </c>
      <c r="F55" s="30" t="n">
        <v>154813</v>
      </c>
      <c r="G55" s="30" t="n">
        <v>70618</v>
      </c>
      <c r="H55" s="30" t="n">
        <v>84195</v>
      </c>
      <c r="I55" s="96" t="n">
        <v>-104971</v>
      </c>
      <c r="J55" s="96" t="n">
        <v>-44204</v>
      </c>
      <c r="K55" s="191" t="n">
        <v>-60767</v>
      </c>
    </row>
    <row r="56" customFormat="false" ht="11.25" hidden="false" customHeight="true" outlineLevel="0" collapsed="false">
      <c r="A56" s="147" t="s">
        <v>345</v>
      </c>
      <c r="B56" s="329" t="n">
        <v>2005</v>
      </c>
      <c r="C56" s="166" t="n">
        <v>60816</v>
      </c>
      <c r="D56" s="166" t="n">
        <v>32362</v>
      </c>
      <c r="E56" s="166" t="n">
        <v>28454</v>
      </c>
      <c r="F56" s="166" t="n">
        <v>157242</v>
      </c>
      <c r="G56" s="166" t="n">
        <v>72265</v>
      </c>
      <c r="H56" s="166" t="n">
        <v>84977</v>
      </c>
      <c r="I56" s="330" t="n">
        <v>-96426</v>
      </c>
      <c r="J56" s="330" t="n">
        <v>-39903</v>
      </c>
      <c r="K56" s="331" t="n">
        <v>-56523</v>
      </c>
    </row>
    <row r="57" customFormat="false" ht="11.25" hidden="false" customHeight="true" outlineLevel="0" collapsed="false">
      <c r="A57" s="63"/>
      <c r="B57" s="313" t="n">
        <v>2008</v>
      </c>
      <c r="C57" s="30" t="n">
        <v>63425</v>
      </c>
      <c r="D57" s="30" t="n">
        <v>33015</v>
      </c>
      <c r="E57" s="30" t="n">
        <v>30410</v>
      </c>
      <c r="F57" s="30" t="n">
        <v>155232</v>
      </c>
      <c r="G57" s="30" t="n">
        <v>71464</v>
      </c>
      <c r="H57" s="30" t="n">
        <v>83768</v>
      </c>
      <c r="I57" s="96" t="n">
        <v>-91807</v>
      </c>
      <c r="J57" s="96" t="n">
        <v>-38449</v>
      </c>
      <c r="K57" s="81" t="n">
        <v>-53358</v>
      </c>
    </row>
    <row r="58" customFormat="false" ht="11.25" hidden="false" customHeight="true" outlineLevel="0" collapsed="false">
      <c r="A58" s="112"/>
      <c r="B58" s="327" t="n">
        <v>2009</v>
      </c>
      <c r="C58" s="49" t="n">
        <v>65673</v>
      </c>
      <c r="D58" s="49" t="n">
        <v>33993</v>
      </c>
      <c r="E58" s="49" t="n">
        <v>31680</v>
      </c>
      <c r="F58" s="49" t="n">
        <v>155827</v>
      </c>
      <c r="G58" s="49" t="n">
        <v>71314</v>
      </c>
      <c r="H58" s="49" t="n">
        <v>84513</v>
      </c>
      <c r="I58" s="98" t="n">
        <v>-90154</v>
      </c>
      <c r="J58" s="98" t="n">
        <v>-37321</v>
      </c>
      <c r="K58" s="309" t="n">
        <v>-52833</v>
      </c>
    </row>
    <row r="59" customFormat="false" ht="16.5" hidden="false" customHeight="true" outlineLevel="0" collapsed="false">
      <c r="A59" s="146" t="s">
        <v>463</v>
      </c>
      <c r="B59" s="63" t="n">
        <v>2000</v>
      </c>
      <c r="C59" s="30" t="n">
        <v>73617</v>
      </c>
      <c r="D59" s="30" t="n">
        <v>35421</v>
      </c>
      <c r="E59" s="30" t="n">
        <v>38196</v>
      </c>
      <c r="F59" s="30" t="n">
        <v>74350</v>
      </c>
      <c r="G59" s="30" t="n">
        <v>36112</v>
      </c>
      <c r="H59" s="30" t="n">
        <v>38238</v>
      </c>
      <c r="I59" s="96" t="n">
        <v>-733</v>
      </c>
      <c r="J59" s="96" t="n">
        <v>-691</v>
      </c>
      <c r="K59" s="191" t="n">
        <v>-42</v>
      </c>
    </row>
    <row r="60" customFormat="false" ht="11.25" hidden="false" customHeight="true" outlineLevel="0" collapsed="false">
      <c r="A60" s="69" t="s">
        <v>347</v>
      </c>
      <c r="B60" s="329" t="n">
        <v>2005</v>
      </c>
      <c r="C60" s="166" t="n">
        <v>81707</v>
      </c>
      <c r="D60" s="166" t="n">
        <v>38578</v>
      </c>
      <c r="E60" s="166" t="n">
        <v>43129</v>
      </c>
      <c r="F60" s="166" t="n">
        <v>72392</v>
      </c>
      <c r="G60" s="166" t="n">
        <v>33721</v>
      </c>
      <c r="H60" s="166" t="n">
        <v>38671</v>
      </c>
      <c r="I60" s="330" t="n">
        <v>9315</v>
      </c>
      <c r="J60" s="330" t="n">
        <v>4857</v>
      </c>
      <c r="K60" s="331" t="n">
        <v>4458</v>
      </c>
    </row>
    <row r="61" customFormat="false" ht="11.25" hidden="false" customHeight="true" outlineLevel="0" collapsed="false">
      <c r="A61" s="63"/>
      <c r="B61" s="313" t="n">
        <v>2008</v>
      </c>
      <c r="C61" s="30" t="n">
        <v>83279</v>
      </c>
      <c r="D61" s="30" t="n">
        <v>39253</v>
      </c>
      <c r="E61" s="30" t="n">
        <v>44026</v>
      </c>
      <c r="F61" s="30" t="n">
        <v>73797</v>
      </c>
      <c r="G61" s="30" t="n">
        <v>33755</v>
      </c>
      <c r="H61" s="30" t="n">
        <v>40042</v>
      </c>
      <c r="I61" s="96" t="n">
        <v>9482</v>
      </c>
      <c r="J61" s="96" t="n">
        <v>5498</v>
      </c>
      <c r="K61" s="81" t="n">
        <v>3984</v>
      </c>
    </row>
    <row r="62" customFormat="false" ht="11.25" hidden="false" customHeight="true" outlineLevel="0" collapsed="false">
      <c r="A62" s="112"/>
      <c r="B62" s="327" t="n">
        <v>2009</v>
      </c>
      <c r="C62" s="49" t="n">
        <v>87259</v>
      </c>
      <c r="D62" s="49" t="n">
        <v>41384</v>
      </c>
      <c r="E62" s="49" t="n">
        <v>45875</v>
      </c>
      <c r="F62" s="49" t="n">
        <v>77745</v>
      </c>
      <c r="G62" s="49" t="n">
        <v>35398</v>
      </c>
      <c r="H62" s="49" t="n">
        <v>42347</v>
      </c>
      <c r="I62" s="98" t="n">
        <v>9514</v>
      </c>
      <c r="J62" s="98" t="n">
        <v>5986</v>
      </c>
      <c r="K62" s="309" t="n">
        <v>3528</v>
      </c>
    </row>
    <row r="63" customFormat="false" ht="16.5" hidden="false" customHeight="true" outlineLevel="0" collapsed="false">
      <c r="A63" s="146" t="s">
        <v>475</v>
      </c>
      <c r="B63" s="63" t="n">
        <v>2000</v>
      </c>
      <c r="C63" s="30" t="n">
        <v>7639</v>
      </c>
      <c r="D63" s="30" t="n">
        <v>1496</v>
      </c>
      <c r="E63" s="30" t="n">
        <v>6143</v>
      </c>
      <c r="F63" s="30" t="n">
        <v>9657</v>
      </c>
      <c r="G63" s="30" t="n">
        <v>1790</v>
      </c>
      <c r="H63" s="30" t="n">
        <v>7867</v>
      </c>
      <c r="I63" s="96" t="n">
        <v>-2018</v>
      </c>
      <c r="J63" s="96" t="n">
        <v>-294</v>
      </c>
      <c r="K63" s="191" t="n">
        <v>-1724</v>
      </c>
    </row>
    <row r="64" customFormat="false" ht="11.25" hidden="false" customHeight="true" outlineLevel="0" collapsed="false">
      <c r="A64" s="168" t="s">
        <v>465</v>
      </c>
      <c r="B64" s="329" t="n">
        <v>2005</v>
      </c>
      <c r="C64" s="166" t="n">
        <v>8906</v>
      </c>
      <c r="D64" s="166" t="n">
        <v>1823</v>
      </c>
      <c r="E64" s="166" t="n">
        <v>7083</v>
      </c>
      <c r="F64" s="166" t="n">
        <v>10659</v>
      </c>
      <c r="G64" s="166" t="n">
        <v>1852</v>
      </c>
      <c r="H64" s="166" t="n">
        <v>8807</v>
      </c>
      <c r="I64" s="330" t="n">
        <v>-1753</v>
      </c>
      <c r="J64" s="330" t="n">
        <v>-29</v>
      </c>
      <c r="K64" s="331" t="n">
        <v>-1724</v>
      </c>
    </row>
    <row r="65" customFormat="false" ht="11.25" hidden="false" customHeight="true" outlineLevel="0" collapsed="false">
      <c r="A65" s="63"/>
      <c r="B65" s="313" t="n">
        <v>2008</v>
      </c>
      <c r="C65" s="30" t="n">
        <v>9741</v>
      </c>
      <c r="D65" s="30" t="n">
        <v>1907</v>
      </c>
      <c r="E65" s="30" t="n">
        <v>7834</v>
      </c>
      <c r="F65" s="30" t="n">
        <v>10985</v>
      </c>
      <c r="G65" s="30" t="n">
        <v>1797</v>
      </c>
      <c r="H65" s="30" t="n">
        <v>9188</v>
      </c>
      <c r="I65" s="96" t="n">
        <v>-1244</v>
      </c>
      <c r="J65" s="96" t="n">
        <v>110</v>
      </c>
      <c r="K65" s="81" t="n">
        <v>-1354</v>
      </c>
    </row>
    <row r="66" customFormat="false" ht="11.25" hidden="false" customHeight="true" outlineLevel="0" collapsed="false">
      <c r="A66" s="112"/>
      <c r="B66" s="327" t="n">
        <v>2009</v>
      </c>
      <c r="C66" s="49" t="n">
        <v>9627</v>
      </c>
      <c r="D66" s="49" t="n">
        <v>1852</v>
      </c>
      <c r="E66" s="49" t="n">
        <v>7775</v>
      </c>
      <c r="F66" s="49" t="n">
        <v>10709</v>
      </c>
      <c r="G66" s="49" t="n">
        <v>1757</v>
      </c>
      <c r="H66" s="49" t="n">
        <v>8952</v>
      </c>
      <c r="I66" s="98" t="n">
        <v>-1082</v>
      </c>
      <c r="J66" s="98" t="n">
        <v>95</v>
      </c>
      <c r="K66" s="309" t="n">
        <v>-1177</v>
      </c>
    </row>
    <row r="67" customFormat="false" ht="16.5" hidden="false" customHeight="true" outlineLevel="0" collapsed="false">
      <c r="A67" s="146" t="s">
        <v>466</v>
      </c>
      <c r="B67" s="63" t="n">
        <v>2000</v>
      </c>
      <c r="C67" s="30" t="n">
        <v>6369</v>
      </c>
      <c r="D67" s="30" t="n">
        <v>3313</v>
      </c>
      <c r="E67" s="30" t="n">
        <v>3056</v>
      </c>
      <c r="F67" s="30" t="n">
        <v>5678</v>
      </c>
      <c r="G67" s="30" t="n">
        <v>2763</v>
      </c>
      <c r="H67" s="30" t="n">
        <v>2915</v>
      </c>
      <c r="I67" s="96" t="n">
        <v>691</v>
      </c>
      <c r="J67" s="96" t="n">
        <v>550</v>
      </c>
      <c r="K67" s="191" t="n">
        <v>141</v>
      </c>
    </row>
    <row r="68" customFormat="false" ht="11.25" hidden="false" customHeight="true" outlineLevel="0" collapsed="false">
      <c r="A68" s="168" t="s">
        <v>467</v>
      </c>
      <c r="B68" s="329" t="n">
        <v>2005</v>
      </c>
      <c r="C68" s="166" t="n">
        <v>9357</v>
      </c>
      <c r="D68" s="166" t="n">
        <v>4598</v>
      </c>
      <c r="E68" s="166" t="n">
        <v>4759</v>
      </c>
      <c r="F68" s="166" t="n">
        <v>7730</v>
      </c>
      <c r="G68" s="166" t="n">
        <v>3638</v>
      </c>
      <c r="H68" s="166" t="n">
        <v>4092</v>
      </c>
      <c r="I68" s="330" t="n">
        <v>1627</v>
      </c>
      <c r="J68" s="330" t="n">
        <v>960</v>
      </c>
      <c r="K68" s="331" t="n">
        <v>667</v>
      </c>
    </row>
    <row r="69" customFormat="false" ht="11.25" hidden="false" customHeight="true" outlineLevel="0" collapsed="false">
      <c r="A69" s="112"/>
      <c r="B69" s="313" t="n">
        <v>2008</v>
      </c>
      <c r="C69" s="30" t="n">
        <v>10743</v>
      </c>
      <c r="D69" s="30" t="n">
        <v>5266</v>
      </c>
      <c r="E69" s="30" t="n">
        <v>5477</v>
      </c>
      <c r="F69" s="30" t="n">
        <v>9364</v>
      </c>
      <c r="G69" s="30" t="n">
        <v>4158</v>
      </c>
      <c r="H69" s="30" t="n">
        <v>5206</v>
      </c>
      <c r="I69" s="96" t="n">
        <v>1379</v>
      </c>
      <c r="J69" s="96" t="n">
        <v>1108</v>
      </c>
      <c r="K69" s="81" t="n">
        <v>271</v>
      </c>
    </row>
    <row r="70" customFormat="false" ht="11.25" hidden="false" customHeight="true" outlineLevel="0" collapsed="false">
      <c r="A70" s="112"/>
      <c r="B70" s="327" t="n">
        <v>2009</v>
      </c>
      <c r="C70" s="49" t="n">
        <v>11648</v>
      </c>
      <c r="D70" s="49" t="n">
        <v>5661</v>
      </c>
      <c r="E70" s="49" t="n">
        <v>5987</v>
      </c>
      <c r="F70" s="49" t="n">
        <v>10272</v>
      </c>
      <c r="G70" s="49" t="n">
        <v>4565</v>
      </c>
      <c r="H70" s="49" t="n">
        <v>5707</v>
      </c>
      <c r="I70" s="98" t="n">
        <v>1376</v>
      </c>
      <c r="J70" s="98" t="n">
        <v>1096</v>
      </c>
      <c r="K70" s="309" t="n">
        <v>280</v>
      </c>
    </row>
    <row r="71" customFormat="false" ht="11.25" hidden="false" customHeight="true" outlineLevel="0" collapsed="false">
      <c r="A71" s="112"/>
    </row>
    <row r="72" customFormat="false" ht="17.25" hidden="false" customHeight="true" outlineLevel="0" collapsed="false">
      <c r="A72" s="334" t="s">
        <v>476</v>
      </c>
      <c r="B72" s="335"/>
    </row>
    <row r="73" customFormat="false" ht="12.75" hidden="false" customHeight="false" outlineLevel="0" collapsed="false">
      <c r="A73" s="336" t="s">
        <v>477</v>
      </c>
      <c r="B73" s="335"/>
    </row>
  </sheetData>
  <mergeCells count="4">
    <mergeCell ref="A8:B9"/>
    <mergeCell ref="C8:E8"/>
    <mergeCell ref="F8:H8"/>
    <mergeCell ref="I8:K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7.59"/>
    <col collapsed="false" customWidth="true" hidden="false" outlineLevel="0" max="2" min="2" style="1" width="8.08"/>
    <col collapsed="false" customWidth="true" hidden="false" outlineLevel="0" max="3" min="3" style="1" width="9.07"/>
    <col collapsed="false" customWidth="true" hidden="false" outlineLevel="0" max="5" min="4" style="1" width="8.08"/>
    <col collapsed="false" customWidth="true" hidden="false" outlineLevel="0" max="6" min="6" style="1" width="9.07"/>
    <col collapsed="false" customWidth="true" hidden="false" outlineLevel="0" max="8" min="7" style="1" width="8.08"/>
    <col collapsed="false" customWidth="true" hidden="false" outlineLevel="0" max="9" min="9" style="1" width="8.93"/>
    <col collapsed="false" customWidth="true" hidden="false" outlineLevel="0" max="10" min="10" style="1" width="8.08"/>
    <col collapsed="false" customWidth="false" hidden="false" outlineLevel="0" max="257" min="11" style="1" width="10.2"/>
  </cols>
  <sheetData>
    <row r="1" customFormat="false" ht="12.75" hidden="false" customHeight="false" outlineLevel="0" collapsed="false">
      <c r="A1" s="3" t="s">
        <v>34</v>
      </c>
    </row>
    <row r="2" customFormat="false" ht="12.75" hidden="false" customHeight="true" outlineLevel="0" collapsed="false">
      <c r="A2" s="3" t="s">
        <v>35</v>
      </c>
    </row>
    <row r="3" customFormat="false" ht="15" hidden="false" customHeight="true" outlineLevel="0" collapsed="false">
      <c r="A3" s="67" t="s">
        <v>36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67" t="s">
        <v>37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0.5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8.5" hidden="false" customHeight="true" outlineLevel="0" collapsed="false">
      <c r="A6" s="12" t="s">
        <v>38</v>
      </c>
      <c r="B6" s="14" t="s">
        <v>39</v>
      </c>
      <c r="C6" s="14"/>
      <c r="D6" s="14"/>
      <c r="E6" s="14" t="s">
        <v>40</v>
      </c>
      <c r="F6" s="14"/>
      <c r="G6" s="14"/>
      <c r="H6" s="13" t="s">
        <v>41</v>
      </c>
      <c r="I6" s="13"/>
      <c r="J6" s="13"/>
    </row>
    <row r="7" customFormat="false" ht="35.25" hidden="false" customHeight="true" outlineLevel="0" collapsed="false">
      <c r="A7" s="12"/>
      <c r="B7" s="14" t="s">
        <v>42</v>
      </c>
      <c r="C7" s="14" t="s">
        <v>43</v>
      </c>
      <c r="D7" s="14" t="s">
        <v>44</v>
      </c>
      <c r="E7" s="14" t="s">
        <v>45</v>
      </c>
      <c r="F7" s="14" t="s">
        <v>43</v>
      </c>
      <c r="G7" s="14" t="s">
        <v>46</v>
      </c>
      <c r="H7" s="14" t="s">
        <v>42</v>
      </c>
      <c r="I7" s="14" t="s">
        <v>43</v>
      </c>
      <c r="J7" s="13" t="s">
        <v>47</v>
      </c>
    </row>
    <row r="8" customFormat="false" ht="13.5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3"/>
    </row>
    <row r="9" s="3" customFormat="true" ht="13.5" hidden="false" customHeight="true" outlineLevel="0" collapsed="false">
      <c r="A9" s="39" t="s">
        <v>48</v>
      </c>
      <c r="B9" s="49" t="n">
        <v>422621</v>
      </c>
      <c r="C9" s="49" t="n">
        <v>194036</v>
      </c>
      <c r="D9" s="49" t="n">
        <v>228585</v>
      </c>
      <c r="E9" s="49" t="n">
        <v>422621</v>
      </c>
      <c r="F9" s="49" t="n">
        <v>194036</v>
      </c>
      <c r="G9" s="49" t="n">
        <v>228585</v>
      </c>
      <c r="H9" s="74" t="s">
        <v>19</v>
      </c>
      <c r="I9" s="74" t="s">
        <v>19</v>
      </c>
      <c r="J9" s="75" t="s">
        <v>19</v>
      </c>
    </row>
    <row r="10" s="3" customFormat="true" ht="13.5" hidden="false" customHeight="true" outlineLevel="0" collapsed="false">
      <c r="A10" s="76" t="s">
        <v>49</v>
      </c>
      <c r="B10" s="30"/>
      <c r="C10" s="30"/>
      <c r="D10" s="30"/>
      <c r="E10" s="30"/>
      <c r="F10" s="30"/>
      <c r="G10" s="30"/>
      <c r="H10" s="74"/>
      <c r="I10" s="30"/>
      <c r="J10" s="77"/>
    </row>
    <row r="11" customFormat="false" ht="13.5" hidden="false" customHeight="true" outlineLevel="0" collapsed="false">
      <c r="A11" s="71" t="s">
        <v>50</v>
      </c>
      <c r="B11" s="30" t="n">
        <v>35848</v>
      </c>
      <c r="C11" s="30" t="n">
        <v>16489</v>
      </c>
      <c r="D11" s="30" t="n">
        <v>19359</v>
      </c>
      <c r="E11" s="30" t="n">
        <v>34269</v>
      </c>
      <c r="F11" s="30" t="n">
        <v>15745</v>
      </c>
      <c r="G11" s="30" t="n">
        <v>18524</v>
      </c>
      <c r="H11" s="61" t="n">
        <v>1579</v>
      </c>
      <c r="I11" s="78" t="n">
        <v>744</v>
      </c>
      <c r="J11" s="79" t="n">
        <v>835</v>
      </c>
      <c r="M11" s="80"/>
      <c r="N11" s="80"/>
      <c r="O11" s="81"/>
      <c r="P11" s="82"/>
    </row>
    <row r="12" customFormat="false" ht="13.5" hidden="false" customHeight="true" outlineLevel="0" collapsed="false">
      <c r="A12" s="71" t="s">
        <v>51</v>
      </c>
      <c r="B12" s="30" t="n">
        <v>22929</v>
      </c>
      <c r="C12" s="30" t="n">
        <v>10585</v>
      </c>
      <c r="D12" s="30" t="n">
        <v>12344</v>
      </c>
      <c r="E12" s="30" t="n">
        <v>24372</v>
      </c>
      <c r="F12" s="30" t="n">
        <v>11312</v>
      </c>
      <c r="G12" s="30" t="n">
        <v>13060</v>
      </c>
      <c r="H12" s="61" t="n">
        <v>-1443</v>
      </c>
      <c r="I12" s="78" t="n">
        <v>-727</v>
      </c>
      <c r="J12" s="79" t="n">
        <v>-716</v>
      </c>
      <c r="M12" s="80"/>
      <c r="N12" s="80"/>
      <c r="O12" s="81"/>
      <c r="P12" s="82"/>
    </row>
    <row r="13" customFormat="false" ht="13.5" hidden="false" customHeight="true" outlineLevel="0" collapsed="false">
      <c r="A13" s="71" t="s">
        <v>52</v>
      </c>
      <c r="B13" s="30" t="n">
        <v>20650</v>
      </c>
      <c r="C13" s="30" t="n">
        <v>9262</v>
      </c>
      <c r="D13" s="30" t="n">
        <v>11388</v>
      </c>
      <c r="E13" s="30" t="n">
        <v>25517</v>
      </c>
      <c r="F13" s="30" t="n">
        <v>11246</v>
      </c>
      <c r="G13" s="30" t="n">
        <v>14271</v>
      </c>
      <c r="H13" s="61" t="n">
        <v>-4867</v>
      </c>
      <c r="I13" s="78" t="n">
        <v>-1984</v>
      </c>
      <c r="J13" s="79" t="n">
        <v>-2883</v>
      </c>
      <c r="M13" s="80"/>
      <c r="N13" s="80"/>
      <c r="O13" s="81"/>
      <c r="P13" s="82"/>
    </row>
    <row r="14" customFormat="false" ht="13.5" hidden="false" customHeight="true" outlineLevel="0" collapsed="false">
      <c r="A14" s="71" t="s">
        <v>53</v>
      </c>
      <c r="B14" s="30" t="n">
        <v>12781</v>
      </c>
      <c r="C14" s="30" t="n">
        <v>5981</v>
      </c>
      <c r="D14" s="30" t="n">
        <v>6800</v>
      </c>
      <c r="E14" s="30" t="n">
        <v>13255</v>
      </c>
      <c r="F14" s="30" t="n">
        <v>6105</v>
      </c>
      <c r="G14" s="30" t="n">
        <v>7150</v>
      </c>
      <c r="H14" s="61" t="n">
        <v>-474</v>
      </c>
      <c r="I14" s="78" t="n">
        <v>-124</v>
      </c>
      <c r="J14" s="79" t="n">
        <v>-350</v>
      </c>
      <c r="M14" s="80"/>
      <c r="N14" s="80"/>
      <c r="O14" s="81"/>
      <c r="P14" s="82"/>
    </row>
    <row r="15" customFormat="false" ht="13.5" hidden="false" customHeight="true" outlineLevel="0" collapsed="false">
      <c r="A15" s="83" t="s">
        <v>54</v>
      </c>
      <c r="B15" s="30" t="n">
        <v>22572</v>
      </c>
      <c r="C15" s="30" t="n">
        <v>10425</v>
      </c>
      <c r="D15" s="30" t="n">
        <v>12147</v>
      </c>
      <c r="E15" s="30" t="n">
        <v>24329</v>
      </c>
      <c r="F15" s="30" t="n">
        <v>11126</v>
      </c>
      <c r="G15" s="30" t="n">
        <v>13203</v>
      </c>
      <c r="H15" s="61" t="n">
        <v>-1757</v>
      </c>
      <c r="I15" s="78" t="n">
        <v>-701</v>
      </c>
      <c r="J15" s="79" t="n">
        <v>-1056</v>
      </c>
      <c r="M15" s="80"/>
      <c r="N15" s="80"/>
      <c r="O15" s="81"/>
      <c r="P15" s="82"/>
    </row>
    <row r="16" customFormat="false" ht="13.5" hidden="false" customHeight="true" outlineLevel="0" collapsed="false">
      <c r="A16" s="83" t="s">
        <v>55</v>
      </c>
      <c r="B16" s="30" t="n">
        <v>31841</v>
      </c>
      <c r="C16" s="30" t="n">
        <v>14292</v>
      </c>
      <c r="D16" s="30" t="n">
        <v>17549</v>
      </c>
      <c r="E16" s="30" t="n">
        <v>28168</v>
      </c>
      <c r="F16" s="30" t="n">
        <v>12808</v>
      </c>
      <c r="G16" s="30" t="n">
        <v>15360</v>
      </c>
      <c r="H16" s="61" t="n">
        <v>3673</v>
      </c>
      <c r="I16" s="78" t="n">
        <v>1484</v>
      </c>
      <c r="J16" s="79" t="n">
        <v>2189</v>
      </c>
      <c r="M16" s="80"/>
      <c r="N16" s="80"/>
      <c r="O16" s="81"/>
      <c r="P16" s="82"/>
    </row>
    <row r="17" customFormat="false" ht="13.5" hidden="false" customHeight="true" outlineLevel="0" collapsed="false">
      <c r="A17" s="83" t="s">
        <v>56</v>
      </c>
      <c r="B17" s="30" t="n">
        <v>69615</v>
      </c>
      <c r="C17" s="30" t="n">
        <v>31053</v>
      </c>
      <c r="D17" s="30" t="n">
        <v>38562</v>
      </c>
      <c r="E17" s="30" t="n">
        <v>56928</v>
      </c>
      <c r="F17" s="30" t="n">
        <v>25749</v>
      </c>
      <c r="G17" s="30" t="n">
        <v>31179</v>
      </c>
      <c r="H17" s="61" t="n">
        <v>12687</v>
      </c>
      <c r="I17" s="78" t="n">
        <v>5304</v>
      </c>
      <c r="J17" s="79" t="n">
        <v>7383</v>
      </c>
      <c r="M17" s="80"/>
      <c r="N17" s="80"/>
      <c r="O17" s="81"/>
      <c r="P17" s="82"/>
    </row>
    <row r="18" customFormat="false" ht="13.5" hidden="false" customHeight="true" outlineLevel="0" collapsed="false">
      <c r="A18" s="83" t="s">
        <v>57</v>
      </c>
      <c r="B18" s="30" t="n">
        <v>10428</v>
      </c>
      <c r="C18" s="30" t="n">
        <v>4911</v>
      </c>
      <c r="D18" s="30" t="n">
        <v>5517</v>
      </c>
      <c r="E18" s="30" t="n">
        <v>11099</v>
      </c>
      <c r="F18" s="30" t="n">
        <v>5220</v>
      </c>
      <c r="G18" s="30" t="n">
        <v>5879</v>
      </c>
      <c r="H18" s="61" t="n">
        <v>-671</v>
      </c>
      <c r="I18" s="78" t="n">
        <v>-309</v>
      </c>
      <c r="J18" s="79" t="n">
        <v>-362</v>
      </c>
      <c r="M18" s="80"/>
      <c r="N18" s="80"/>
      <c r="O18" s="81"/>
      <c r="P18" s="82"/>
    </row>
    <row r="19" customFormat="false" ht="13.5" hidden="false" customHeight="true" outlineLevel="0" collapsed="false">
      <c r="A19" s="71" t="s">
        <v>58</v>
      </c>
      <c r="B19" s="30" t="n">
        <v>18579</v>
      </c>
      <c r="C19" s="30" t="n">
        <v>8679</v>
      </c>
      <c r="D19" s="30" t="n">
        <v>9900</v>
      </c>
      <c r="E19" s="30" t="n">
        <v>20552</v>
      </c>
      <c r="F19" s="30" t="n">
        <v>9450</v>
      </c>
      <c r="G19" s="30" t="n">
        <v>11102</v>
      </c>
      <c r="H19" s="61" t="n">
        <v>-1973</v>
      </c>
      <c r="I19" s="78" t="n">
        <v>-771</v>
      </c>
      <c r="J19" s="79" t="n">
        <v>-1202</v>
      </c>
      <c r="M19" s="80"/>
      <c r="N19" s="80"/>
      <c r="O19" s="81"/>
      <c r="P19" s="82"/>
    </row>
    <row r="20" customFormat="false" ht="13.5" hidden="false" customHeight="true" outlineLevel="0" collapsed="false">
      <c r="A20" s="71" t="s">
        <v>59</v>
      </c>
      <c r="B20" s="30" t="n">
        <v>11731</v>
      </c>
      <c r="C20" s="30" t="n">
        <v>5111</v>
      </c>
      <c r="D20" s="30" t="n">
        <v>6620</v>
      </c>
      <c r="E20" s="30" t="n">
        <v>13347</v>
      </c>
      <c r="F20" s="30" t="n">
        <v>5757</v>
      </c>
      <c r="G20" s="30" t="n">
        <v>7590</v>
      </c>
      <c r="H20" s="61" t="n">
        <v>-1616</v>
      </c>
      <c r="I20" s="78" t="n">
        <v>-646</v>
      </c>
      <c r="J20" s="79" t="n">
        <v>-970</v>
      </c>
      <c r="M20" s="80"/>
      <c r="N20" s="80"/>
      <c r="O20" s="81"/>
      <c r="P20" s="82"/>
    </row>
    <row r="21" customFormat="false" ht="13.5" hidden="false" customHeight="true" outlineLevel="0" collapsed="false">
      <c r="A21" s="71" t="s">
        <v>60</v>
      </c>
      <c r="B21" s="30" t="n">
        <v>30661</v>
      </c>
      <c r="C21" s="30" t="n">
        <v>14298</v>
      </c>
      <c r="D21" s="30" t="n">
        <v>16363</v>
      </c>
      <c r="E21" s="30" t="n">
        <v>27912</v>
      </c>
      <c r="F21" s="30" t="n">
        <v>13086</v>
      </c>
      <c r="G21" s="30" t="n">
        <v>14826</v>
      </c>
      <c r="H21" s="61" t="n">
        <v>2749</v>
      </c>
      <c r="I21" s="78" t="n">
        <v>1212</v>
      </c>
      <c r="J21" s="79" t="n">
        <v>1537</v>
      </c>
      <c r="M21" s="80"/>
      <c r="N21" s="80"/>
      <c r="O21" s="81"/>
      <c r="P21" s="82"/>
    </row>
    <row r="22" customFormat="false" ht="13.5" hidden="false" customHeight="true" outlineLevel="0" collapsed="false">
      <c r="A22" s="71" t="s">
        <v>61</v>
      </c>
      <c r="B22" s="30" t="n">
        <v>44185</v>
      </c>
      <c r="C22" s="30" t="n">
        <v>20795</v>
      </c>
      <c r="D22" s="30" t="n">
        <v>23390</v>
      </c>
      <c r="E22" s="30" t="n">
        <v>47379</v>
      </c>
      <c r="F22" s="30" t="n">
        <v>22460</v>
      </c>
      <c r="G22" s="30" t="n">
        <v>24919</v>
      </c>
      <c r="H22" s="61" t="n">
        <v>-3194</v>
      </c>
      <c r="I22" s="78" t="n">
        <v>-1665</v>
      </c>
      <c r="J22" s="79" t="n">
        <v>-1529</v>
      </c>
      <c r="M22" s="80"/>
      <c r="N22" s="80"/>
      <c r="O22" s="81"/>
      <c r="P22" s="82"/>
    </row>
    <row r="23" customFormat="false" ht="13.5" hidden="false" customHeight="true" outlineLevel="0" collapsed="false">
      <c r="A23" s="83" t="s">
        <v>62</v>
      </c>
      <c r="B23" s="30" t="n">
        <v>11044</v>
      </c>
      <c r="C23" s="30" t="n">
        <v>5151</v>
      </c>
      <c r="D23" s="30" t="n">
        <v>5893</v>
      </c>
      <c r="E23" s="30" t="n">
        <v>13611</v>
      </c>
      <c r="F23" s="30" t="n">
        <v>6184</v>
      </c>
      <c r="G23" s="30" t="n">
        <v>7427</v>
      </c>
      <c r="H23" s="61" t="n">
        <v>-2567</v>
      </c>
      <c r="I23" s="78" t="n">
        <v>-1033</v>
      </c>
      <c r="J23" s="79" t="n">
        <v>-1534</v>
      </c>
      <c r="M23" s="80"/>
      <c r="N23" s="80"/>
      <c r="O23" s="81"/>
      <c r="P23" s="82"/>
    </row>
    <row r="24" customFormat="false" ht="13.5" hidden="false" customHeight="true" outlineLevel="0" collapsed="false">
      <c r="A24" s="71" t="s">
        <v>63</v>
      </c>
      <c r="B24" s="30" t="n">
        <v>16772</v>
      </c>
      <c r="C24" s="30" t="n">
        <v>7878</v>
      </c>
      <c r="D24" s="30" t="n">
        <v>8894</v>
      </c>
      <c r="E24" s="30" t="n">
        <v>19493</v>
      </c>
      <c r="F24" s="30" t="n">
        <v>8901</v>
      </c>
      <c r="G24" s="30" t="n">
        <v>10592</v>
      </c>
      <c r="H24" s="61" t="n">
        <v>-2721</v>
      </c>
      <c r="I24" s="78" t="n">
        <v>-1023</v>
      </c>
      <c r="J24" s="79" t="n">
        <v>-1698</v>
      </c>
      <c r="M24" s="80"/>
      <c r="N24" s="80"/>
      <c r="O24" s="81"/>
      <c r="P24" s="82"/>
    </row>
    <row r="25" customFormat="false" ht="13.5" hidden="false" customHeight="true" outlineLevel="0" collapsed="false">
      <c r="A25" s="71" t="s">
        <v>64</v>
      </c>
      <c r="B25" s="30" t="n">
        <v>42363</v>
      </c>
      <c r="C25" s="30" t="n">
        <v>19397</v>
      </c>
      <c r="D25" s="30" t="n">
        <v>22966</v>
      </c>
      <c r="E25" s="30" t="n">
        <v>40657</v>
      </c>
      <c r="F25" s="30" t="n">
        <v>18667</v>
      </c>
      <c r="G25" s="30" t="n">
        <v>21990</v>
      </c>
      <c r="H25" s="61" t="n">
        <v>1706</v>
      </c>
      <c r="I25" s="78" t="n">
        <v>730</v>
      </c>
      <c r="J25" s="79" t="n">
        <v>976</v>
      </c>
      <c r="M25" s="80"/>
      <c r="N25" s="80"/>
      <c r="O25" s="81"/>
      <c r="P25" s="82"/>
    </row>
    <row r="26" customFormat="false" ht="13.5" hidden="false" customHeight="true" outlineLevel="0" collapsed="false">
      <c r="A26" s="71" t="s">
        <v>65</v>
      </c>
      <c r="B26" s="30" t="n">
        <v>20622</v>
      </c>
      <c r="C26" s="30" t="n">
        <v>9729</v>
      </c>
      <c r="D26" s="30" t="n">
        <v>10893</v>
      </c>
      <c r="E26" s="30" t="n">
        <v>21733</v>
      </c>
      <c r="F26" s="30" t="n">
        <v>10220</v>
      </c>
      <c r="G26" s="30" t="n">
        <v>11513</v>
      </c>
      <c r="H26" s="61" t="n">
        <v>-1111</v>
      </c>
      <c r="I26" s="78" t="n">
        <v>-491</v>
      </c>
      <c r="J26" s="79" t="n">
        <v>-620</v>
      </c>
      <c r="M26" s="80"/>
      <c r="N26" s="80"/>
      <c r="O26" s="81"/>
      <c r="P26" s="82"/>
    </row>
    <row r="27" customFormat="false" ht="12.75" hidden="false" customHeight="false" outlineLevel="0" collapsed="false">
      <c r="A27" s="84"/>
      <c r="B27" s="2"/>
      <c r="C27" s="2"/>
      <c r="D27" s="2"/>
      <c r="E27" s="2"/>
      <c r="F27" s="2"/>
      <c r="G27" s="2"/>
      <c r="H27" s="85"/>
      <c r="I27" s="85"/>
      <c r="J27" s="85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.66"/>
    <col collapsed="false" customWidth="true" hidden="false" outlineLevel="0" max="4" min="3" style="1" width="6.95"/>
    <col collapsed="false" customWidth="true" hidden="false" outlineLevel="0" max="7" min="5" style="1" width="8.08"/>
    <col collapsed="false" customWidth="true" hidden="false" outlineLevel="0" max="10" min="8" style="1" width="7.66"/>
    <col collapsed="false" customWidth="true" hidden="false" outlineLevel="0" max="11" min="11" style="2" width="9.64"/>
    <col collapsed="false" customWidth="true" hidden="false" outlineLevel="0" max="20" min="12" style="1" width="9.64"/>
    <col collapsed="false" customWidth="false" hidden="false" outlineLevel="0" max="257" min="21" style="1" width="10.2"/>
  </cols>
  <sheetData>
    <row r="1" customFormat="false" ht="12.75" hidden="false" customHeight="false" outlineLevel="0" collapsed="false">
      <c r="A1" s="59" t="s">
        <v>478</v>
      </c>
      <c r="B1" s="314"/>
      <c r="C1" s="314"/>
      <c r="D1" s="314"/>
      <c r="E1" s="314"/>
      <c r="F1" s="314"/>
      <c r="G1" s="314"/>
    </row>
    <row r="2" customFormat="false" ht="12.75" hidden="false" customHeight="false" outlineLevel="0" collapsed="false">
      <c r="A2" s="59" t="s">
        <v>479</v>
      </c>
      <c r="B2" s="314"/>
      <c r="C2" s="314"/>
      <c r="D2" s="314"/>
      <c r="E2" s="314"/>
      <c r="F2" s="314"/>
      <c r="G2" s="314"/>
    </row>
    <row r="3" customFormat="false" ht="12.75" hidden="false" customHeight="false" outlineLevel="0" collapsed="false">
      <c r="A3" s="59" t="s">
        <v>480</v>
      </c>
      <c r="B3" s="314"/>
      <c r="C3" s="314"/>
      <c r="D3" s="314"/>
      <c r="E3" s="314"/>
      <c r="F3" s="314"/>
      <c r="G3" s="314"/>
    </row>
    <row r="4" s="3" customFormat="true" ht="13.5" hidden="false" customHeight="false" outlineLevel="0" collapsed="false">
      <c r="A4" s="28" t="s">
        <v>481</v>
      </c>
      <c r="B4" s="28"/>
      <c r="C4" s="28"/>
      <c r="D4" s="28"/>
      <c r="E4" s="28"/>
      <c r="F4" s="28"/>
      <c r="G4" s="28"/>
      <c r="H4" s="28"/>
      <c r="I4" s="28"/>
      <c r="J4" s="28"/>
      <c r="K4" s="59"/>
    </row>
    <row r="5" s="3" customFormat="true" ht="13.5" hidden="false" customHeight="false" outlineLevel="0" collapsed="false">
      <c r="A5" s="28" t="s">
        <v>482</v>
      </c>
      <c r="B5" s="28"/>
      <c r="C5" s="28"/>
      <c r="D5" s="28"/>
      <c r="E5" s="28"/>
      <c r="F5" s="28"/>
      <c r="G5" s="28"/>
      <c r="H5" s="28"/>
      <c r="I5" s="28"/>
      <c r="J5" s="28"/>
      <c r="K5" s="59"/>
    </row>
    <row r="6" s="3" customFormat="true" ht="13.5" hidden="false" customHeight="false" outlineLevel="0" collapsed="false">
      <c r="A6" s="28" t="s">
        <v>483</v>
      </c>
      <c r="B6" s="28"/>
      <c r="C6" s="28"/>
      <c r="D6" s="28"/>
      <c r="E6" s="28"/>
      <c r="F6" s="28"/>
      <c r="G6" s="28"/>
      <c r="H6" s="28"/>
      <c r="I6" s="28"/>
      <c r="J6" s="28"/>
      <c r="K6" s="59"/>
    </row>
    <row r="7" customFormat="false" ht="5.25" hidden="false" customHeight="true" outlineLevel="0" collapsed="false">
      <c r="A7" s="9"/>
      <c r="B7" s="5"/>
      <c r="C7" s="5"/>
      <c r="D7" s="5"/>
      <c r="E7" s="5"/>
      <c r="F7" s="5"/>
      <c r="G7" s="137"/>
      <c r="H7" s="5"/>
      <c r="I7" s="5"/>
      <c r="J7" s="137"/>
    </row>
    <row r="8" customFormat="false" ht="66.75" hidden="false" customHeight="true" outlineLevel="0" collapsed="false">
      <c r="A8" s="12" t="s">
        <v>2</v>
      </c>
      <c r="B8" s="12" t="s">
        <v>484</v>
      </c>
      <c r="C8" s="12"/>
      <c r="D8" s="12"/>
      <c r="E8" s="14" t="s">
        <v>485</v>
      </c>
      <c r="F8" s="14"/>
      <c r="G8" s="14"/>
      <c r="H8" s="13" t="s">
        <v>486</v>
      </c>
      <c r="I8" s="13"/>
      <c r="J8" s="13"/>
    </row>
    <row r="9" customFormat="false" ht="40.5" hidden="false" customHeight="true" outlineLevel="0" collapsed="false">
      <c r="A9" s="12"/>
      <c r="B9" s="12" t="s">
        <v>487</v>
      </c>
      <c r="C9" s="14" t="s">
        <v>488</v>
      </c>
      <c r="D9" s="14" t="s">
        <v>489</v>
      </c>
      <c r="E9" s="14" t="s">
        <v>6</v>
      </c>
      <c r="F9" s="14" t="s">
        <v>488</v>
      </c>
      <c r="G9" s="14" t="s">
        <v>490</v>
      </c>
      <c r="H9" s="14" t="s">
        <v>6</v>
      </c>
      <c r="I9" s="14" t="s">
        <v>488</v>
      </c>
      <c r="J9" s="13" t="s">
        <v>491</v>
      </c>
    </row>
    <row r="10" customFormat="false" ht="7.5" hidden="false" customHeight="true" outlineLevel="0" collapsed="false">
      <c r="A10" s="337"/>
      <c r="B10" s="319"/>
      <c r="C10" s="319"/>
      <c r="D10" s="319"/>
      <c r="E10" s="319"/>
      <c r="F10" s="319"/>
      <c r="G10" s="319"/>
      <c r="H10" s="320"/>
      <c r="I10" s="320"/>
      <c r="J10" s="338"/>
    </row>
    <row r="11" s="3" customFormat="true" ht="15" hidden="false" customHeight="true" outlineLevel="0" collapsed="false">
      <c r="A11" s="39" t="s">
        <v>492</v>
      </c>
      <c r="B11" s="327" t="n">
        <v>597647</v>
      </c>
      <c r="C11" s="339" t="n">
        <v>273950</v>
      </c>
      <c r="D11" s="340" t="n">
        <v>323697</v>
      </c>
      <c r="E11" s="340" t="n">
        <v>597647</v>
      </c>
      <c r="F11" s="340" t="n">
        <v>273950</v>
      </c>
      <c r="G11" s="339" t="n">
        <v>323697</v>
      </c>
      <c r="H11" s="274" t="s">
        <v>19</v>
      </c>
      <c r="I11" s="274" t="s">
        <v>19</v>
      </c>
      <c r="J11" s="275" t="s">
        <v>19</v>
      </c>
      <c r="K11" s="341"/>
      <c r="M11" s="342"/>
      <c r="N11" s="342"/>
      <c r="O11" s="342"/>
      <c r="P11" s="342"/>
      <c r="Q11" s="342"/>
      <c r="R11" s="342"/>
    </row>
    <row r="12" customFormat="false" ht="15" hidden="false" customHeight="true" outlineLevel="0" collapsed="false">
      <c r="A12" s="71" t="s">
        <v>493</v>
      </c>
      <c r="B12" s="254" t="n">
        <v>103758</v>
      </c>
      <c r="C12" s="242" t="n">
        <v>42800</v>
      </c>
      <c r="D12" s="242" t="n">
        <v>60958</v>
      </c>
      <c r="E12" s="242" t="n">
        <v>103758</v>
      </c>
      <c r="F12" s="242" t="n">
        <v>42800</v>
      </c>
      <c r="G12" s="243" t="n">
        <v>60958</v>
      </c>
      <c r="H12" s="323" t="s">
        <v>19</v>
      </c>
      <c r="I12" s="323" t="s">
        <v>19</v>
      </c>
      <c r="J12" s="325" t="s">
        <v>19</v>
      </c>
      <c r="M12" s="343"/>
      <c r="N12" s="344"/>
      <c r="O12" s="344"/>
      <c r="P12" s="344"/>
      <c r="Q12" s="344"/>
      <c r="R12" s="344"/>
    </row>
    <row r="13" customFormat="false" ht="15" hidden="false" customHeight="true" outlineLevel="0" collapsed="false">
      <c r="A13" s="71" t="s">
        <v>494</v>
      </c>
      <c r="B13" s="254" t="n">
        <v>17603</v>
      </c>
      <c r="C13" s="242" t="n">
        <v>5158</v>
      </c>
      <c r="D13" s="242" t="n">
        <v>12445</v>
      </c>
      <c r="E13" s="242" t="n">
        <v>17603</v>
      </c>
      <c r="F13" s="242" t="n">
        <v>5158</v>
      </c>
      <c r="G13" s="243" t="n">
        <v>12445</v>
      </c>
      <c r="H13" s="323" t="s">
        <v>19</v>
      </c>
      <c r="I13" s="323" t="s">
        <v>19</v>
      </c>
      <c r="J13" s="325" t="s">
        <v>19</v>
      </c>
      <c r="L13" s="81"/>
      <c r="M13" s="342"/>
      <c r="N13" s="342"/>
      <c r="O13" s="342"/>
      <c r="P13" s="342"/>
      <c r="Q13" s="342"/>
      <c r="R13" s="342"/>
    </row>
    <row r="14" customFormat="false" ht="15" hidden="false" customHeight="true" outlineLevel="0" collapsed="false">
      <c r="A14" s="71" t="s">
        <v>495</v>
      </c>
      <c r="B14" s="254" t="n">
        <v>203484</v>
      </c>
      <c r="C14" s="242" t="n">
        <v>90319</v>
      </c>
      <c r="D14" s="242" t="n">
        <v>113165</v>
      </c>
      <c r="E14" s="242" t="n">
        <v>203484</v>
      </c>
      <c r="F14" s="242" t="n">
        <v>90319</v>
      </c>
      <c r="G14" s="243" t="n">
        <v>113165</v>
      </c>
      <c r="H14" s="323" t="s">
        <v>19</v>
      </c>
      <c r="I14" s="323" t="s">
        <v>19</v>
      </c>
      <c r="J14" s="325" t="s">
        <v>19</v>
      </c>
      <c r="L14" s="81"/>
      <c r="M14" s="342"/>
      <c r="N14" s="342"/>
      <c r="O14" s="342"/>
      <c r="P14" s="342"/>
      <c r="Q14" s="342"/>
      <c r="R14" s="342"/>
    </row>
    <row r="15" customFormat="false" ht="15" hidden="false" customHeight="true" outlineLevel="0" collapsed="false">
      <c r="A15" s="345" t="s">
        <v>496</v>
      </c>
      <c r="B15" s="254" t="n">
        <v>75620</v>
      </c>
      <c r="C15" s="242" t="n">
        <v>43964</v>
      </c>
      <c r="D15" s="242" t="n">
        <v>31656</v>
      </c>
      <c r="E15" s="242" t="n">
        <v>75620</v>
      </c>
      <c r="F15" s="242" t="n">
        <v>43964</v>
      </c>
      <c r="G15" s="243" t="n">
        <v>31656</v>
      </c>
      <c r="H15" s="323" t="s">
        <v>19</v>
      </c>
      <c r="I15" s="323" t="s">
        <v>19</v>
      </c>
      <c r="J15" s="325" t="s">
        <v>19</v>
      </c>
      <c r="M15" s="342"/>
      <c r="N15" s="342"/>
      <c r="O15" s="342"/>
      <c r="P15" s="342"/>
      <c r="Q15" s="342"/>
      <c r="R15" s="342"/>
    </row>
    <row r="16" customFormat="false" ht="12" hidden="false" customHeight="true" outlineLevel="0" collapsed="false">
      <c r="A16" s="346" t="s">
        <v>497</v>
      </c>
      <c r="B16" s="191"/>
      <c r="C16" s="77"/>
      <c r="D16" s="77"/>
      <c r="E16" s="77"/>
      <c r="F16" s="77"/>
      <c r="G16" s="30"/>
      <c r="H16" s="323" t="s">
        <v>19</v>
      </c>
      <c r="I16" s="323" t="s">
        <v>19</v>
      </c>
      <c r="J16" s="325" t="s">
        <v>19</v>
      </c>
    </row>
    <row r="17" customFormat="false" ht="15" hidden="false" customHeight="true" outlineLevel="0" collapsed="false">
      <c r="A17" s="83" t="s">
        <v>498</v>
      </c>
      <c r="B17" s="254" t="n">
        <v>77848</v>
      </c>
      <c r="C17" s="242" t="n">
        <v>38242</v>
      </c>
      <c r="D17" s="242" t="n">
        <v>39606</v>
      </c>
      <c r="E17" s="242" t="n">
        <v>77848</v>
      </c>
      <c r="F17" s="242" t="n">
        <v>38242</v>
      </c>
      <c r="G17" s="243" t="n">
        <v>39606</v>
      </c>
      <c r="H17" s="323" t="s">
        <v>19</v>
      </c>
      <c r="I17" s="323" t="s">
        <v>19</v>
      </c>
      <c r="J17" s="325" t="s">
        <v>19</v>
      </c>
      <c r="L17" s="81"/>
      <c r="M17" s="342"/>
      <c r="N17" s="342"/>
      <c r="O17" s="342"/>
      <c r="P17" s="342"/>
      <c r="Q17" s="342"/>
      <c r="R17" s="342"/>
    </row>
    <row r="18" customFormat="false" ht="12" hidden="false" customHeight="true" outlineLevel="0" collapsed="false">
      <c r="A18" s="142" t="s">
        <v>499</v>
      </c>
      <c r="B18" s="77"/>
      <c r="C18" s="77"/>
      <c r="D18" s="77"/>
      <c r="E18" s="77"/>
      <c r="F18" s="77"/>
      <c r="G18" s="30"/>
      <c r="H18" s="323" t="s">
        <v>19</v>
      </c>
      <c r="I18" s="323" t="s">
        <v>19</v>
      </c>
      <c r="J18" s="325" t="s">
        <v>19</v>
      </c>
    </row>
    <row r="19" customFormat="false" ht="15" hidden="false" customHeight="true" outlineLevel="0" collapsed="false">
      <c r="A19" s="71" t="s">
        <v>500</v>
      </c>
      <c r="B19" s="1" t="n">
        <v>66487</v>
      </c>
      <c r="C19" s="77" t="n">
        <v>30288</v>
      </c>
      <c r="D19" s="77" t="n">
        <v>36199</v>
      </c>
      <c r="E19" s="77" t="n">
        <v>66487</v>
      </c>
      <c r="F19" s="77" t="n">
        <v>30288</v>
      </c>
      <c r="G19" s="30" t="n">
        <v>36199</v>
      </c>
      <c r="H19" s="323" t="s">
        <v>19</v>
      </c>
      <c r="I19" s="323" t="s">
        <v>19</v>
      </c>
      <c r="J19" s="325" t="s">
        <v>19</v>
      </c>
      <c r="K19" s="341"/>
      <c r="M19" s="342"/>
      <c r="N19" s="342"/>
      <c r="O19" s="342"/>
      <c r="P19" s="342"/>
      <c r="Q19" s="342"/>
      <c r="R19" s="342"/>
    </row>
    <row r="20" customFormat="false" ht="15" hidden="false" customHeight="true" outlineLevel="0" collapsed="false">
      <c r="A20" s="71" t="s">
        <v>501</v>
      </c>
      <c r="B20" s="1" t="n">
        <v>4620</v>
      </c>
      <c r="C20" s="77" t="n">
        <v>1412</v>
      </c>
      <c r="D20" s="77" t="n">
        <v>3208</v>
      </c>
      <c r="E20" s="77" t="n">
        <v>4620</v>
      </c>
      <c r="F20" s="77" t="n">
        <v>1412</v>
      </c>
      <c r="G20" s="30" t="n">
        <v>3208</v>
      </c>
      <c r="H20" s="323" t="s">
        <v>19</v>
      </c>
      <c r="I20" s="323" t="s">
        <v>19</v>
      </c>
      <c r="J20" s="325" t="s">
        <v>19</v>
      </c>
      <c r="K20" s="341"/>
      <c r="M20" s="342"/>
      <c r="N20" s="342"/>
      <c r="O20" s="342"/>
      <c r="P20" s="342"/>
      <c r="Q20" s="342"/>
      <c r="R20" s="342"/>
    </row>
    <row r="21" customFormat="false" ht="12" hidden="false" customHeight="true" outlineLevel="0" collapsed="false">
      <c r="A21" s="347" t="s">
        <v>502</v>
      </c>
      <c r="B21" s="77"/>
      <c r="C21" s="77"/>
      <c r="D21" s="77"/>
      <c r="E21" s="77"/>
      <c r="F21" s="77"/>
      <c r="G21" s="30"/>
      <c r="H21" s="323" t="s">
        <v>19</v>
      </c>
      <c r="I21" s="323" t="s">
        <v>19</v>
      </c>
      <c r="J21" s="325" t="s">
        <v>19</v>
      </c>
    </row>
    <row r="22" customFormat="false" ht="15" hidden="false" customHeight="true" outlineLevel="0" collapsed="false">
      <c r="A22" s="83" t="s">
        <v>503</v>
      </c>
      <c r="B22" s="254" t="n">
        <v>48227</v>
      </c>
      <c r="C22" s="242" t="n">
        <v>21767</v>
      </c>
      <c r="D22" s="242" t="n">
        <v>26460</v>
      </c>
      <c r="E22" s="242" t="n">
        <v>48227</v>
      </c>
      <c r="F22" s="242" t="n">
        <v>21767</v>
      </c>
      <c r="G22" s="243" t="n">
        <v>26460</v>
      </c>
      <c r="H22" s="323" t="s">
        <v>19</v>
      </c>
      <c r="I22" s="323" t="s">
        <v>19</v>
      </c>
      <c r="J22" s="325" t="s">
        <v>19</v>
      </c>
      <c r="K22" s="341"/>
      <c r="M22" s="343"/>
      <c r="N22" s="344"/>
      <c r="O22" s="344"/>
      <c r="P22" s="344"/>
      <c r="Q22" s="344"/>
      <c r="R22" s="344"/>
    </row>
    <row r="23" customFormat="false" ht="21" hidden="false" customHeight="true" outlineLevel="0" collapsed="false">
      <c r="A23" s="245" t="s">
        <v>468</v>
      </c>
      <c r="B23" s="348" t="n">
        <v>417372</v>
      </c>
      <c r="C23" s="349" t="n">
        <v>187841</v>
      </c>
      <c r="D23" s="349" t="n">
        <v>229531</v>
      </c>
      <c r="E23" s="349" t="n">
        <v>335197</v>
      </c>
      <c r="F23" s="349" t="n">
        <v>156696</v>
      </c>
      <c r="G23" s="349" t="n">
        <v>178501</v>
      </c>
      <c r="H23" s="349" t="n">
        <f aca="false">B23-E23</f>
        <v>82175</v>
      </c>
      <c r="I23" s="349" t="n">
        <f aca="false">C23-F23</f>
        <v>31145</v>
      </c>
      <c r="J23" s="350" t="n">
        <f aca="false">D23-G23</f>
        <v>51030</v>
      </c>
      <c r="K23" s="351"/>
      <c r="L23" s="351"/>
      <c r="M23" s="351"/>
      <c r="N23" s="342"/>
      <c r="O23" s="342"/>
      <c r="P23" s="342"/>
      <c r="Q23" s="342"/>
      <c r="R23" s="342"/>
      <c r="S23" s="342"/>
      <c r="T23" s="342"/>
    </row>
    <row r="24" customFormat="false" ht="12" hidden="false" customHeight="true" outlineLevel="0" collapsed="false">
      <c r="A24" s="142" t="s">
        <v>469</v>
      </c>
      <c r="B24" s="95"/>
      <c r="C24" s="98"/>
      <c r="D24" s="98"/>
      <c r="E24" s="95"/>
      <c r="F24" s="95"/>
      <c r="G24" s="98"/>
      <c r="H24" s="349"/>
      <c r="I24" s="349"/>
      <c r="J24" s="350"/>
      <c r="K24" s="351"/>
      <c r="L24" s="351"/>
      <c r="M24" s="351"/>
    </row>
    <row r="25" customFormat="false" ht="15" hidden="false" customHeight="true" outlineLevel="0" collapsed="false">
      <c r="A25" s="71" t="s">
        <v>493</v>
      </c>
      <c r="B25" s="254" t="n">
        <v>77546</v>
      </c>
      <c r="C25" s="242" t="n">
        <v>31172</v>
      </c>
      <c r="D25" s="242" t="n">
        <v>46374</v>
      </c>
      <c r="E25" s="242" t="n">
        <v>72907</v>
      </c>
      <c r="F25" s="242" t="n">
        <v>31510</v>
      </c>
      <c r="G25" s="242" t="n">
        <v>41397</v>
      </c>
      <c r="H25" s="96" t="n">
        <f aca="false">B25-E25</f>
        <v>4639</v>
      </c>
      <c r="I25" s="96" t="n">
        <f aca="false">C25-F25</f>
        <v>-338</v>
      </c>
      <c r="J25" s="191" t="n">
        <f aca="false">D25-G25</f>
        <v>4977</v>
      </c>
      <c r="K25" s="351"/>
      <c r="L25" s="351"/>
      <c r="M25" s="351"/>
      <c r="N25" s="344"/>
      <c r="O25" s="344"/>
      <c r="P25" s="344"/>
      <c r="Q25" s="344"/>
      <c r="R25" s="344"/>
      <c r="S25" s="344"/>
      <c r="T25" s="344"/>
    </row>
    <row r="26" customFormat="false" ht="15" hidden="false" customHeight="true" outlineLevel="0" collapsed="false">
      <c r="A26" s="71" t="s">
        <v>494</v>
      </c>
      <c r="B26" s="254" t="n">
        <v>12727</v>
      </c>
      <c r="C26" s="242" t="n">
        <v>3938</v>
      </c>
      <c r="D26" s="242" t="n">
        <v>8789</v>
      </c>
      <c r="E26" s="242" t="n">
        <v>11523</v>
      </c>
      <c r="F26" s="242" t="n">
        <v>3498</v>
      </c>
      <c r="G26" s="242" t="n">
        <v>8025</v>
      </c>
      <c r="H26" s="96" t="n">
        <f aca="false">B26-E26</f>
        <v>1204</v>
      </c>
      <c r="I26" s="96" t="n">
        <f aca="false">C26-F26</f>
        <v>440</v>
      </c>
      <c r="J26" s="191" t="n">
        <f aca="false">D26-G26</f>
        <v>764</v>
      </c>
      <c r="K26" s="351"/>
      <c r="L26" s="351"/>
      <c r="M26" s="351"/>
      <c r="N26" s="344"/>
      <c r="O26" s="344"/>
      <c r="P26" s="344"/>
      <c r="Q26" s="344"/>
      <c r="R26" s="344"/>
      <c r="S26" s="344"/>
      <c r="T26" s="344"/>
    </row>
    <row r="27" customFormat="false" ht="15" hidden="false" customHeight="true" outlineLevel="0" collapsed="false">
      <c r="A27" s="71" t="s">
        <v>495</v>
      </c>
      <c r="B27" s="254" t="n">
        <v>159391</v>
      </c>
      <c r="C27" s="242" t="n">
        <v>71200</v>
      </c>
      <c r="D27" s="242" t="n">
        <v>88191</v>
      </c>
      <c r="E27" s="242" t="n">
        <v>119314</v>
      </c>
      <c r="F27" s="242" t="n">
        <v>55042</v>
      </c>
      <c r="G27" s="242" t="n">
        <v>64272</v>
      </c>
      <c r="H27" s="96" t="n">
        <f aca="false">B27-E27</f>
        <v>40077</v>
      </c>
      <c r="I27" s="96" t="n">
        <f aca="false">C27-F27</f>
        <v>16158</v>
      </c>
      <c r="J27" s="191" t="n">
        <f aca="false">D27-G27</f>
        <v>23919</v>
      </c>
      <c r="K27" s="351"/>
      <c r="L27" s="351"/>
      <c r="M27" s="351"/>
      <c r="N27" s="344"/>
      <c r="O27" s="344"/>
      <c r="P27" s="344"/>
      <c r="Q27" s="344"/>
      <c r="R27" s="344"/>
      <c r="S27" s="344"/>
      <c r="T27" s="344"/>
    </row>
    <row r="28" customFormat="false" ht="15" hidden="false" customHeight="true" outlineLevel="0" collapsed="false">
      <c r="A28" s="345" t="s">
        <v>496</v>
      </c>
      <c r="B28" s="254" t="n">
        <v>40379</v>
      </c>
      <c r="C28" s="242" t="n">
        <v>23550</v>
      </c>
      <c r="D28" s="242" t="n">
        <v>16829</v>
      </c>
      <c r="E28" s="242" t="n">
        <v>39134</v>
      </c>
      <c r="F28" s="242" t="n">
        <v>23072</v>
      </c>
      <c r="G28" s="242" t="n">
        <v>16062</v>
      </c>
      <c r="H28" s="96" t="n">
        <f aca="false">B28-E28</f>
        <v>1245</v>
      </c>
      <c r="I28" s="96" t="n">
        <f aca="false">C28-F28</f>
        <v>478</v>
      </c>
      <c r="J28" s="191" t="n">
        <f aca="false">D28-G28</f>
        <v>767</v>
      </c>
      <c r="K28" s="351"/>
      <c r="L28" s="351"/>
      <c r="M28" s="351"/>
      <c r="N28" s="344"/>
      <c r="O28" s="344"/>
      <c r="P28" s="344"/>
      <c r="Q28" s="344"/>
      <c r="R28" s="344"/>
      <c r="S28" s="344"/>
      <c r="T28" s="344"/>
    </row>
    <row r="29" customFormat="false" ht="12" hidden="false" customHeight="true" outlineLevel="0" collapsed="false">
      <c r="A29" s="346" t="s">
        <v>497</v>
      </c>
      <c r="B29" s="191"/>
      <c r="C29" s="191"/>
      <c r="D29" s="191"/>
      <c r="E29" s="191"/>
      <c r="F29" s="191"/>
      <c r="G29" s="191"/>
      <c r="H29" s="96"/>
      <c r="I29" s="96"/>
      <c r="J29" s="191"/>
      <c r="K29" s="351"/>
      <c r="L29" s="351"/>
      <c r="M29" s="351"/>
    </row>
    <row r="30" customFormat="false" ht="15" hidden="false" customHeight="true" outlineLevel="0" collapsed="false">
      <c r="A30" s="83" t="s">
        <v>498</v>
      </c>
      <c r="B30" s="254" t="n">
        <v>57470</v>
      </c>
      <c r="C30" s="242" t="n">
        <v>27422</v>
      </c>
      <c r="D30" s="242" t="n">
        <v>30048</v>
      </c>
      <c r="E30" s="242" t="n">
        <v>28176</v>
      </c>
      <c r="F30" s="242" t="n">
        <v>14594</v>
      </c>
      <c r="G30" s="242" t="n">
        <v>13582</v>
      </c>
      <c r="H30" s="96" t="n">
        <f aca="false">B30-E30</f>
        <v>29294</v>
      </c>
      <c r="I30" s="96" t="n">
        <f aca="false">C30-F30</f>
        <v>12828</v>
      </c>
      <c r="J30" s="191" t="n">
        <f aca="false">D30-G30</f>
        <v>16466</v>
      </c>
      <c r="K30" s="351"/>
      <c r="L30" s="351"/>
      <c r="M30" s="351"/>
      <c r="N30" s="344"/>
      <c r="O30" s="344"/>
      <c r="P30" s="344"/>
      <c r="Q30" s="344"/>
      <c r="R30" s="344"/>
      <c r="S30" s="344"/>
      <c r="T30" s="344"/>
    </row>
    <row r="31" customFormat="false" ht="12" hidden="false" customHeight="true" outlineLevel="0" collapsed="false">
      <c r="A31" s="142" t="s">
        <v>499</v>
      </c>
      <c r="B31" s="191"/>
      <c r="C31" s="191"/>
      <c r="D31" s="191"/>
      <c r="E31" s="191"/>
      <c r="F31" s="191"/>
      <c r="G31" s="191"/>
      <c r="H31" s="96"/>
      <c r="I31" s="96"/>
      <c r="J31" s="191"/>
      <c r="K31" s="351"/>
      <c r="L31" s="351"/>
      <c r="M31" s="351"/>
    </row>
    <row r="32" customFormat="false" ht="15" hidden="false" customHeight="true" outlineLevel="0" collapsed="false">
      <c r="A32" s="71" t="s">
        <v>500</v>
      </c>
      <c r="B32" s="254" t="n">
        <v>38277</v>
      </c>
      <c r="C32" s="242" t="n">
        <v>17145</v>
      </c>
      <c r="D32" s="242" t="n">
        <v>21132</v>
      </c>
      <c r="E32" s="242" t="n">
        <v>32316</v>
      </c>
      <c r="F32" s="242" t="n">
        <v>14706</v>
      </c>
      <c r="G32" s="242" t="n">
        <v>17610</v>
      </c>
      <c r="H32" s="96" t="n">
        <f aca="false">B32-E32</f>
        <v>5961</v>
      </c>
      <c r="I32" s="96" t="n">
        <f aca="false">C32-F32</f>
        <v>2439</v>
      </c>
      <c r="J32" s="191" t="n">
        <f aca="false">D32-G32</f>
        <v>3522</v>
      </c>
      <c r="K32" s="351"/>
      <c r="L32" s="351"/>
      <c r="M32" s="351"/>
      <c r="N32" s="344"/>
      <c r="O32" s="344"/>
      <c r="P32" s="344"/>
      <c r="Q32" s="344"/>
      <c r="R32" s="344"/>
      <c r="S32" s="344"/>
      <c r="T32" s="344"/>
    </row>
    <row r="33" customFormat="false" ht="15" hidden="false" customHeight="true" outlineLevel="0" collapsed="false">
      <c r="A33" s="71" t="s">
        <v>501</v>
      </c>
      <c r="B33" s="254" t="n">
        <v>2759</v>
      </c>
      <c r="C33" s="242" t="n">
        <v>783</v>
      </c>
      <c r="D33" s="242" t="n">
        <v>1976</v>
      </c>
      <c r="E33" s="242" t="n">
        <v>1694</v>
      </c>
      <c r="F33" s="242" t="n">
        <v>572</v>
      </c>
      <c r="G33" s="242" t="n">
        <v>1122</v>
      </c>
      <c r="H33" s="96" t="n">
        <f aca="false">B33-E33</f>
        <v>1065</v>
      </c>
      <c r="I33" s="96" t="n">
        <f aca="false">C33-F33</f>
        <v>211</v>
      </c>
      <c r="J33" s="191" t="n">
        <f aca="false">D33-G33</f>
        <v>854</v>
      </c>
      <c r="K33" s="351"/>
      <c r="L33" s="351"/>
      <c r="M33" s="351"/>
      <c r="N33" s="342"/>
      <c r="O33" s="342"/>
      <c r="P33" s="342"/>
      <c r="Q33" s="342"/>
      <c r="R33" s="342"/>
      <c r="S33" s="342"/>
      <c r="T33" s="342"/>
    </row>
    <row r="34" customFormat="false" ht="12" hidden="false" customHeight="true" outlineLevel="0" collapsed="false">
      <c r="A34" s="347" t="s">
        <v>502</v>
      </c>
      <c r="B34" s="191"/>
      <c r="C34" s="191"/>
      <c r="D34" s="191"/>
      <c r="E34" s="191"/>
      <c r="F34" s="191"/>
      <c r="G34" s="191"/>
      <c r="H34" s="96"/>
      <c r="I34" s="96"/>
      <c r="J34" s="191"/>
      <c r="K34" s="351"/>
      <c r="L34" s="351"/>
      <c r="M34" s="351"/>
    </row>
    <row r="35" customFormat="false" ht="15" hidden="false" customHeight="true" outlineLevel="0" collapsed="false">
      <c r="A35" s="83" t="s">
        <v>503</v>
      </c>
      <c r="B35" s="254" t="n">
        <v>28823</v>
      </c>
      <c r="C35" s="242" t="n">
        <v>12631</v>
      </c>
      <c r="D35" s="242" t="n">
        <v>16192</v>
      </c>
      <c r="E35" s="242" t="n">
        <v>30133</v>
      </c>
      <c r="F35" s="242" t="n">
        <v>13702</v>
      </c>
      <c r="G35" s="242" t="n">
        <v>16431</v>
      </c>
      <c r="H35" s="96" t="n">
        <f aca="false">B35-E35</f>
        <v>-1310</v>
      </c>
      <c r="I35" s="96" t="n">
        <f aca="false">C35-F35</f>
        <v>-1071</v>
      </c>
      <c r="J35" s="191" t="n">
        <f aca="false">D35-G35</f>
        <v>-239</v>
      </c>
      <c r="K35" s="351"/>
      <c r="L35" s="351"/>
      <c r="M35" s="351"/>
      <c r="N35" s="344"/>
      <c r="O35" s="344"/>
      <c r="P35" s="344"/>
      <c r="Q35" s="344"/>
      <c r="R35" s="344"/>
      <c r="S35" s="344"/>
      <c r="T35" s="344"/>
    </row>
    <row r="36" customFormat="false" ht="21" hidden="false" customHeight="true" outlineLevel="0" collapsed="false">
      <c r="A36" s="245" t="s">
        <v>472</v>
      </c>
      <c r="B36" s="348" t="n">
        <v>180275</v>
      </c>
      <c r="C36" s="350" t="n">
        <v>86109</v>
      </c>
      <c r="D36" s="350" t="n">
        <v>94166</v>
      </c>
      <c r="E36" s="350" t="n">
        <v>262450</v>
      </c>
      <c r="F36" s="350" t="n">
        <v>117254</v>
      </c>
      <c r="G36" s="350" t="n">
        <v>145196</v>
      </c>
      <c r="H36" s="350" t="n">
        <v>-82175</v>
      </c>
      <c r="I36" s="350" t="n">
        <v>-31145</v>
      </c>
      <c r="J36" s="350" t="n">
        <v>-51030</v>
      </c>
      <c r="K36" s="341"/>
      <c r="L36" s="342"/>
      <c r="M36" s="342"/>
      <c r="N36" s="342"/>
      <c r="O36" s="342"/>
      <c r="P36" s="342"/>
      <c r="Q36" s="342"/>
      <c r="R36" s="342"/>
      <c r="S36" s="342"/>
      <c r="T36" s="342"/>
    </row>
    <row r="37" customFormat="false" ht="12" hidden="false" customHeight="true" outlineLevel="0" collapsed="false">
      <c r="A37" s="142" t="s">
        <v>504</v>
      </c>
      <c r="B37" s="95"/>
      <c r="C37" s="95"/>
      <c r="D37" s="95"/>
      <c r="E37" s="95"/>
      <c r="F37" s="95"/>
      <c r="G37" s="95"/>
      <c r="H37" s="238"/>
      <c r="I37" s="238"/>
      <c r="J37" s="238"/>
    </row>
    <row r="38" customFormat="false" ht="15" hidden="false" customHeight="true" outlineLevel="0" collapsed="false">
      <c r="A38" s="71" t="s">
        <v>493</v>
      </c>
      <c r="B38" s="254" t="n">
        <v>26212</v>
      </c>
      <c r="C38" s="242" t="n">
        <v>11628</v>
      </c>
      <c r="D38" s="242" t="n">
        <v>14584</v>
      </c>
      <c r="E38" s="242" t="n">
        <v>30851</v>
      </c>
      <c r="F38" s="242" t="n">
        <v>11290</v>
      </c>
      <c r="G38" s="242" t="n">
        <v>19561</v>
      </c>
      <c r="H38" s="242" t="n">
        <v>-4639</v>
      </c>
      <c r="I38" s="242" t="n">
        <v>338</v>
      </c>
      <c r="J38" s="242" t="n">
        <v>-4977</v>
      </c>
      <c r="L38" s="343"/>
      <c r="M38" s="344"/>
      <c r="N38" s="344"/>
      <c r="O38" s="344"/>
      <c r="P38" s="344"/>
      <c r="Q38" s="344"/>
      <c r="R38" s="344"/>
      <c r="S38" s="344"/>
      <c r="T38" s="344"/>
    </row>
    <row r="39" customFormat="false" ht="15" hidden="false" customHeight="true" outlineLevel="0" collapsed="false">
      <c r="A39" s="71" t="s">
        <v>494</v>
      </c>
      <c r="B39" s="254" t="n">
        <v>4876</v>
      </c>
      <c r="C39" s="242" t="n">
        <v>1220</v>
      </c>
      <c r="D39" s="242" t="n">
        <v>3656</v>
      </c>
      <c r="E39" s="242" t="n">
        <v>6080</v>
      </c>
      <c r="F39" s="242" t="n">
        <v>1660</v>
      </c>
      <c r="G39" s="242" t="n">
        <v>4420</v>
      </c>
      <c r="H39" s="242" t="n">
        <v>-1204</v>
      </c>
      <c r="I39" s="242" t="n">
        <v>-440</v>
      </c>
      <c r="J39" s="242" t="n">
        <v>-764</v>
      </c>
      <c r="L39" s="343"/>
      <c r="M39" s="344"/>
      <c r="N39" s="344"/>
      <c r="O39" s="344"/>
      <c r="P39" s="344"/>
      <c r="Q39" s="344"/>
      <c r="R39" s="344"/>
      <c r="S39" s="344"/>
      <c r="T39" s="344"/>
    </row>
    <row r="40" customFormat="false" ht="15" hidden="false" customHeight="true" outlineLevel="0" collapsed="false">
      <c r="A40" s="71" t="s">
        <v>495</v>
      </c>
      <c r="B40" s="254" t="n">
        <v>44093</v>
      </c>
      <c r="C40" s="242" t="n">
        <v>19119</v>
      </c>
      <c r="D40" s="242" t="n">
        <v>24974</v>
      </c>
      <c r="E40" s="242" t="n">
        <v>84170</v>
      </c>
      <c r="F40" s="242" t="n">
        <v>35277</v>
      </c>
      <c r="G40" s="242" t="n">
        <v>48893</v>
      </c>
      <c r="H40" s="242" t="n">
        <v>-40077</v>
      </c>
      <c r="I40" s="242" t="n">
        <v>-16158</v>
      </c>
      <c r="J40" s="242" t="n">
        <v>-23919</v>
      </c>
      <c r="L40" s="343"/>
      <c r="M40" s="344"/>
      <c r="N40" s="344"/>
      <c r="O40" s="344"/>
      <c r="P40" s="344"/>
      <c r="Q40" s="344"/>
      <c r="R40" s="344"/>
      <c r="S40" s="344"/>
      <c r="T40" s="344"/>
    </row>
    <row r="41" customFormat="false" ht="15" hidden="false" customHeight="true" outlineLevel="0" collapsed="false">
      <c r="A41" s="345" t="s">
        <v>496</v>
      </c>
      <c r="B41" s="254" t="n">
        <v>35241</v>
      </c>
      <c r="C41" s="242" t="n">
        <v>20414</v>
      </c>
      <c r="D41" s="242" t="n">
        <v>14827</v>
      </c>
      <c r="E41" s="242" t="n">
        <v>36486</v>
      </c>
      <c r="F41" s="242" t="n">
        <v>20892</v>
      </c>
      <c r="G41" s="242" t="n">
        <v>15594</v>
      </c>
      <c r="H41" s="242" t="n">
        <v>-1245</v>
      </c>
      <c r="I41" s="242" t="n">
        <v>-478</v>
      </c>
      <c r="J41" s="242" t="n">
        <v>-767</v>
      </c>
      <c r="L41" s="343"/>
      <c r="M41" s="344"/>
      <c r="N41" s="344"/>
      <c r="O41" s="344"/>
      <c r="P41" s="344"/>
      <c r="Q41" s="344"/>
      <c r="R41" s="344"/>
      <c r="S41" s="344"/>
      <c r="T41" s="344"/>
    </row>
    <row r="42" customFormat="false" ht="12" hidden="false" customHeight="true" outlineLevel="0" collapsed="false">
      <c r="A42" s="346" t="s">
        <v>497</v>
      </c>
      <c r="B42" s="191"/>
      <c r="C42" s="191"/>
      <c r="D42" s="191"/>
      <c r="E42" s="191"/>
      <c r="F42" s="191"/>
      <c r="G42" s="191"/>
      <c r="H42" s="242"/>
      <c r="I42" s="242"/>
      <c r="J42" s="242"/>
    </row>
    <row r="43" customFormat="false" ht="15" hidden="false" customHeight="true" outlineLevel="0" collapsed="false">
      <c r="A43" s="83" t="s">
        <v>498</v>
      </c>
      <c r="B43" s="254" t="n">
        <v>20378</v>
      </c>
      <c r="C43" s="242" t="n">
        <v>10820</v>
      </c>
      <c r="D43" s="242" t="n">
        <v>9558</v>
      </c>
      <c r="E43" s="242" t="n">
        <v>49672</v>
      </c>
      <c r="F43" s="242" t="n">
        <v>23648</v>
      </c>
      <c r="G43" s="242" t="n">
        <v>26024</v>
      </c>
      <c r="H43" s="242" t="n">
        <v>-29294</v>
      </c>
      <c r="I43" s="242" t="n">
        <v>-12828</v>
      </c>
      <c r="J43" s="242" t="n">
        <v>-16466</v>
      </c>
      <c r="L43" s="343"/>
      <c r="M43" s="344"/>
      <c r="N43" s="344"/>
      <c r="O43" s="344"/>
      <c r="P43" s="344"/>
      <c r="Q43" s="344"/>
      <c r="R43" s="344"/>
      <c r="S43" s="344"/>
      <c r="T43" s="344"/>
    </row>
    <row r="44" customFormat="false" ht="12" hidden="false" customHeight="true" outlineLevel="0" collapsed="false">
      <c r="A44" s="142" t="s">
        <v>499</v>
      </c>
      <c r="B44" s="191"/>
      <c r="C44" s="191"/>
      <c r="D44" s="191"/>
      <c r="E44" s="191"/>
      <c r="F44" s="191"/>
      <c r="G44" s="191"/>
      <c r="H44" s="191"/>
      <c r="I44" s="191"/>
      <c r="J44" s="191"/>
    </row>
    <row r="45" customFormat="false" ht="15" hidden="false" customHeight="true" outlineLevel="0" collapsed="false">
      <c r="A45" s="71" t="s">
        <v>500</v>
      </c>
      <c r="B45" s="81" t="n">
        <v>28210</v>
      </c>
      <c r="C45" s="191" t="n">
        <v>13143</v>
      </c>
      <c r="D45" s="191" t="n">
        <v>15067</v>
      </c>
      <c r="E45" s="191" t="n">
        <v>34171</v>
      </c>
      <c r="F45" s="191" t="n">
        <v>15582</v>
      </c>
      <c r="G45" s="191" t="n">
        <v>18589</v>
      </c>
      <c r="H45" s="191" t="n">
        <v>-5961</v>
      </c>
      <c r="I45" s="191" t="n">
        <v>-2439</v>
      </c>
      <c r="J45" s="191" t="n">
        <v>-3522</v>
      </c>
      <c r="K45" s="341"/>
      <c r="L45" s="343"/>
      <c r="M45" s="344"/>
      <c r="N45" s="344"/>
      <c r="O45" s="344"/>
      <c r="P45" s="344"/>
      <c r="Q45" s="344"/>
      <c r="R45" s="344"/>
      <c r="S45" s="344"/>
      <c r="T45" s="344"/>
    </row>
    <row r="46" customFormat="false" ht="15" hidden="false" customHeight="true" outlineLevel="0" collapsed="false">
      <c r="A46" s="71" t="s">
        <v>501</v>
      </c>
      <c r="B46" s="81" t="n">
        <v>1861</v>
      </c>
      <c r="C46" s="191" t="n">
        <v>629</v>
      </c>
      <c r="D46" s="191" t="n">
        <v>1232</v>
      </c>
      <c r="E46" s="191" t="n">
        <v>2926</v>
      </c>
      <c r="F46" s="191" t="n">
        <v>840</v>
      </c>
      <c r="G46" s="191" t="n">
        <v>2086</v>
      </c>
      <c r="H46" s="191" t="n">
        <v>-1065</v>
      </c>
      <c r="I46" s="191" t="n">
        <v>-211</v>
      </c>
      <c r="J46" s="191" t="n">
        <v>-854</v>
      </c>
      <c r="K46" s="341"/>
      <c r="L46" s="342"/>
      <c r="M46" s="342"/>
      <c r="N46" s="342"/>
      <c r="O46" s="342"/>
      <c r="P46" s="342"/>
      <c r="Q46" s="342"/>
      <c r="R46" s="342"/>
      <c r="S46" s="342"/>
      <c r="T46" s="342"/>
    </row>
    <row r="47" customFormat="false" ht="12" hidden="false" customHeight="true" outlineLevel="0" collapsed="false">
      <c r="A47" s="347" t="s">
        <v>502</v>
      </c>
      <c r="B47" s="191"/>
      <c r="C47" s="191"/>
      <c r="D47" s="191"/>
      <c r="E47" s="191"/>
      <c r="F47" s="191"/>
      <c r="G47" s="191"/>
      <c r="H47" s="242"/>
      <c r="I47" s="242"/>
      <c r="J47" s="242"/>
    </row>
    <row r="48" customFormat="false" ht="15" hidden="false" customHeight="true" outlineLevel="0" collapsed="false">
      <c r="A48" s="83" t="s">
        <v>503</v>
      </c>
      <c r="B48" s="254" t="n">
        <v>19404</v>
      </c>
      <c r="C48" s="242" t="n">
        <v>9136</v>
      </c>
      <c r="D48" s="242" t="n">
        <v>10268</v>
      </c>
      <c r="E48" s="242" t="n">
        <v>18094</v>
      </c>
      <c r="F48" s="242" t="n">
        <v>8065</v>
      </c>
      <c r="G48" s="242" t="n">
        <v>10029</v>
      </c>
      <c r="H48" s="242" t="n">
        <v>1310</v>
      </c>
      <c r="I48" s="242" t="n">
        <v>1071</v>
      </c>
      <c r="J48" s="242" t="n">
        <v>239</v>
      </c>
      <c r="K48" s="341"/>
      <c r="L48" s="343"/>
      <c r="M48" s="344"/>
      <c r="N48" s="344"/>
      <c r="O48" s="344"/>
      <c r="P48" s="344"/>
      <c r="Q48" s="344"/>
      <c r="R48" s="344"/>
      <c r="S48" s="344"/>
      <c r="T48" s="344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4"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17.88"/>
    <col collapsed="false" customWidth="true" hidden="false" outlineLevel="0" max="2" min="2" style="101" width="10.35"/>
    <col collapsed="false" customWidth="true" hidden="false" outlineLevel="0" max="6" min="3" style="101" width="15.46"/>
    <col collapsed="false" customWidth="false" hidden="false" outlineLevel="0" max="257" min="7" style="101" width="10.2"/>
  </cols>
  <sheetData>
    <row r="1" s="1" customFormat="true" ht="12.75" hidden="false" customHeight="false" outlineLevel="0" collapsed="false">
      <c r="A1" s="152" t="s">
        <v>505</v>
      </c>
      <c r="B1" s="152"/>
      <c r="C1" s="152"/>
      <c r="D1" s="152"/>
      <c r="E1" s="152"/>
      <c r="F1" s="152"/>
    </row>
    <row r="2" s="1" customFormat="true" ht="12.75" hidden="false" customHeight="false" outlineLevel="0" collapsed="false">
      <c r="A2" s="59" t="s">
        <v>506</v>
      </c>
      <c r="B2" s="314"/>
      <c r="C2" s="314"/>
      <c r="D2" s="314"/>
      <c r="E2" s="314"/>
      <c r="F2" s="314"/>
    </row>
    <row r="3" s="1" customFormat="true" ht="12.75" hidden="false" customHeight="false" outlineLevel="0" collapsed="false">
      <c r="A3" s="59" t="s">
        <v>507</v>
      </c>
      <c r="B3" s="314"/>
      <c r="C3" s="314"/>
      <c r="D3" s="314"/>
      <c r="E3" s="314"/>
      <c r="F3" s="314"/>
    </row>
    <row r="4" s="3" customFormat="true" ht="13.5" hidden="false" customHeight="false" outlineLevel="0" collapsed="false">
      <c r="A4" s="28" t="s">
        <v>456</v>
      </c>
      <c r="B4" s="28"/>
      <c r="C4" s="28"/>
      <c r="D4" s="28"/>
      <c r="E4" s="28"/>
      <c r="F4" s="28"/>
    </row>
    <row r="5" s="3" customFormat="true" ht="13.5" hidden="false" customHeight="false" outlineLevel="0" collapsed="false">
      <c r="A5" s="28" t="s">
        <v>508</v>
      </c>
      <c r="B5" s="28"/>
      <c r="C5" s="28"/>
      <c r="D5" s="28"/>
      <c r="E5" s="28"/>
      <c r="F5" s="28"/>
    </row>
    <row r="6" s="3" customFormat="true" ht="13.5" hidden="false" customHeight="false" outlineLevel="0" collapsed="false">
      <c r="A6" s="28" t="s">
        <v>509</v>
      </c>
      <c r="B6" s="28"/>
      <c r="C6" s="28"/>
      <c r="D6" s="28"/>
      <c r="E6" s="28"/>
      <c r="F6" s="28"/>
    </row>
    <row r="7" customFormat="false" ht="10.5" hidden="false" customHeight="true" outlineLevel="0" collapsed="false">
      <c r="A7" s="69"/>
      <c r="B7" s="69"/>
      <c r="C7" s="69"/>
      <c r="D7" s="69"/>
      <c r="E7" s="69"/>
      <c r="F7" s="69"/>
    </row>
    <row r="8" customFormat="false" ht="17.25" hidden="false" customHeight="true" outlineLevel="0" collapsed="false">
      <c r="A8" s="104" t="s">
        <v>510</v>
      </c>
      <c r="B8" s="109" t="s">
        <v>111</v>
      </c>
      <c r="C8" s="156" t="s">
        <v>511</v>
      </c>
      <c r="D8" s="156"/>
      <c r="E8" s="156"/>
      <c r="F8" s="156"/>
    </row>
    <row r="9" customFormat="false" ht="51.75" hidden="false" customHeight="true" outlineLevel="0" collapsed="false">
      <c r="A9" s="104"/>
      <c r="B9" s="109"/>
      <c r="C9" s="109" t="s">
        <v>512</v>
      </c>
      <c r="D9" s="109" t="s">
        <v>513</v>
      </c>
      <c r="E9" s="109" t="s">
        <v>514</v>
      </c>
      <c r="F9" s="156" t="s">
        <v>515</v>
      </c>
    </row>
    <row r="10" customFormat="false" ht="33" hidden="false" customHeight="true" outlineLevel="0" collapsed="false">
      <c r="A10" s="352" t="s">
        <v>516</v>
      </c>
      <c r="B10" s="352"/>
      <c r="C10" s="352"/>
      <c r="D10" s="352"/>
      <c r="E10" s="352"/>
      <c r="F10" s="352"/>
    </row>
    <row r="11" customFormat="false" ht="15" hidden="false" customHeight="true" outlineLevel="0" collapsed="false">
      <c r="A11" s="39" t="s">
        <v>99</v>
      </c>
      <c r="B11" s="49" t="n">
        <v>581712</v>
      </c>
      <c r="C11" s="49" t="n">
        <v>323996</v>
      </c>
      <c r="D11" s="49" t="n">
        <v>201232</v>
      </c>
      <c r="E11" s="49" t="n">
        <v>24689</v>
      </c>
      <c r="F11" s="114" t="n">
        <v>31795</v>
      </c>
    </row>
    <row r="12" customFormat="false" ht="15" hidden="false" customHeight="true" outlineLevel="0" collapsed="false">
      <c r="A12" s="71" t="s">
        <v>50</v>
      </c>
      <c r="B12" s="30" t="n">
        <v>44938</v>
      </c>
      <c r="C12" s="30" t="n">
        <v>25658</v>
      </c>
      <c r="D12" s="30" t="n">
        <v>14264</v>
      </c>
      <c r="E12" s="30" t="n">
        <v>2044</v>
      </c>
      <c r="F12" s="77" t="n">
        <v>2972</v>
      </c>
    </row>
    <row r="13" customFormat="false" ht="15" hidden="false" customHeight="true" outlineLevel="0" collapsed="false">
      <c r="A13" s="71" t="s">
        <v>447</v>
      </c>
      <c r="B13" s="30" t="n">
        <v>33868</v>
      </c>
      <c r="C13" s="30" t="n">
        <v>20091</v>
      </c>
      <c r="D13" s="30" t="n">
        <v>11167</v>
      </c>
      <c r="E13" s="30" t="n">
        <v>1039</v>
      </c>
      <c r="F13" s="77" t="n">
        <v>1571</v>
      </c>
    </row>
    <row r="14" customFormat="false" ht="15" hidden="false" customHeight="true" outlineLevel="0" collapsed="false">
      <c r="A14" s="71" t="s">
        <v>52</v>
      </c>
      <c r="B14" s="30" t="n">
        <v>35366</v>
      </c>
      <c r="C14" s="30" t="n">
        <v>21723</v>
      </c>
      <c r="D14" s="30" t="n">
        <v>10745</v>
      </c>
      <c r="E14" s="30" t="n">
        <v>1507</v>
      </c>
      <c r="F14" s="77" t="n">
        <v>1391</v>
      </c>
    </row>
    <row r="15" customFormat="false" ht="15" hidden="false" customHeight="true" outlineLevel="0" collapsed="false">
      <c r="A15" s="71" t="s">
        <v>53</v>
      </c>
      <c r="B15" s="30" t="n">
        <v>17692</v>
      </c>
      <c r="C15" s="30" t="n">
        <v>10195</v>
      </c>
      <c r="D15" s="30" t="n">
        <v>5616</v>
      </c>
      <c r="E15" s="30" t="n">
        <v>688</v>
      </c>
      <c r="F15" s="77" t="n">
        <v>1193</v>
      </c>
    </row>
    <row r="16" customFormat="false" ht="15" hidden="false" customHeight="true" outlineLevel="0" collapsed="false">
      <c r="A16" s="83" t="s">
        <v>54</v>
      </c>
      <c r="B16" s="30" t="n">
        <v>34262</v>
      </c>
      <c r="C16" s="30" t="n">
        <v>18320</v>
      </c>
      <c r="D16" s="30" t="n">
        <v>12155</v>
      </c>
      <c r="E16" s="30" t="n">
        <v>1584</v>
      </c>
      <c r="F16" s="77" t="n">
        <v>2203</v>
      </c>
    </row>
    <row r="17" customFormat="false" ht="15" hidden="false" customHeight="true" outlineLevel="0" collapsed="false">
      <c r="A17" s="83" t="s">
        <v>55</v>
      </c>
      <c r="B17" s="30" t="n">
        <v>61258</v>
      </c>
      <c r="C17" s="30" t="n">
        <v>37347</v>
      </c>
      <c r="D17" s="30" t="n">
        <v>19924</v>
      </c>
      <c r="E17" s="30" t="n">
        <v>1956</v>
      </c>
      <c r="F17" s="77" t="n">
        <v>2031</v>
      </c>
    </row>
    <row r="18" customFormat="false" ht="15" hidden="false" customHeight="true" outlineLevel="0" collapsed="false">
      <c r="A18" s="83" t="s">
        <v>56</v>
      </c>
      <c r="B18" s="30" t="n">
        <v>66690</v>
      </c>
      <c r="C18" s="30" t="n">
        <v>31984</v>
      </c>
      <c r="D18" s="30" t="n">
        <v>27179</v>
      </c>
      <c r="E18" s="30" t="n">
        <v>3131</v>
      </c>
      <c r="F18" s="77" t="n">
        <v>4396</v>
      </c>
    </row>
    <row r="19" customFormat="false" ht="15" hidden="false" customHeight="true" outlineLevel="0" collapsed="false">
      <c r="A19" s="83" t="s">
        <v>57</v>
      </c>
      <c r="B19" s="30" t="n">
        <v>18262</v>
      </c>
      <c r="C19" s="30" t="n">
        <v>9755</v>
      </c>
      <c r="D19" s="30" t="n">
        <v>6258</v>
      </c>
      <c r="E19" s="30" t="n">
        <v>1099</v>
      </c>
      <c r="F19" s="77" t="n">
        <v>1150</v>
      </c>
    </row>
    <row r="20" customFormat="false" ht="15" hidden="false" customHeight="true" outlineLevel="0" collapsed="false">
      <c r="A20" s="71" t="s">
        <v>58</v>
      </c>
      <c r="B20" s="30" t="n">
        <v>28021</v>
      </c>
      <c r="C20" s="30" t="n">
        <v>15616</v>
      </c>
      <c r="D20" s="30" t="n">
        <v>10228</v>
      </c>
      <c r="E20" s="30" t="n">
        <v>1103</v>
      </c>
      <c r="F20" s="77" t="n">
        <v>1074</v>
      </c>
    </row>
    <row r="21" customFormat="false" ht="15" hidden="false" customHeight="true" outlineLevel="0" collapsed="false">
      <c r="A21" s="71" t="s">
        <v>59</v>
      </c>
      <c r="B21" s="30" t="n">
        <v>18035</v>
      </c>
      <c r="C21" s="30" t="n">
        <v>9937</v>
      </c>
      <c r="D21" s="30" t="n">
        <v>6322</v>
      </c>
      <c r="E21" s="30" t="n">
        <v>858</v>
      </c>
      <c r="F21" s="77" t="n">
        <v>918</v>
      </c>
    </row>
    <row r="22" customFormat="false" ht="15" hidden="false" customHeight="true" outlineLevel="0" collapsed="false">
      <c r="A22" s="71" t="s">
        <v>60</v>
      </c>
      <c r="B22" s="30" t="n">
        <v>33000</v>
      </c>
      <c r="C22" s="30" t="n">
        <v>18222</v>
      </c>
      <c r="D22" s="30" t="n">
        <v>11586</v>
      </c>
      <c r="E22" s="30" t="n">
        <v>1306</v>
      </c>
      <c r="F22" s="77" t="n">
        <v>1886</v>
      </c>
    </row>
    <row r="23" customFormat="false" ht="15" hidden="false" customHeight="true" outlineLevel="0" collapsed="false">
      <c r="A23" s="83" t="s">
        <v>61</v>
      </c>
      <c r="B23" s="30" t="n">
        <v>65117</v>
      </c>
      <c r="C23" s="30" t="n">
        <v>32864</v>
      </c>
      <c r="D23" s="30" t="n">
        <v>24709</v>
      </c>
      <c r="E23" s="30" t="n">
        <v>3624</v>
      </c>
      <c r="F23" s="77" t="n">
        <v>3920</v>
      </c>
    </row>
    <row r="24" customFormat="false" ht="15" hidden="false" customHeight="true" outlineLevel="0" collapsed="false">
      <c r="A24" s="83" t="s">
        <v>62</v>
      </c>
      <c r="B24" s="30" t="n">
        <v>14644</v>
      </c>
      <c r="C24" s="30" t="n">
        <v>7248</v>
      </c>
      <c r="D24" s="30" t="n">
        <v>5910</v>
      </c>
      <c r="E24" s="30" t="n">
        <v>771</v>
      </c>
      <c r="F24" s="77" t="n">
        <v>715</v>
      </c>
    </row>
    <row r="25" customFormat="false" ht="15" hidden="false" customHeight="true" outlineLevel="0" collapsed="false">
      <c r="A25" s="71" t="s">
        <v>63</v>
      </c>
      <c r="B25" s="30" t="n">
        <v>27042</v>
      </c>
      <c r="C25" s="30" t="n">
        <v>16434</v>
      </c>
      <c r="D25" s="30" t="n">
        <v>8189</v>
      </c>
      <c r="E25" s="30" t="n">
        <v>1050</v>
      </c>
      <c r="F25" s="77" t="n">
        <v>1369</v>
      </c>
    </row>
    <row r="26" customFormat="false" ht="15" hidden="false" customHeight="true" outlineLevel="0" collapsed="false">
      <c r="A26" s="71" t="s">
        <v>64</v>
      </c>
      <c r="B26" s="30" t="n">
        <v>50546</v>
      </c>
      <c r="C26" s="30" t="n">
        <v>26653</v>
      </c>
      <c r="D26" s="30" t="n">
        <v>18605</v>
      </c>
      <c r="E26" s="30" t="n">
        <v>1950</v>
      </c>
      <c r="F26" s="77" t="n">
        <v>3338</v>
      </c>
    </row>
    <row r="27" customFormat="false" ht="15" hidden="false" customHeight="true" outlineLevel="0" collapsed="false">
      <c r="A27" s="71" t="s">
        <v>65</v>
      </c>
      <c r="B27" s="30" t="n">
        <v>32971</v>
      </c>
      <c r="C27" s="30" t="n">
        <v>21949</v>
      </c>
      <c r="D27" s="30" t="n">
        <v>8375</v>
      </c>
      <c r="E27" s="30" t="n">
        <v>979</v>
      </c>
      <c r="F27" s="77" t="n">
        <v>1668</v>
      </c>
    </row>
    <row r="28" customFormat="false" ht="33" hidden="false" customHeight="true" outlineLevel="0" collapsed="false">
      <c r="A28" s="110" t="s">
        <v>517</v>
      </c>
      <c r="B28" s="110"/>
      <c r="C28" s="110"/>
      <c r="D28" s="110"/>
      <c r="E28" s="110"/>
      <c r="F28" s="110"/>
    </row>
    <row r="29" customFormat="false" ht="15" hidden="false" customHeight="true" outlineLevel="0" collapsed="false">
      <c r="A29" s="39" t="s">
        <v>99</v>
      </c>
      <c r="B29" s="49" t="n">
        <v>581712</v>
      </c>
      <c r="C29" s="49" t="n">
        <v>323996</v>
      </c>
      <c r="D29" s="49" t="n">
        <v>201232</v>
      </c>
      <c r="E29" s="49" t="n">
        <v>24689</v>
      </c>
      <c r="F29" s="114" t="n">
        <v>31795</v>
      </c>
    </row>
    <row r="30" customFormat="false" ht="15" hidden="false" customHeight="true" outlineLevel="0" collapsed="false">
      <c r="A30" s="71" t="s">
        <v>50</v>
      </c>
      <c r="B30" s="30" t="n">
        <v>42327</v>
      </c>
      <c r="C30" s="30" t="n">
        <v>21100</v>
      </c>
      <c r="D30" s="30" t="n">
        <v>15551</v>
      </c>
      <c r="E30" s="30" t="n">
        <v>2366</v>
      </c>
      <c r="F30" s="77" t="n">
        <v>3310</v>
      </c>
    </row>
    <row r="31" customFormat="false" ht="15" hidden="false" customHeight="true" outlineLevel="0" collapsed="false">
      <c r="A31" s="71" t="s">
        <v>447</v>
      </c>
      <c r="B31" s="30" t="n">
        <v>33670</v>
      </c>
      <c r="C31" s="30" t="n">
        <v>19067</v>
      </c>
      <c r="D31" s="30" t="n">
        <v>11823</v>
      </c>
      <c r="E31" s="30" t="n">
        <v>1072</v>
      </c>
      <c r="F31" s="77" t="n">
        <v>1708</v>
      </c>
    </row>
    <row r="32" customFormat="false" ht="15" hidden="false" customHeight="true" outlineLevel="0" collapsed="false">
      <c r="A32" s="71" t="s">
        <v>52</v>
      </c>
      <c r="B32" s="30" t="n">
        <v>39518</v>
      </c>
      <c r="C32" s="30" t="n">
        <v>24281</v>
      </c>
      <c r="D32" s="30" t="n">
        <v>12025</v>
      </c>
      <c r="E32" s="30" t="n">
        <v>1705</v>
      </c>
      <c r="F32" s="77" t="n">
        <v>1507</v>
      </c>
    </row>
    <row r="33" customFormat="false" ht="15" hidden="false" customHeight="true" outlineLevel="0" collapsed="false">
      <c r="A33" s="71" t="s">
        <v>53</v>
      </c>
      <c r="B33" s="30" t="n">
        <v>19479</v>
      </c>
      <c r="C33" s="30" t="n">
        <v>12268</v>
      </c>
      <c r="D33" s="30" t="n">
        <v>5350</v>
      </c>
      <c r="E33" s="30" t="n">
        <v>667</v>
      </c>
      <c r="F33" s="77" t="n">
        <v>1194</v>
      </c>
    </row>
    <row r="34" customFormat="false" ht="15" hidden="false" customHeight="true" outlineLevel="0" collapsed="false">
      <c r="A34" s="83" t="s">
        <v>54</v>
      </c>
      <c r="B34" s="30" t="n">
        <v>37579</v>
      </c>
      <c r="C34" s="30" t="n">
        <v>21281</v>
      </c>
      <c r="D34" s="30" t="n">
        <v>12359</v>
      </c>
      <c r="E34" s="30" t="n">
        <v>1749</v>
      </c>
      <c r="F34" s="77" t="n">
        <v>2190</v>
      </c>
    </row>
    <row r="35" customFormat="false" ht="15" hidden="false" customHeight="true" outlineLevel="0" collapsed="false">
      <c r="A35" s="83" t="s">
        <v>55</v>
      </c>
      <c r="B35" s="30" t="n">
        <v>48830</v>
      </c>
      <c r="C35" s="30" t="n">
        <v>26565</v>
      </c>
      <c r="D35" s="30" t="n">
        <v>18486</v>
      </c>
      <c r="E35" s="30" t="n">
        <v>1862</v>
      </c>
      <c r="F35" s="77" t="n">
        <v>1917</v>
      </c>
    </row>
    <row r="36" customFormat="false" ht="15" hidden="false" customHeight="true" outlineLevel="0" collapsed="false">
      <c r="A36" s="83" t="s">
        <v>56</v>
      </c>
      <c r="B36" s="30" t="n">
        <v>61239</v>
      </c>
      <c r="C36" s="30" t="n">
        <v>30233</v>
      </c>
      <c r="D36" s="30" t="n">
        <v>23869</v>
      </c>
      <c r="E36" s="30" t="n">
        <v>3174</v>
      </c>
      <c r="F36" s="77" t="n">
        <v>3963</v>
      </c>
    </row>
    <row r="37" customFormat="false" ht="15" hidden="false" customHeight="true" outlineLevel="0" collapsed="false">
      <c r="A37" s="83" t="s">
        <v>57</v>
      </c>
      <c r="B37" s="30" t="n">
        <v>16794</v>
      </c>
      <c r="C37" s="30" t="n">
        <v>9038</v>
      </c>
      <c r="D37" s="30" t="n">
        <v>5724</v>
      </c>
      <c r="E37" s="30" t="n">
        <v>962</v>
      </c>
      <c r="F37" s="77" t="n">
        <v>1070</v>
      </c>
    </row>
    <row r="38" customFormat="false" ht="15" hidden="false" customHeight="true" outlineLevel="0" collapsed="false">
      <c r="A38" s="71" t="s">
        <v>58</v>
      </c>
      <c r="B38" s="30" t="n">
        <v>35887</v>
      </c>
      <c r="C38" s="30" t="n">
        <v>23185</v>
      </c>
      <c r="D38" s="30" t="n">
        <v>10559</v>
      </c>
      <c r="E38" s="30" t="n">
        <v>1062</v>
      </c>
      <c r="F38" s="77" t="n">
        <v>1081</v>
      </c>
    </row>
    <row r="39" customFormat="false" ht="15" hidden="false" customHeight="true" outlineLevel="0" collapsed="false">
      <c r="A39" s="71" t="s">
        <v>59</v>
      </c>
      <c r="B39" s="30" t="n">
        <v>21136</v>
      </c>
      <c r="C39" s="30" t="n">
        <v>12726</v>
      </c>
      <c r="D39" s="30" t="n">
        <v>6554</v>
      </c>
      <c r="E39" s="30" t="n">
        <v>960</v>
      </c>
      <c r="F39" s="77" t="n">
        <v>896</v>
      </c>
    </row>
    <row r="40" customFormat="false" ht="15" hidden="false" customHeight="true" outlineLevel="0" collapsed="false">
      <c r="A40" s="71" t="s">
        <v>60</v>
      </c>
      <c r="B40" s="30" t="n">
        <v>30127</v>
      </c>
      <c r="C40" s="30" t="n">
        <v>16298</v>
      </c>
      <c r="D40" s="30" t="n">
        <v>10955</v>
      </c>
      <c r="E40" s="30" t="n">
        <v>1120</v>
      </c>
      <c r="F40" s="77" t="n">
        <v>1754</v>
      </c>
    </row>
    <row r="41" customFormat="false" ht="15" hidden="false" customHeight="true" outlineLevel="0" collapsed="false">
      <c r="A41" s="83" t="s">
        <v>61</v>
      </c>
      <c r="B41" s="30" t="n">
        <v>66879</v>
      </c>
      <c r="C41" s="30" t="n">
        <v>32416</v>
      </c>
      <c r="D41" s="30" t="n">
        <v>27388</v>
      </c>
      <c r="E41" s="30" t="n">
        <v>2967</v>
      </c>
      <c r="F41" s="77" t="n">
        <v>4108</v>
      </c>
    </row>
    <row r="42" customFormat="false" ht="15" hidden="false" customHeight="true" outlineLevel="0" collapsed="false">
      <c r="A42" s="83" t="s">
        <v>62</v>
      </c>
      <c r="B42" s="30" t="n">
        <v>20348</v>
      </c>
      <c r="C42" s="30" t="n">
        <v>12260</v>
      </c>
      <c r="D42" s="30" t="n">
        <v>6271</v>
      </c>
      <c r="E42" s="30" t="n">
        <v>1034</v>
      </c>
      <c r="F42" s="77" t="n">
        <v>783</v>
      </c>
    </row>
    <row r="43" customFormat="false" ht="15" hidden="false" customHeight="true" outlineLevel="0" collapsed="false">
      <c r="A43" s="71" t="s">
        <v>63</v>
      </c>
      <c r="B43" s="30" t="n">
        <v>29169</v>
      </c>
      <c r="C43" s="30" t="n">
        <v>17936</v>
      </c>
      <c r="D43" s="30" t="n">
        <v>8643</v>
      </c>
      <c r="E43" s="30" t="n">
        <v>1048</v>
      </c>
      <c r="F43" s="77" t="n">
        <v>1542</v>
      </c>
    </row>
    <row r="44" customFormat="false" ht="15" hidden="false" customHeight="true" outlineLevel="0" collapsed="false">
      <c r="A44" s="71" t="s">
        <v>64</v>
      </c>
      <c r="B44" s="30" t="n">
        <v>47451</v>
      </c>
      <c r="C44" s="30" t="n">
        <v>25042</v>
      </c>
      <c r="D44" s="30" t="n">
        <v>17465</v>
      </c>
      <c r="E44" s="30" t="n">
        <v>1931</v>
      </c>
      <c r="F44" s="77" t="n">
        <v>3013</v>
      </c>
    </row>
    <row r="45" customFormat="false" ht="15" hidden="false" customHeight="true" outlineLevel="0" collapsed="false">
      <c r="A45" s="71" t="s">
        <v>65</v>
      </c>
      <c r="B45" s="30" t="n">
        <v>31279</v>
      </c>
      <c r="C45" s="30" t="n">
        <v>20300</v>
      </c>
      <c r="D45" s="30" t="n">
        <v>8210</v>
      </c>
      <c r="E45" s="30" t="n">
        <v>1010</v>
      </c>
      <c r="F45" s="77" t="n">
        <v>1759</v>
      </c>
    </row>
    <row r="46" customFormat="false" ht="34.5" hidden="false" customHeight="true" outlineLevel="0" collapsed="false">
      <c r="A46" s="110" t="s">
        <v>518</v>
      </c>
      <c r="B46" s="110"/>
      <c r="C46" s="110"/>
      <c r="D46" s="110"/>
      <c r="E46" s="110"/>
      <c r="F46" s="110"/>
    </row>
    <row r="47" customFormat="false" ht="12.75" hidden="false" customHeight="true" outlineLevel="0" collapsed="false">
      <c r="A47" s="39" t="s">
        <v>99</v>
      </c>
      <c r="B47" s="74" t="s">
        <v>19</v>
      </c>
      <c r="C47" s="74" t="s">
        <v>19</v>
      </c>
      <c r="D47" s="74" t="s">
        <v>19</v>
      </c>
      <c r="E47" s="74" t="s">
        <v>19</v>
      </c>
      <c r="F47" s="75" t="s">
        <v>19</v>
      </c>
    </row>
    <row r="48" customFormat="false" ht="12" hidden="false" customHeight="true" outlineLevel="0" collapsed="false">
      <c r="A48" s="71" t="s">
        <v>50</v>
      </c>
      <c r="B48" s="96" t="n">
        <v>2611</v>
      </c>
      <c r="C48" s="96" t="n">
        <v>4558</v>
      </c>
      <c r="D48" s="96" t="n">
        <v>-1287</v>
      </c>
      <c r="E48" s="96" t="n">
        <v>-322</v>
      </c>
      <c r="F48" s="191" t="n">
        <v>-338</v>
      </c>
    </row>
    <row r="49" customFormat="false" ht="12" hidden="false" customHeight="true" outlineLevel="0" collapsed="false">
      <c r="A49" s="71" t="s">
        <v>447</v>
      </c>
      <c r="B49" s="96" t="n">
        <v>198</v>
      </c>
      <c r="C49" s="96" t="n">
        <v>1024</v>
      </c>
      <c r="D49" s="96" t="n">
        <v>-656</v>
      </c>
      <c r="E49" s="96" t="n">
        <v>-33</v>
      </c>
      <c r="F49" s="191" t="n">
        <v>-137</v>
      </c>
    </row>
    <row r="50" customFormat="false" ht="12" hidden="false" customHeight="true" outlineLevel="0" collapsed="false">
      <c r="A50" s="71" t="s">
        <v>52</v>
      </c>
      <c r="B50" s="96" t="n">
        <v>-4152</v>
      </c>
      <c r="C50" s="96" t="n">
        <v>-2558</v>
      </c>
      <c r="D50" s="96" t="n">
        <v>-1280</v>
      </c>
      <c r="E50" s="96" t="n">
        <v>-198</v>
      </c>
      <c r="F50" s="191" t="n">
        <v>-116</v>
      </c>
    </row>
    <row r="51" customFormat="false" ht="12" hidden="false" customHeight="true" outlineLevel="0" collapsed="false">
      <c r="A51" s="71" t="s">
        <v>53</v>
      </c>
      <c r="B51" s="96" t="n">
        <v>-1787</v>
      </c>
      <c r="C51" s="96" t="n">
        <v>-2073</v>
      </c>
      <c r="D51" s="96" t="n">
        <v>266</v>
      </c>
      <c r="E51" s="99" t="n">
        <v>21</v>
      </c>
      <c r="F51" s="97" t="n">
        <v>-1</v>
      </c>
    </row>
    <row r="52" customFormat="false" ht="12" hidden="false" customHeight="true" outlineLevel="0" collapsed="false">
      <c r="A52" s="83" t="s">
        <v>54</v>
      </c>
      <c r="B52" s="96" t="n">
        <v>-3317</v>
      </c>
      <c r="C52" s="96" t="n">
        <v>-2961</v>
      </c>
      <c r="D52" s="96" t="n">
        <v>-204</v>
      </c>
      <c r="E52" s="96" t="n">
        <v>-165</v>
      </c>
      <c r="F52" s="191" t="n">
        <v>13</v>
      </c>
    </row>
    <row r="53" customFormat="false" ht="12" hidden="false" customHeight="true" outlineLevel="0" collapsed="false">
      <c r="A53" s="83" t="s">
        <v>55</v>
      </c>
      <c r="B53" s="96" t="n">
        <v>12428</v>
      </c>
      <c r="C53" s="96" t="n">
        <v>10782</v>
      </c>
      <c r="D53" s="96" t="n">
        <v>1438</v>
      </c>
      <c r="E53" s="96" t="n">
        <v>94</v>
      </c>
      <c r="F53" s="191" t="n">
        <v>114</v>
      </c>
    </row>
    <row r="54" customFormat="false" ht="12" hidden="false" customHeight="true" outlineLevel="0" collapsed="false">
      <c r="A54" s="83" t="s">
        <v>56</v>
      </c>
      <c r="B54" s="96" t="n">
        <v>5451</v>
      </c>
      <c r="C54" s="96" t="n">
        <v>1751</v>
      </c>
      <c r="D54" s="96" t="n">
        <v>3310</v>
      </c>
      <c r="E54" s="96" t="n">
        <v>-43</v>
      </c>
      <c r="F54" s="191" t="n">
        <v>433</v>
      </c>
    </row>
    <row r="55" customFormat="false" ht="12" hidden="false" customHeight="true" outlineLevel="0" collapsed="false">
      <c r="A55" s="83" t="s">
        <v>57</v>
      </c>
      <c r="B55" s="96" t="n">
        <v>1468</v>
      </c>
      <c r="C55" s="96" t="n">
        <v>717</v>
      </c>
      <c r="D55" s="96" t="n">
        <v>534</v>
      </c>
      <c r="E55" s="96" t="n">
        <v>137</v>
      </c>
      <c r="F55" s="191" t="n">
        <v>80</v>
      </c>
    </row>
    <row r="56" customFormat="false" ht="12" hidden="false" customHeight="true" outlineLevel="0" collapsed="false">
      <c r="A56" s="71" t="s">
        <v>58</v>
      </c>
      <c r="B56" s="96" t="n">
        <v>-7866</v>
      </c>
      <c r="C56" s="96" t="n">
        <v>-7569</v>
      </c>
      <c r="D56" s="96" t="n">
        <v>-331</v>
      </c>
      <c r="E56" s="96" t="n">
        <v>41</v>
      </c>
      <c r="F56" s="191" t="n">
        <v>-7</v>
      </c>
    </row>
    <row r="57" customFormat="false" ht="12" hidden="false" customHeight="true" outlineLevel="0" collapsed="false">
      <c r="A57" s="71" t="s">
        <v>59</v>
      </c>
      <c r="B57" s="96" t="n">
        <v>-3101</v>
      </c>
      <c r="C57" s="96" t="n">
        <v>-2789</v>
      </c>
      <c r="D57" s="96" t="n">
        <v>-232</v>
      </c>
      <c r="E57" s="96" t="n">
        <v>-102</v>
      </c>
      <c r="F57" s="191" t="n">
        <v>22</v>
      </c>
    </row>
    <row r="58" customFormat="false" ht="12" hidden="false" customHeight="true" outlineLevel="0" collapsed="false">
      <c r="A58" s="71" t="s">
        <v>60</v>
      </c>
      <c r="B58" s="96" t="n">
        <v>2873</v>
      </c>
      <c r="C58" s="96" t="n">
        <v>1924</v>
      </c>
      <c r="D58" s="96" t="n">
        <v>631</v>
      </c>
      <c r="E58" s="96" t="n">
        <v>186</v>
      </c>
      <c r="F58" s="191" t="n">
        <v>132</v>
      </c>
    </row>
    <row r="59" customFormat="false" ht="12" hidden="false" customHeight="true" outlineLevel="0" collapsed="false">
      <c r="A59" s="83" t="s">
        <v>61</v>
      </c>
      <c r="B59" s="96" t="n">
        <v>-1762</v>
      </c>
      <c r="C59" s="96" t="n">
        <v>448</v>
      </c>
      <c r="D59" s="96" t="n">
        <v>-2679</v>
      </c>
      <c r="E59" s="96" t="n">
        <v>657</v>
      </c>
      <c r="F59" s="191" t="n">
        <v>-188</v>
      </c>
    </row>
    <row r="60" customFormat="false" ht="12" hidden="false" customHeight="true" outlineLevel="0" collapsed="false">
      <c r="A60" s="83" t="s">
        <v>62</v>
      </c>
      <c r="B60" s="96" t="n">
        <v>-5704</v>
      </c>
      <c r="C60" s="96" t="n">
        <v>-5012</v>
      </c>
      <c r="D60" s="96" t="n">
        <v>-361</v>
      </c>
      <c r="E60" s="96" t="n">
        <v>-263</v>
      </c>
      <c r="F60" s="191" t="n">
        <v>-68</v>
      </c>
    </row>
    <row r="61" customFormat="false" ht="12" hidden="false" customHeight="true" outlineLevel="0" collapsed="false">
      <c r="A61" s="71" t="s">
        <v>63</v>
      </c>
      <c r="B61" s="96" t="n">
        <v>-2127</v>
      </c>
      <c r="C61" s="96" t="n">
        <v>-1502</v>
      </c>
      <c r="D61" s="96" t="n">
        <v>-454</v>
      </c>
      <c r="E61" s="96" t="n">
        <v>2</v>
      </c>
      <c r="F61" s="191" t="n">
        <v>-173</v>
      </c>
    </row>
    <row r="62" customFormat="false" ht="12" hidden="false" customHeight="true" outlineLevel="0" collapsed="false">
      <c r="A62" s="71" t="s">
        <v>64</v>
      </c>
      <c r="B62" s="96" t="n">
        <v>3095</v>
      </c>
      <c r="C62" s="96" t="n">
        <v>1611</v>
      </c>
      <c r="D62" s="96" t="n">
        <v>1140</v>
      </c>
      <c r="E62" s="96" t="n">
        <v>19</v>
      </c>
      <c r="F62" s="191" t="n">
        <v>325</v>
      </c>
    </row>
    <row r="63" customFormat="false" ht="12" hidden="false" customHeight="true" outlineLevel="0" collapsed="false">
      <c r="A63" s="71" t="s">
        <v>65</v>
      </c>
      <c r="B63" s="96" t="n">
        <v>1692</v>
      </c>
      <c r="C63" s="96" t="n">
        <v>1649</v>
      </c>
      <c r="D63" s="96" t="n">
        <v>165</v>
      </c>
      <c r="E63" s="99" t="n">
        <v>-31</v>
      </c>
      <c r="F63" s="191" t="n">
        <v>-91</v>
      </c>
    </row>
    <row r="64" customFormat="false" ht="12.75" hidden="false" customHeight="false" outlineLevel="0" collapsed="false">
      <c r="B64" s="353"/>
      <c r="C64" s="353"/>
      <c r="D64" s="353"/>
      <c r="E64" s="353"/>
      <c r="F64" s="353"/>
    </row>
  </sheetData>
  <mergeCells count="7">
    <mergeCell ref="A1:F1"/>
    <mergeCell ref="A8:A9"/>
    <mergeCell ref="B8:B9"/>
    <mergeCell ref="C8:F8"/>
    <mergeCell ref="A10:F10"/>
    <mergeCell ref="A28:F28"/>
    <mergeCell ref="A46:F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17.88"/>
    <col collapsed="false" customWidth="true" hidden="false" outlineLevel="0" max="3" min="2" style="101" width="8.36"/>
    <col collapsed="false" customWidth="true" hidden="false" outlineLevel="0" max="4" min="4" style="101" width="9.07"/>
    <col collapsed="false" customWidth="true" hidden="false" outlineLevel="0" max="5" min="5" style="101" width="8.93"/>
    <col collapsed="false" customWidth="true" hidden="false" outlineLevel="0" max="6" min="6" style="101" width="9.36"/>
    <col collapsed="false" customWidth="true" hidden="false" outlineLevel="0" max="7" min="7" style="101" width="9.64"/>
    <col collapsed="false" customWidth="true" hidden="false" outlineLevel="0" max="8" min="8" style="101" width="8.36"/>
    <col collapsed="false" customWidth="true" hidden="false" outlineLevel="0" max="9" min="9" style="101" width="9.64"/>
    <col collapsed="false" customWidth="true" hidden="false" outlineLevel="0" max="10" min="10" style="103" width="9.93"/>
    <col collapsed="false" customWidth="true" hidden="false" outlineLevel="0" max="11" min="11" style="101" width="3.68"/>
    <col collapsed="false" customWidth="false" hidden="false" outlineLevel="0" max="13" min="12" style="103" width="10.2"/>
    <col collapsed="false" customWidth="false" hidden="false" outlineLevel="0" max="257" min="14" style="101" width="10.2"/>
  </cols>
  <sheetData>
    <row r="1" s="1" customFormat="true" ht="12.75" hidden="false" customHeight="false" outlineLevel="0" collapsed="false">
      <c r="A1" s="59" t="s">
        <v>519</v>
      </c>
      <c r="B1" s="314"/>
      <c r="C1" s="314"/>
      <c r="D1" s="314"/>
      <c r="E1" s="314"/>
      <c r="F1" s="314"/>
      <c r="G1" s="314"/>
      <c r="H1" s="314"/>
      <c r="J1" s="2"/>
      <c r="L1" s="2"/>
      <c r="M1" s="2"/>
    </row>
    <row r="2" s="1" customFormat="true" ht="12.75" hidden="false" customHeight="false" outlineLevel="0" collapsed="false">
      <c r="A2" s="59" t="s">
        <v>520</v>
      </c>
      <c r="B2" s="314"/>
      <c r="C2" s="314"/>
      <c r="D2" s="314"/>
      <c r="E2" s="314"/>
      <c r="F2" s="314"/>
      <c r="G2" s="314"/>
      <c r="H2" s="314"/>
      <c r="J2" s="2"/>
      <c r="L2" s="2"/>
      <c r="M2" s="2"/>
    </row>
    <row r="3" s="1" customFormat="true" ht="12.75" hidden="false" customHeight="false" outlineLevel="0" collapsed="false">
      <c r="A3" s="59" t="s">
        <v>521</v>
      </c>
      <c r="B3" s="314"/>
      <c r="C3" s="314"/>
      <c r="D3" s="314"/>
      <c r="E3" s="314"/>
      <c r="F3" s="314"/>
      <c r="G3" s="314"/>
      <c r="H3" s="314"/>
      <c r="J3" s="2"/>
      <c r="L3" s="2"/>
      <c r="M3" s="2"/>
    </row>
    <row r="4" s="3" customFormat="true" ht="13.5" hidden="false" customHeight="false" outlineLevel="0" collapsed="false">
      <c r="A4" s="28" t="s">
        <v>481</v>
      </c>
      <c r="B4" s="28"/>
      <c r="C4" s="28"/>
      <c r="D4" s="28"/>
      <c r="E4" s="28"/>
      <c r="F4" s="28"/>
      <c r="G4" s="28"/>
      <c r="H4" s="28"/>
      <c r="I4" s="28"/>
      <c r="J4" s="59"/>
      <c r="L4" s="59"/>
      <c r="M4" s="59"/>
    </row>
    <row r="5" s="3" customFormat="true" ht="13.5" hidden="false" customHeight="false" outlineLevel="0" collapsed="false">
      <c r="A5" s="28" t="s">
        <v>522</v>
      </c>
      <c r="B5" s="28"/>
      <c r="C5" s="28"/>
      <c r="D5" s="28"/>
      <c r="E5" s="28"/>
      <c r="F5" s="28"/>
      <c r="G5" s="28"/>
      <c r="H5" s="28"/>
      <c r="I5" s="28"/>
      <c r="J5" s="59"/>
      <c r="L5" s="59"/>
      <c r="M5" s="59"/>
    </row>
    <row r="6" s="3" customFormat="true" ht="13.5" hidden="false" customHeight="false" outlineLevel="0" collapsed="false">
      <c r="A6" s="28" t="s">
        <v>523</v>
      </c>
      <c r="B6" s="28"/>
      <c r="C6" s="28"/>
      <c r="D6" s="28"/>
      <c r="E6" s="28"/>
      <c r="F6" s="28"/>
      <c r="G6" s="28"/>
      <c r="H6" s="28"/>
      <c r="I6" s="28"/>
      <c r="J6" s="59"/>
      <c r="L6" s="59"/>
      <c r="M6" s="59"/>
    </row>
    <row r="7" customFormat="false" ht="10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</row>
    <row r="8" customFormat="false" ht="17.25" hidden="false" customHeight="true" outlineLevel="0" collapsed="false">
      <c r="A8" s="104" t="s">
        <v>510</v>
      </c>
      <c r="B8" s="109" t="s">
        <v>111</v>
      </c>
      <c r="C8" s="156" t="s">
        <v>524</v>
      </c>
      <c r="D8" s="156"/>
      <c r="E8" s="156"/>
      <c r="F8" s="156"/>
      <c r="G8" s="156"/>
      <c r="H8" s="156"/>
      <c r="I8" s="156"/>
    </row>
    <row r="9" customFormat="false" ht="51.75" hidden="false" customHeight="true" outlineLevel="0" collapsed="false">
      <c r="A9" s="104"/>
      <c r="B9" s="109"/>
      <c r="C9" s="109" t="s">
        <v>525</v>
      </c>
      <c r="D9" s="109" t="s">
        <v>526</v>
      </c>
      <c r="E9" s="109" t="s">
        <v>527</v>
      </c>
      <c r="F9" s="109" t="s">
        <v>528</v>
      </c>
      <c r="G9" s="109" t="s">
        <v>529</v>
      </c>
      <c r="H9" s="156" t="s">
        <v>530</v>
      </c>
      <c r="I9" s="156" t="s">
        <v>531</v>
      </c>
    </row>
    <row r="10" customFormat="false" ht="31.5" hidden="false" customHeight="true" outlineLevel="0" collapsed="false">
      <c r="A10" s="352" t="s">
        <v>532</v>
      </c>
      <c r="B10" s="352"/>
      <c r="C10" s="352"/>
      <c r="D10" s="352"/>
      <c r="E10" s="352"/>
      <c r="F10" s="352"/>
      <c r="G10" s="352"/>
      <c r="H10" s="352"/>
      <c r="I10" s="352"/>
    </row>
    <row r="11" customFormat="false" ht="12.75" hidden="false" customHeight="true" outlineLevel="0" collapsed="false">
      <c r="A11" s="39" t="s">
        <v>99</v>
      </c>
      <c r="B11" s="237" t="n">
        <v>597647</v>
      </c>
      <c r="C11" s="238" t="n">
        <v>103758</v>
      </c>
      <c r="D11" s="238" t="n">
        <v>17603</v>
      </c>
      <c r="E11" s="238" t="n">
        <v>203484</v>
      </c>
      <c r="F11" s="238" t="n">
        <v>75620</v>
      </c>
      <c r="G11" s="238" t="n">
        <v>77848</v>
      </c>
      <c r="H11" s="238" t="n">
        <v>71107</v>
      </c>
      <c r="I11" s="238" t="n">
        <v>48227</v>
      </c>
      <c r="J11" s="331"/>
      <c r="K11" s="331"/>
      <c r="L11" s="331"/>
      <c r="M11" s="331"/>
      <c r="N11" s="331"/>
      <c r="O11" s="331"/>
      <c r="P11" s="331"/>
      <c r="Q11" s="331"/>
      <c r="R11" s="331"/>
      <c r="S11" s="331"/>
    </row>
    <row r="12" customFormat="false" ht="12" hidden="false" customHeight="true" outlineLevel="0" collapsed="false">
      <c r="A12" s="71" t="s">
        <v>50</v>
      </c>
      <c r="B12" s="241" t="n">
        <v>46272</v>
      </c>
      <c r="C12" s="242" t="n">
        <v>8494</v>
      </c>
      <c r="D12" s="242" t="n">
        <v>1377</v>
      </c>
      <c r="E12" s="242" t="n">
        <v>17467</v>
      </c>
      <c r="F12" s="242" t="n">
        <v>5602</v>
      </c>
      <c r="G12" s="242" t="n">
        <v>4661</v>
      </c>
      <c r="H12" s="242" t="n">
        <v>5600</v>
      </c>
      <c r="I12" s="242" t="n">
        <v>3071</v>
      </c>
      <c r="J12" s="331"/>
      <c r="K12" s="331"/>
      <c r="L12" s="331"/>
      <c r="M12" s="331"/>
      <c r="N12" s="331"/>
      <c r="O12" s="331"/>
      <c r="P12" s="331"/>
      <c r="Q12" s="331"/>
    </row>
    <row r="13" customFormat="false" ht="12" hidden="false" customHeight="true" outlineLevel="0" collapsed="false">
      <c r="A13" s="71" t="s">
        <v>447</v>
      </c>
      <c r="B13" s="241" t="n">
        <v>34944</v>
      </c>
      <c r="C13" s="242" t="n">
        <v>5468</v>
      </c>
      <c r="D13" s="242" t="n">
        <v>1088</v>
      </c>
      <c r="E13" s="242" t="n">
        <v>11899</v>
      </c>
      <c r="F13" s="242" t="n">
        <v>6268</v>
      </c>
      <c r="G13" s="242" t="n">
        <v>5052</v>
      </c>
      <c r="H13" s="242" t="n">
        <v>4887</v>
      </c>
      <c r="I13" s="242" t="n">
        <v>282</v>
      </c>
      <c r="J13" s="331"/>
      <c r="K13" s="331"/>
      <c r="L13" s="331"/>
      <c r="M13" s="331"/>
      <c r="N13" s="331"/>
      <c r="O13" s="331"/>
      <c r="P13" s="331"/>
      <c r="Q13" s="331"/>
    </row>
    <row r="14" customFormat="false" ht="12" hidden="false" customHeight="true" outlineLevel="0" collapsed="false">
      <c r="A14" s="71" t="s">
        <v>52</v>
      </c>
      <c r="B14" s="241" t="n">
        <v>36184</v>
      </c>
      <c r="C14" s="242" t="n">
        <v>6063</v>
      </c>
      <c r="D14" s="242" t="n">
        <v>1124</v>
      </c>
      <c r="E14" s="242" t="n">
        <v>12625</v>
      </c>
      <c r="F14" s="242" t="n">
        <v>3893</v>
      </c>
      <c r="G14" s="242" t="n">
        <v>7931</v>
      </c>
      <c r="H14" s="242" t="n">
        <v>4488</v>
      </c>
      <c r="I14" s="242" t="n">
        <v>60</v>
      </c>
      <c r="J14" s="331"/>
      <c r="K14" s="331"/>
      <c r="L14" s="331"/>
      <c r="M14" s="331"/>
      <c r="N14" s="331"/>
      <c r="O14" s="331"/>
      <c r="P14" s="331"/>
      <c r="Q14" s="331"/>
    </row>
    <row r="15" customFormat="false" ht="12" hidden="false" customHeight="true" outlineLevel="0" collapsed="false">
      <c r="A15" s="71" t="s">
        <v>53</v>
      </c>
      <c r="B15" s="241" t="n">
        <v>18226</v>
      </c>
      <c r="C15" s="242" t="n">
        <v>2355</v>
      </c>
      <c r="D15" s="242" t="n">
        <v>491</v>
      </c>
      <c r="E15" s="242" t="n">
        <v>5457</v>
      </c>
      <c r="F15" s="242" t="n">
        <v>2361</v>
      </c>
      <c r="G15" s="242" t="n">
        <v>3017</v>
      </c>
      <c r="H15" s="242" t="n">
        <v>2122</v>
      </c>
      <c r="I15" s="242" t="n">
        <v>2423</v>
      </c>
      <c r="J15" s="331"/>
      <c r="K15" s="331"/>
      <c r="L15" s="331"/>
      <c r="M15" s="331"/>
      <c r="N15" s="331"/>
      <c r="O15" s="331"/>
      <c r="P15" s="331"/>
      <c r="Q15" s="331"/>
    </row>
    <row r="16" customFormat="false" ht="12" hidden="false" customHeight="true" outlineLevel="0" collapsed="false">
      <c r="A16" s="83" t="s">
        <v>54</v>
      </c>
      <c r="B16" s="241" t="n">
        <v>35212</v>
      </c>
      <c r="C16" s="242" t="n">
        <v>4950</v>
      </c>
      <c r="D16" s="242" t="n">
        <v>1021</v>
      </c>
      <c r="E16" s="242" t="n">
        <v>12935</v>
      </c>
      <c r="F16" s="242" t="n">
        <v>4479</v>
      </c>
      <c r="G16" s="242" t="n">
        <v>4105</v>
      </c>
      <c r="H16" s="242" t="n">
        <v>4834</v>
      </c>
      <c r="I16" s="242" t="n">
        <v>2888</v>
      </c>
      <c r="J16" s="331"/>
      <c r="K16" s="331"/>
      <c r="L16" s="331"/>
      <c r="M16" s="331"/>
      <c r="N16" s="331"/>
      <c r="O16" s="331"/>
      <c r="P16" s="331"/>
      <c r="Q16" s="331"/>
    </row>
    <row r="17" customFormat="false" ht="12" hidden="false" customHeight="true" outlineLevel="0" collapsed="false">
      <c r="A17" s="83" t="s">
        <v>55</v>
      </c>
      <c r="B17" s="241" t="n">
        <v>62454</v>
      </c>
      <c r="C17" s="242" t="n">
        <v>11386</v>
      </c>
      <c r="D17" s="242" t="n">
        <v>1959</v>
      </c>
      <c r="E17" s="242" t="n">
        <v>24315</v>
      </c>
      <c r="F17" s="242" t="n">
        <v>5833</v>
      </c>
      <c r="G17" s="242" t="n">
        <v>6887</v>
      </c>
      <c r="H17" s="242" t="n">
        <v>5071</v>
      </c>
      <c r="I17" s="242" t="n">
        <v>7003</v>
      </c>
      <c r="J17" s="331"/>
      <c r="K17" s="331"/>
      <c r="L17" s="331"/>
      <c r="M17" s="331"/>
      <c r="N17" s="331"/>
      <c r="O17" s="331"/>
      <c r="P17" s="331"/>
      <c r="Q17" s="331"/>
    </row>
    <row r="18" customFormat="false" ht="12" hidden="false" customHeight="true" outlineLevel="0" collapsed="false">
      <c r="A18" s="83" t="s">
        <v>56</v>
      </c>
      <c r="B18" s="241" t="n">
        <v>68922</v>
      </c>
      <c r="C18" s="242" t="n">
        <v>18121</v>
      </c>
      <c r="D18" s="242" t="n">
        <v>2239</v>
      </c>
      <c r="E18" s="242" t="n">
        <v>21531</v>
      </c>
      <c r="F18" s="242" t="n">
        <v>7096</v>
      </c>
      <c r="G18" s="242" t="n">
        <v>8105</v>
      </c>
      <c r="H18" s="242" t="n">
        <v>8300</v>
      </c>
      <c r="I18" s="242" t="n">
        <v>3530</v>
      </c>
      <c r="J18" s="331"/>
      <c r="K18" s="331"/>
      <c r="L18" s="331"/>
      <c r="M18" s="331"/>
      <c r="N18" s="331"/>
      <c r="O18" s="331"/>
      <c r="P18" s="331"/>
      <c r="Q18" s="331"/>
    </row>
    <row r="19" customFormat="false" ht="12" hidden="false" customHeight="true" outlineLevel="0" collapsed="false">
      <c r="A19" s="83" t="s">
        <v>57</v>
      </c>
      <c r="B19" s="241" t="n">
        <v>18741</v>
      </c>
      <c r="C19" s="242" t="n">
        <v>2495</v>
      </c>
      <c r="D19" s="242" t="n">
        <v>433</v>
      </c>
      <c r="E19" s="242" t="n">
        <v>5156</v>
      </c>
      <c r="F19" s="242" t="n">
        <v>2841</v>
      </c>
      <c r="G19" s="242" t="n">
        <v>1622</v>
      </c>
      <c r="H19" s="242" t="n">
        <v>2598</v>
      </c>
      <c r="I19" s="242" t="n">
        <v>3596</v>
      </c>
      <c r="J19" s="331"/>
      <c r="K19" s="331"/>
      <c r="L19" s="331"/>
      <c r="M19" s="331"/>
      <c r="N19" s="331"/>
      <c r="O19" s="331"/>
      <c r="P19" s="331"/>
      <c r="Q19" s="331"/>
    </row>
    <row r="20" customFormat="false" ht="12" hidden="false" customHeight="true" outlineLevel="0" collapsed="false">
      <c r="A20" s="71" t="s">
        <v>58</v>
      </c>
      <c r="B20" s="241" t="n">
        <v>28756</v>
      </c>
      <c r="C20" s="242" t="n">
        <v>5249</v>
      </c>
      <c r="D20" s="242" t="n">
        <v>784</v>
      </c>
      <c r="E20" s="242" t="n">
        <v>9953</v>
      </c>
      <c r="F20" s="242" t="n">
        <v>3381</v>
      </c>
      <c r="G20" s="242" t="n">
        <v>4413</v>
      </c>
      <c r="H20" s="242" t="n">
        <v>3168</v>
      </c>
      <c r="I20" s="242" t="n">
        <v>1808</v>
      </c>
      <c r="J20" s="331"/>
      <c r="K20" s="331"/>
      <c r="L20" s="331"/>
      <c r="M20" s="331"/>
      <c r="N20" s="331"/>
      <c r="O20" s="331"/>
      <c r="P20" s="331"/>
      <c r="Q20" s="331"/>
    </row>
    <row r="21" customFormat="false" ht="12" hidden="false" customHeight="true" outlineLevel="0" collapsed="false">
      <c r="A21" s="71" t="s">
        <v>59</v>
      </c>
      <c r="B21" s="241" t="n">
        <v>18434</v>
      </c>
      <c r="C21" s="242" t="n">
        <v>2909</v>
      </c>
      <c r="D21" s="242" t="n">
        <v>511</v>
      </c>
      <c r="E21" s="242" t="n">
        <v>4514</v>
      </c>
      <c r="F21" s="242" t="n">
        <v>1899</v>
      </c>
      <c r="G21" s="242" t="n">
        <v>4347</v>
      </c>
      <c r="H21" s="242" t="n">
        <v>2638</v>
      </c>
      <c r="I21" s="242" t="n">
        <v>1616</v>
      </c>
      <c r="J21" s="331"/>
      <c r="K21" s="331"/>
      <c r="L21" s="331"/>
      <c r="M21" s="331"/>
      <c r="N21" s="331"/>
      <c r="O21" s="331"/>
      <c r="P21" s="331"/>
      <c r="Q21" s="331"/>
    </row>
    <row r="22" customFormat="false" ht="12" hidden="false" customHeight="true" outlineLevel="0" collapsed="false">
      <c r="A22" s="71" t="s">
        <v>60</v>
      </c>
      <c r="B22" s="241" t="n">
        <v>34019</v>
      </c>
      <c r="C22" s="242" t="n">
        <v>5935</v>
      </c>
      <c r="D22" s="242" t="n">
        <v>974</v>
      </c>
      <c r="E22" s="242" t="n">
        <v>11851</v>
      </c>
      <c r="F22" s="242" t="n">
        <v>4775</v>
      </c>
      <c r="G22" s="242" t="n">
        <v>3508</v>
      </c>
      <c r="H22" s="242" t="n">
        <v>4172</v>
      </c>
      <c r="I22" s="242" t="n">
        <v>2804</v>
      </c>
      <c r="J22" s="331"/>
      <c r="K22" s="331"/>
      <c r="L22" s="331"/>
      <c r="M22" s="331"/>
      <c r="N22" s="331"/>
      <c r="O22" s="331"/>
      <c r="P22" s="331"/>
      <c r="Q22" s="331"/>
    </row>
    <row r="23" customFormat="false" ht="12" hidden="false" customHeight="true" outlineLevel="0" collapsed="false">
      <c r="A23" s="83" t="s">
        <v>61</v>
      </c>
      <c r="B23" s="241" t="n">
        <v>66864</v>
      </c>
      <c r="C23" s="242" t="n">
        <v>10934</v>
      </c>
      <c r="D23" s="242" t="n">
        <v>2023</v>
      </c>
      <c r="E23" s="242" t="n">
        <v>22403</v>
      </c>
      <c r="F23" s="242" t="n">
        <v>9944</v>
      </c>
      <c r="G23" s="242" t="n">
        <v>4816</v>
      </c>
      <c r="H23" s="242" t="n">
        <v>8146</v>
      </c>
      <c r="I23" s="242" t="n">
        <v>8598</v>
      </c>
      <c r="J23" s="331"/>
      <c r="K23" s="331"/>
      <c r="L23" s="331"/>
      <c r="M23" s="331"/>
      <c r="N23" s="331"/>
      <c r="O23" s="331"/>
      <c r="P23" s="331"/>
      <c r="Q23" s="331"/>
    </row>
    <row r="24" customFormat="false" ht="12" hidden="false" customHeight="true" outlineLevel="0" collapsed="false">
      <c r="A24" s="83" t="s">
        <v>62</v>
      </c>
      <c r="B24" s="241" t="n">
        <v>15044</v>
      </c>
      <c r="C24" s="242" t="n">
        <v>2607</v>
      </c>
      <c r="D24" s="242" t="n">
        <v>442</v>
      </c>
      <c r="E24" s="242" t="n">
        <v>3888</v>
      </c>
      <c r="F24" s="242" t="n">
        <v>1981</v>
      </c>
      <c r="G24" s="242" t="n">
        <v>2730</v>
      </c>
      <c r="H24" s="242" t="n">
        <v>2017</v>
      </c>
      <c r="I24" s="242" t="n">
        <v>1379</v>
      </c>
      <c r="J24" s="331"/>
      <c r="K24" s="331"/>
      <c r="L24" s="331"/>
      <c r="M24" s="331"/>
      <c r="N24" s="331"/>
      <c r="O24" s="331"/>
      <c r="P24" s="331"/>
      <c r="Q24" s="331"/>
    </row>
    <row r="25" customFormat="false" ht="12" hidden="false" customHeight="true" outlineLevel="0" collapsed="false">
      <c r="A25" s="71" t="s">
        <v>63</v>
      </c>
      <c r="B25" s="241" t="n">
        <v>27827</v>
      </c>
      <c r="C25" s="242" t="n">
        <v>3679</v>
      </c>
      <c r="D25" s="242" t="n">
        <v>674</v>
      </c>
      <c r="E25" s="242" t="n">
        <v>9833</v>
      </c>
      <c r="F25" s="242" t="n">
        <v>3147</v>
      </c>
      <c r="G25" s="242" t="n">
        <v>5099</v>
      </c>
      <c r="H25" s="242" t="n">
        <v>3602</v>
      </c>
      <c r="I25" s="242" t="n">
        <v>1793</v>
      </c>
      <c r="J25" s="331"/>
      <c r="K25" s="331"/>
      <c r="L25" s="331"/>
      <c r="M25" s="331"/>
      <c r="N25" s="331"/>
      <c r="O25" s="331"/>
      <c r="P25" s="331"/>
      <c r="Q25" s="331"/>
    </row>
    <row r="26" customFormat="false" ht="12" hidden="false" customHeight="true" outlineLevel="0" collapsed="false">
      <c r="A26" s="71" t="s">
        <v>64</v>
      </c>
      <c r="B26" s="241" t="n">
        <v>51940</v>
      </c>
      <c r="C26" s="242" t="n">
        <v>8967</v>
      </c>
      <c r="D26" s="242" t="n">
        <v>1607</v>
      </c>
      <c r="E26" s="242" t="n">
        <v>17186</v>
      </c>
      <c r="F26" s="242" t="n">
        <v>8566</v>
      </c>
      <c r="G26" s="242" t="n">
        <v>6347</v>
      </c>
      <c r="H26" s="242" t="n">
        <v>5984</v>
      </c>
      <c r="I26" s="242" t="n">
        <v>3283</v>
      </c>
      <c r="J26" s="331"/>
      <c r="K26" s="331"/>
      <c r="L26" s="331"/>
      <c r="M26" s="331"/>
      <c r="N26" s="331"/>
      <c r="O26" s="331"/>
      <c r="P26" s="331"/>
      <c r="Q26" s="331"/>
    </row>
    <row r="27" customFormat="false" ht="12" hidden="false" customHeight="true" outlineLevel="0" collapsed="false">
      <c r="A27" s="71" t="s">
        <v>65</v>
      </c>
      <c r="B27" s="241" t="n">
        <v>33808</v>
      </c>
      <c r="C27" s="242" t="n">
        <v>4146</v>
      </c>
      <c r="D27" s="242" t="n">
        <v>856</v>
      </c>
      <c r="E27" s="242" t="n">
        <v>12471</v>
      </c>
      <c r="F27" s="242" t="n">
        <v>3554</v>
      </c>
      <c r="G27" s="242" t="n">
        <v>5208</v>
      </c>
      <c r="H27" s="242" t="n">
        <v>3480</v>
      </c>
      <c r="I27" s="242" t="n">
        <v>4093</v>
      </c>
      <c r="J27" s="331"/>
      <c r="K27" s="331"/>
      <c r="L27" s="331"/>
      <c r="M27" s="331"/>
      <c r="N27" s="331"/>
      <c r="O27" s="331"/>
      <c r="P27" s="331"/>
      <c r="Q27" s="331"/>
    </row>
    <row r="28" customFormat="false" ht="34.5" hidden="false" customHeight="true" outlineLevel="0" collapsed="false">
      <c r="A28" s="110" t="s">
        <v>517</v>
      </c>
      <c r="B28" s="110"/>
      <c r="C28" s="110"/>
      <c r="D28" s="110"/>
      <c r="E28" s="110"/>
      <c r="F28" s="110"/>
      <c r="G28" s="110"/>
      <c r="H28" s="110"/>
      <c r="I28" s="110"/>
      <c r="J28" s="331"/>
    </row>
    <row r="29" customFormat="false" ht="15" hidden="false" customHeight="true" outlineLevel="0" collapsed="false">
      <c r="A29" s="39" t="s">
        <v>99</v>
      </c>
      <c r="B29" s="253" t="n">
        <v>597647</v>
      </c>
      <c r="C29" s="238" t="n">
        <v>103758</v>
      </c>
      <c r="D29" s="238" t="n">
        <v>17603</v>
      </c>
      <c r="E29" s="238" t="n">
        <v>203484</v>
      </c>
      <c r="F29" s="238" t="n">
        <v>75620</v>
      </c>
      <c r="G29" s="238" t="n">
        <v>77848</v>
      </c>
      <c r="H29" s="238" t="n">
        <v>71107</v>
      </c>
      <c r="I29" s="238" t="n">
        <v>48227</v>
      </c>
      <c r="J29" s="331"/>
    </row>
    <row r="30" customFormat="false" ht="15" hidden="false" customHeight="true" outlineLevel="0" collapsed="false">
      <c r="A30" s="71" t="s">
        <v>50</v>
      </c>
      <c r="B30" s="254" t="n">
        <v>43709</v>
      </c>
      <c r="C30" s="242" t="n">
        <v>7879</v>
      </c>
      <c r="D30" s="242" t="n">
        <v>1449</v>
      </c>
      <c r="E30" s="242" t="n">
        <v>13868</v>
      </c>
      <c r="F30" s="242" t="n">
        <v>6039</v>
      </c>
      <c r="G30" s="242" t="n">
        <v>4510</v>
      </c>
      <c r="H30" s="242" t="n">
        <v>6005</v>
      </c>
      <c r="I30" s="242" t="n">
        <v>3959</v>
      </c>
      <c r="J30" s="331"/>
    </row>
    <row r="31" customFormat="false" ht="15" hidden="false" customHeight="true" outlineLevel="0" collapsed="false">
      <c r="A31" s="71" t="s">
        <v>447</v>
      </c>
      <c r="B31" s="254" t="n">
        <v>34725</v>
      </c>
      <c r="C31" s="242" t="n">
        <v>5196</v>
      </c>
      <c r="D31" s="242" t="n">
        <v>1044</v>
      </c>
      <c r="E31" s="242" t="n">
        <v>11765</v>
      </c>
      <c r="F31" s="242" t="n">
        <v>6358</v>
      </c>
      <c r="G31" s="242" t="n">
        <v>4419</v>
      </c>
      <c r="H31" s="242" t="n">
        <v>4839</v>
      </c>
      <c r="I31" s="242" t="n">
        <v>1104</v>
      </c>
      <c r="J31" s="331"/>
    </row>
    <row r="32" customFormat="false" ht="15" hidden="false" customHeight="true" outlineLevel="0" collapsed="false">
      <c r="A32" s="71" t="s">
        <v>52</v>
      </c>
      <c r="B32" s="254" t="n">
        <v>40405</v>
      </c>
      <c r="C32" s="242" t="n">
        <v>7529</v>
      </c>
      <c r="D32" s="242" t="n">
        <v>1235</v>
      </c>
      <c r="E32" s="242" t="n">
        <v>14210</v>
      </c>
      <c r="F32" s="242" t="n">
        <v>3963</v>
      </c>
      <c r="G32" s="242" t="n">
        <v>7748</v>
      </c>
      <c r="H32" s="242" t="n">
        <v>4779</v>
      </c>
      <c r="I32" s="242" t="n">
        <v>941</v>
      </c>
      <c r="J32" s="331"/>
    </row>
    <row r="33" customFormat="false" ht="15" hidden="false" customHeight="true" outlineLevel="0" collapsed="false">
      <c r="A33" s="71" t="s">
        <v>53</v>
      </c>
      <c r="B33" s="254" t="n">
        <v>20066</v>
      </c>
      <c r="C33" s="242" t="n">
        <v>3001</v>
      </c>
      <c r="D33" s="242" t="n">
        <v>547</v>
      </c>
      <c r="E33" s="242" t="n">
        <v>6938</v>
      </c>
      <c r="F33" s="242" t="n">
        <v>2381</v>
      </c>
      <c r="G33" s="242" t="n">
        <v>2978</v>
      </c>
      <c r="H33" s="242" t="n">
        <v>2151</v>
      </c>
      <c r="I33" s="242" t="n">
        <v>2070</v>
      </c>
      <c r="J33" s="331"/>
    </row>
    <row r="34" customFormat="false" ht="15" hidden="false" customHeight="true" outlineLevel="0" collapsed="false">
      <c r="A34" s="83" t="s">
        <v>54</v>
      </c>
      <c r="B34" s="254" t="n">
        <v>38593</v>
      </c>
      <c r="C34" s="242" t="n">
        <v>5955</v>
      </c>
      <c r="D34" s="242" t="n">
        <v>1147</v>
      </c>
      <c r="E34" s="242" t="n">
        <v>14525</v>
      </c>
      <c r="F34" s="242" t="n">
        <v>4289</v>
      </c>
      <c r="G34" s="242" t="n">
        <v>4626</v>
      </c>
      <c r="H34" s="242" t="n">
        <v>4875</v>
      </c>
      <c r="I34" s="242" t="n">
        <v>3176</v>
      </c>
      <c r="J34" s="331"/>
    </row>
    <row r="35" customFormat="false" ht="15" hidden="false" customHeight="true" outlineLevel="0" collapsed="false">
      <c r="A35" s="83" t="s">
        <v>55</v>
      </c>
      <c r="B35" s="254" t="n">
        <v>49934</v>
      </c>
      <c r="C35" s="242" t="n">
        <v>9236</v>
      </c>
      <c r="D35" s="242" t="n">
        <v>1538</v>
      </c>
      <c r="E35" s="242" t="n">
        <v>16418</v>
      </c>
      <c r="F35" s="242" t="n">
        <v>5950</v>
      </c>
      <c r="G35" s="242" t="n">
        <v>6209</v>
      </c>
      <c r="H35" s="242" t="n">
        <v>4944</v>
      </c>
      <c r="I35" s="242" t="n">
        <v>5639</v>
      </c>
      <c r="J35" s="331"/>
    </row>
    <row r="36" customFormat="false" ht="15" hidden="false" customHeight="true" outlineLevel="0" collapsed="false">
      <c r="A36" s="83" t="s">
        <v>56</v>
      </c>
      <c r="B36" s="254" t="n">
        <v>63264</v>
      </c>
      <c r="C36" s="242" t="n">
        <v>14109</v>
      </c>
      <c r="D36" s="242" t="n">
        <v>2012</v>
      </c>
      <c r="E36" s="242" t="n">
        <v>20716</v>
      </c>
      <c r="F36" s="242" t="n">
        <v>6331</v>
      </c>
      <c r="G36" s="242" t="n">
        <v>8046</v>
      </c>
      <c r="H36" s="242" t="n">
        <v>7984</v>
      </c>
      <c r="I36" s="242" t="n">
        <v>4066</v>
      </c>
      <c r="J36" s="331"/>
    </row>
    <row r="37" customFormat="false" ht="15" hidden="false" customHeight="true" outlineLevel="0" collapsed="false">
      <c r="A37" s="83" t="s">
        <v>57</v>
      </c>
      <c r="B37" s="254" t="n">
        <v>17297</v>
      </c>
      <c r="C37" s="242" t="n">
        <v>2712</v>
      </c>
      <c r="D37" s="242" t="n">
        <v>434</v>
      </c>
      <c r="E37" s="242" t="n">
        <v>5204</v>
      </c>
      <c r="F37" s="242" t="n">
        <v>2472</v>
      </c>
      <c r="G37" s="242" t="n">
        <v>1741</v>
      </c>
      <c r="H37" s="242" t="n">
        <v>2444</v>
      </c>
      <c r="I37" s="242" t="n">
        <v>2290</v>
      </c>
      <c r="J37" s="331"/>
    </row>
    <row r="38" customFormat="false" ht="15" hidden="false" customHeight="true" outlineLevel="0" collapsed="false">
      <c r="A38" s="71" t="s">
        <v>58</v>
      </c>
      <c r="B38" s="254" t="n">
        <v>36662</v>
      </c>
      <c r="C38" s="242" t="n">
        <v>6876</v>
      </c>
      <c r="D38" s="242" t="n">
        <v>1059</v>
      </c>
      <c r="E38" s="242" t="n">
        <v>15065</v>
      </c>
      <c r="F38" s="242" t="n">
        <v>3384</v>
      </c>
      <c r="G38" s="242" t="n">
        <v>4759</v>
      </c>
      <c r="H38" s="242" t="n">
        <v>3093</v>
      </c>
      <c r="I38" s="242" t="n">
        <v>2426</v>
      </c>
      <c r="J38" s="331"/>
    </row>
    <row r="39" customFormat="false" ht="15" hidden="false" customHeight="true" outlineLevel="0" collapsed="false">
      <c r="A39" s="71" t="s">
        <v>59</v>
      </c>
      <c r="B39" s="254" t="n">
        <v>21567</v>
      </c>
      <c r="C39" s="242" t="n">
        <v>3824</v>
      </c>
      <c r="D39" s="242" t="n">
        <v>592</v>
      </c>
      <c r="E39" s="242" t="n">
        <v>6517</v>
      </c>
      <c r="F39" s="242" t="n">
        <v>1977</v>
      </c>
      <c r="G39" s="242" t="n">
        <v>4313</v>
      </c>
      <c r="H39" s="242" t="n">
        <v>2780</v>
      </c>
      <c r="I39" s="242" t="n">
        <v>1564</v>
      </c>
      <c r="J39" s="331"/>
    </row>
    <row r="40" customFormat="false" ht="15" hidden="false" customHeight="true" outlineLevel="0" collapsed="false">
      <c r="A40" s="71" t="s">
        <v>60</v>
      </c>
      <c r="B40" s="254" t="n">
        <v>31092</v>
      </c>
      <c r="C40" s="242" t="n">
        <v>5292</v>
      </c>
      <c r="D40" s="242" t="n">
        <v>908</v>
      </c>
      <c r="E40" s="242" t="n">
        <v>10702</v>
      </c>
      <c r="F40" s="242" t="n">
        <v>4570</v>
      </c>
      <c r="G40" s="242" t="n">
        <v>3625</v>
      </c>
      <c r="H40" s="242" t="n">
        <v>3820</v>
      </c>
      <c r="I40" s="242" t="n">
        <v>2175</v>
      </c>
      <c r="J40" s="331"/>
    </row>
    <row r="41" customFormat="false" ht="15" hidden="false" customHeight="true" outlineLevel="0" collapsed="false">
      <c r="A41" s="83" t="s">
        <v>61</v>
      </c>
      <c r="B41" s="254" t="n">
        <v>68572</v>
      </c>
      <c r="C41" s="242" t="n">
        <v>11487</v>
      </c>
      <c r="D41" s="242" t="n">
        <v>2036</v>
      </c>
      <c r="E41" s="242" t="n">
        <v>23385</v>
      </c>
      <c r="F41" s="242" t="n">
        <v>10531</v>
      </c>
      <c r="G41" s="242" t="n">
        <v>4841</v>
      </c>
      <c r="H41" s="242" t="n">
        <v>7653</v>
      </c>
      <c r="I41" s="242" t="n">
        <v>8639</v>
      </c>
      <c r="J41" s="331"/>
    </row>
    <row r="42" customFormat="false" ht="15" hidden="false" customHeight="true" outlineLevel="0" collapsed="false">
      <c r="A42" s="83" t="s">
        <v>62</v>
      </c>
      <c r="B42" s="254" t="n">
        <v>20764</v>
      </c>
      <c r="C42" s="242" t="n">
        <v>3882</v>
      </c>
      <c r="D42" s="242" t="n">
        <v>591</v>
      </c>
      <c r="E42" s="242" t="n">
        <v>7426</v>
      </c>
      <c r="F42" s="242" t="n">
        <v>2016</v>
      </c>
      <c r="G42" s="242" t="n">
        <v>2863</v>
      </c>
      <c r="H42" s="242" t="n">
        <v>2334</v>
      </c>
      <c r="I42" s="242" t="n">
        <v>1652</v>
      </c>
      <c r="J42" s="331"/>
    </row>
    <row r="43" customFormat="false" ht="15" hidden="false" customHeight="true" outlineLevel="0" collapsed="false">
      <c r="A43" s="71" t="s">
        <v>63</v>
      </c>
      <c r="B43" s="254" t="n">
        <v>30071</v>
      </c>
      <c r="C43" s="242" t="n">
        <v>4447</v>
      </c>
      <c r="D43" s="242" t="n">
        <v>753</v>
      </c>
      <c r="E43" s="242" t="n">
        <v>9791</v>
      </c>
      <c r="F43" s="242" t="n">
        <v>3530</v>
      </c>
      <c r="G43" s="242" t="n">
        <v>5556</v>
      </c>
      <c r="H43" s="242" t="n">
        <v>4094</v>
      </c>
      <c r="I43" s="242" t="n">
        <v>1900</v>
      </c>
      <c r="J43" s="331"/>
    </row>
    <row r="44" customFormat="false" ht="15" hidden="false" customHeight="true" outlineLevel="0" collapsed="false">
      <c r="A44" s="71" t="s">
        <v>64</v>
      </c>
      <c r="B44" s="254" t="n">
        <v>48731</v>
      </c>
      <c r="C44" s="242" t="n">
        <v>7978</v>
      </c>
      <c r="D44" s="242" t="n">
        <v>1433</v>
      </c>
      <c r="E44" s="242" t="n">
        <v>16074</v>
      </c>
      <c r="F44" s="242" t="n">
        <v>8227</v>
      </c>
      <c r="G44" s="242" t="n">
        <v>6013</v>
      </c>
      <c r="H44" s="242" t="n">
        <v>5609</v>
      </c>
      <c r="I44" s="242" t="n">
        <v>3397</v>
      </c>
      <c r="J44" s="331"/>
    </row>
    <row r="45" customFormat="false" ht="15" hidden="false" customHeight="true" outlineLevel="0" collapsed="false">
      <c r="A45" s="71" t="s">
        <v>65</v>
      </c>
      <c r="B45" s="254" t="n">
        <v>32195</v>
      </c>
      <c r="C45" s="242" t="n">
        <v>4355</v>
      </c>
      <c r="D45" s="242" t="n">
        <v>825</v>
      </c>
      <c r="E45" s="242" t="n">
        <v>10880</v>
      </c>
      <c r="F45" s="242" t="n">
        <v>3602</v>
      </c>
      <c r="G45" s="242" t="n">
        <v>5601</v>
      </c>
      <c r="H45" s="242" t="n">
        <v>3703</v>
      </c>
      <c r="I45" s="242" t="n">
        <v>3229</v>
      </c>
      <c r="J45" s="331"/>
    </row>
    <row r="46" customFormat="false" ht="34.5" hidden="false" customHeight="true" outlineLevel="0" collapsed="false">
      <c r="A46" s="110" t="s">
        <v>371</v>
      </c>
      <c r="B46" s="110"/>
      <c r="C46" s="110"/>
      <c r="D46" s="110"/>
      <c r="E46" s="110"/>
      <c r="F46" s="110"/>
      <c r="G46" s="110"/>
      <c r="H46" s="110"/>
      <c r="I46" s="110"/>
      <c r="J46" s="331"/>
    </row>
    <row r="47" customFormat="false" ht="15" hidden="false" customHeight="true" outlineLevel="0" collapsed="false">
      <c r="A47" s="39" t="s">
        <v>99</v>
      </c>
      <c r="B47" s="339" t="s">
        <v>19</v>
      </c>
      <c r="C47" s="339" t="s">
        <v>19</v>
      </c>
      <c r="D47" s="339" t="s">
        <v>19</v>
      </c>
      <c r="E47" s="339" t="s">
        <v>19</v>
      </c>
      <c r="F47" s="339" t="s">
        <v>19</v>
      </c>
      <c r="G47" s="339" t="s">
        <v>19</v>
      </c>
      <c r="H47" s="339" t="s">
        <v>19</v>
      </c>
      <c r="I47" s="340" t="s">
        <v>19</v>
      </c>
      <c r="J47" s="331"/>
      <c r="K47" s="103"/>
      <c r="N47" s="103"/>
      <c r="O47" s="103"/>
      <c r="P47" s="103"/>
      <c r="Q47" s="103"/>
      <c r="R47" s="103"/>
      <c r="S47" s="103"/>
    </row>
    <row r="48" customFormat="false" ht="15" hidden="false" customHeight="true" outlineLevel="0" collapsed="false">
      <c r="A48" s="71" t="s">
        <v>50</v>
      </c>
      <c r="B48" s="354" t="n">
        <v>2563</v>
      </c>
      <c r="C48" s="97" t="n">
        <v>615</v>
      </c>
      <c r="D48" s="97" t="n">
        <v>-72</v>
      </c>
      <c r="E48" s="97" t="n">
        <v>3599</v>
      </c>
      <c r="F48" s="97" t="n">
        <v>-437</v>
      </c>
      <c r="G48" s="97" t="n">
        <v>151</v>
      </c>
      <c r="H48" s="97" t="n">
        <v>-405</v>
      </c>
      <c r="I48" s="97" t="n">
        <v>-888</v>
      </c>
      <c r="J48" s="331"/>
      <c r="K48" s="103"/>
      <c r="N48" s="103"/>
      <c r="O48" s="103"/>
      <c r="P48" s="103"/>
      <c r="Q48" s="103"/>
    </row>
    <row r="49" customFormat="false" ht="15" hidden="false" customHeight="true" outlineLevel="0" collapsed="false">
      <c r="A49" s="71" t="s">
        <v>447</v>
      </c>
      <c r="B49" s="354" t="n">
        <v>219</v>
      </c>
      <c r="C49" s="97" t="n">
        <v>272</v>
      </c>
      <c r="D49" s="97" t="n">
        <v>44</v>
      </c>
      <c r="E49" s="97" t="n">
        <v>134</v>
      </c>
      <c r="F49" s="97" t="n">
        <v>-90</v>
      </c>
      <c r="G49" s="97" t="n">
        <v>633</v>
      </c>
      <c r="H49" s="97" t="n">
        <v>48</v>
      </c>
      <c r="I49" s="97" t="n">
        <v>-822</v>
      </c>
      <c r="J49" s="331"/>
      <c r="K49" s="103"/>
      <c r="N49" s="103"/>
      <c r="O49" s="103"/>
      <c r="P49" s="103"/>
      <c r="Q49" s="103"/>
    </row>
    <row r="50" customFormat="false" ht="15" hidden="false" customHeight="true" outlineLevel="0" collapsed="false">
      <c r="A50" s="71" t="s">
        <v>52</v>
      </c>
      <c r="B50" s="354" t="n">
        <v>-4221</v>
      </c>
      <c r="C50" s="97" t="n">
        <v>-1466</v>
      </c>
      <c r="D50" s="97" t="n">
        <v>-111</v>
      </c>
      <c r="E50" s="97" t="n">
        <v>-1585</v>
      </c>
      <c r="F50" s="97" t="n">
        <v>-70</v>
      </c>
      <c r="G50" s="97" t="n">
        <v>183</v>
      </c>
      <c r="H50" s="97" t="n">
        <v>-291</v>
      </c>
      <c r="I50" s="97" t="n">
        <v>-881</v>
      </c>
      <c r="J50" s="331"/>
      <c r="K50" s="103"/>
      <c r="N50" s="103"/>
      <c r="O50" s="103"/>
      <c r="P50" s="103"/>
      <c r="Q50" s="103"/>
    </row>
    <row r="51" customFormat="false" ht="15" hidden="false" customHeight="true" outlineLevel="0" collapsed="false">
      <c r="A51" s="71" t="s">
        <v>53</v>
      </c>
      <c r="B51" s="354" t="n">
        <v>-1840</v>
      </c>
      <c r="C51" s="97" t="n">
        <v>-646</v>
      </c>
      <c r="D51" s="97" t="n">
        <v>-56</v>
      </c>
      <c r="E51" s="97" t="n">
        <v>-1481</v>
      </c>
      <c r="F51" s="97" t="n">
        <v>-20</v>
      </c>
      <c r="G51" s="97" t="n">
        <v>39</v>
      </c>
      <c r="H51" s="97" t="n">
        <v>-29</v>
      </c>
      <c r="I51" s="97" t="n">
        <v>353</v>
      </c>
      <c r="J51" s="331"/>
      <c r="K51" s="103"/>
      <c r="N51" s="103"/>
      <c r="O51" s="103"/>
      <c r="P51" s="103"/>
      <c r="Q51" s="103"/>
    </row>
    <row r="52" customFormat="false" ht="15" hidden="false" customHeight="true" outlineLevel="0" collapsed="false">
      <c r="A52" s="83" t="s">
        <v>54</v>
      </c>
      <c r="B52" s="354" t="n">
        <v>-3381</v>
      </c>
      <c r="C52" s="97" t="n">
        <v>-1005</v>
      </c>
      <c r="D52" s="97" t="n">
        <v>-126</v>
      </c>
      <c r="E52" s="97" t="n">
        <v>-1590</v>
      </c>
      <c r="F52" s="97" t="n">
        <v>190</v>
      </c>
      <c r="G52" s="97" t="n">
        <v>-521</v>
      </c>
      <c r="H52" s="97" t="n">
        <v>-41</v>
      </c>
      <c r="I52" s="97" t="n">
        <v>-288</v>
      </c>
      <c r="J52" s="331"/>
      <c r="K52" s="103"/>
      <c r="N52" s="103"/>
      <c r="O52" s="103"/>
      <c r="P52" s="103"/>
      <c r="Q52" s="103"/>
    </row>
    <row r="53" customFormat="false" ht="15" hidden="false" customHeight="true" outlineLevel="0" collapsed="false">
      <c r="A53" s="83" t="s">
        <v>55</v>
      </c>
      <c r="B53" s="354" t="n">
        <v>12520</v>
      </c>
      <c r="C53" s="97" t="n">
        <v>2150</v>
      </c>
      <c r="D53" s="97" t="n">
        <v>421</v>
      </c>
      <c r="E53" s="97" t="n">
        <v>7897</v>
      </c>
      <c r="F53" s="97" t="n">
        <v>-117</v>
      </c>
      <c r="G53" s="97" t="n">
        <v>678</v>
      </c>
      <c r="H53" s="97" t="n">
        <v>127</v>
      </c>
      <c r="I53" s="97" t="n">
        <v>1364</v>
      </c>
      <c r="J53" s="331"/>
      <c r="K53" s="103"/>
      <c r="N53" s="103"/>
      <c r="O53" s="103"/>
      <c r="P53" s="103"/>
      <c r="Q53" s="103"/>
    </row>
    <row r="54" customFormat="false" ht="15" hidden="false" customHeight="true" outlineLevel="0" collapsed="false">
      <c r="A54" s="83" t="s">
        <v>56</v>
      </c>
      <c r="B54" s="354" t="n">
        <v>5658</v>
      </c>
      <c r="C54" s="97" t="n">
        <v>4012</v>
      </c>
      <c r="D54" s="97" t="n">
        <v>227</v>
      </c>
      <c r="E54" s="97" t="n">
        <v>815</v>
      </c>
      <c r="F54" s="97" t="n">
        <v>765</v>
      </c>
      <c r="G54" s="97" t="n">
        <v>59</v>
      </c>
      <c r="H54" s="97" t="n">
        <v>316</v>
      </c>
      <c r="I54" s="97" t="n">
        <v>-536</v>
      </c>
      <c r="J54" s="331"/>
      <c r="K54" s="103"/>
      <c r="N54" s="103"/>
      <c r="O54" s="103"/>
      <c r="P54" s="103"/>
      <c r="Q54" s="103"/>
    </row>
    <row r="55" customFormat="false" ht="15" hidden="false" customHeight="true" outlineLevel="0" collapsed="false">
      <c r="A55" s="83" t="s">
        <v>57</v>
      </c>
      <c r="B55" s="354" t="n">
        <v>1444</v>
      </c>
      <c r="C55" s="97" t="n">
        <v>-217</v>
      </c>
      <c r="D55" s="97" t="n">
        <v>-1</v>
      </c>
      <c r="E55" s="97" t="n">
        <v>-48</v>
      </c>
      <c r="F55" s="97" t="n">
        <v>369</v>
      </c>
      <c r="G55" s="97" t="n">
        <v>-119</v>
      </c>
      <c r="H55" s="97" t="n">
        <v>154</v>
      </c>
      <c r="I55" s="97" t="n">
        <v>1306</v>
      </c>
      <c r="J55" s="331"/>
      <c r="K55" s="103"/>
      <c r="N55" s="103"/>
      <c r="O55" s="103"/>
      <c r="P55" s="103"/>
      <c r="Q55" s="103"/>
    </row>
    <row r="56" customFormat="false" ht="15" hidden="false" customHeight="true" outlineLevel="0" collapsed="false">
      <c r="A56" s="71" t="s">
        <v>58</v>
      </c>
      <c r="B56" s="354" t="n">
        <v>-7906</v>
      </c>
      <c r="C56" s="97" t="n">
        <v>-1627</v>
      </c>
      <c r="D56" s="97" t="n">
        <v>-275</v>
      </c>
      <c r="E56" s="97" t="n">
        <v>-5112</v>
      </c>
      <c r="F56" s="97" t="n">
        <v>-3</v>
      </c>
      <c r="G56" s="97" t="n">
        <v>-346</v>
      </c>
      <c r="H56" s="97" t="n">
        <v>75</v>
      </c>
      <c r="I56" s="97" t="n">
        <v>-618</v>
      </c>
      <c r="J56" s="331"/>
      <c r="K56" s="103"/>
      <c r="N56" s="103"/>
      <c r="O56" s="103"/>
      <c r="P56" s="103"/>
      <c r="Q56" s="103"/>
    </row>
    <row r="57" customFormat="false" ht="15" hidden="false" customHeight="true" outlineLevel="0" collapsed="false">
      <c r="A57" s="71" t="s">
        <v>59</v>
      </c>
      <c r="B57" s="354" t="n">
        <v>-3133</v>
      </c>
      <c r="C57" s="97" t="n">
        <v>-915</v>
      </c>
      <c r="D57" s="97" t="n">
        <v>-81</v>
      </c>
      <c r="E57" s="97" t="n">
        <v>-2003</v>
      </c>
      <c r="F57" s="97" t="n">
        <v>-78</v>
      </c>
      <c r="G57" s="97" t="n">
        <v>34</v>
      </c>
      <c r="H57" s="97" t="n">
        <v>-142</v>
      </c>
      <c r="I57" s="97" t="n">
        <v>52</v>
      </c>
      <c r="J57" s="331"/>
      <c r="K57" s="103"/>
      <c r="N57" s="103"/>
      <c r="O57" s="103"/>
      <c r="P57" s="103"/>
      <c r="Q57" s="103"/>
    </row>
    <row r="58" customFormat="false" ht="15" hidden="false" customHeight="true" outlineLevel="0" collapsed="false">
      <c r="A58" s="71" t="s">
        <v>60</v>
      </c>
      <c r="B58" s="354" t="n">
        <v>2927</v>
      </c>
      <c r="C58" s="97" t="n">
        <v>643</v>
      </c>
      <c r="D58" s="97" t="n">
        <v>66</v>
      </c>
      <c r="E58" s="97" t="n">
        <v>1149</v>
      </c>
      <c r="F58" s="97" t="n">
        <v>205</v>
      </c>
      <c r="G58" s="97" t="n">
        <v>-117</v>
      </c>
      <c r="H58" s="97" t="n">
        <v>352</v>
      </c>
      <c r="I58" s="97" t="n">
        <v>629</v>
      </c>
      <c r="J58" s="331"/>
      <c r="K58" s="103"/>
      <c r="N58" s="103"/>
      <c r="O58" s="103"/>
      <c r="P58" s="103"/>
      <c r="Q58" s="103"/>
    </row>
    <row r="59" customFormat="false" ht="15" hidden="false" customHeight="true" outlineLevel="0" collapsed="false">
      <c r="A59" s="83" t="s">
        <v>61</v>
      </c>
      <c r="B59" s="354" t="n">
        <v>-1708</v>
      </c>
      <c r="C59" s="97" t="n">
        <v>-553</v>
      </c>
      <c r="D59" s="97" t="n">
        <v>-13</v>
      </c>
      <c r="E59" s="97" t="n">
        <v>-982</v>
      </c>
      <c r="F59" s="97" t="n">
        <v>-587</v>
      </c>
      <c r="G59" s="97" t="n">
        <v>-25</v>
      </c>
      <c r="H59" s="97" t="n">
        <v>493</v>
      </c>
      <c r="I59" s="97" t="n">
        <v>-41</v>
      </c>
      <c r="J59" s="331"/>
      <c r="K59" s="103"/>
      <c r="N59" s="103"/>
      <c r="O59" s="103"/>
      <c r="P59" s="103"/>
      <c r="Q59" s="103"/>
    </row>
    <row r="60" customFormat="false" ht="15" hidden="false" customHeight="true" outlineLevel="0" collapsed="false">
      <c r="A60" s="83" t="s">
        <v>62</v>
      </c>
      <c r="B60" s="354" t="n">
        <v>-5720</v>
      </c>
      <c r="C60" s="97" t="n">
        <v>-1275</v>
      </c>
      <c r="D60" s="97" t="n">
        <v>-149</v>
      </c>
      <c r="E60" s="97" t="n">
        <v>-3538</v>
      </c>
      <c r="F60" s="97" t="n">
        <v>-35</v>
      </c>
      <c r="G60" s="97" t="n">
        <v>-133</v>
      </c>
      <c r="H60" s="97" t="n">
        <v>-317</v>
      </c>
      <c r="I60" s="97" t="n">
        <v>-273</v>
      </c>
      <c r="J60" s="331"/>
      <c r="K60" s="103"/>
      <c r="N60" s="103"/>
      <c r="O60" s="103"/>
      <c r="P60" s="103"/>
      <c r="Q60" s="103"/>
    </row>
    <row r="61" customFormat="false" ht="15" hidden="false" customHeight="true" outlineLevel="0" collapsed="false">
      <c r="A61" s="71" t="s">
        <v>63</v>
      </c>
      <c r="B61" s="354" t="n">
        <v>-2244</v>
      </c>
      <c r="C61" s="97" t="n">
        <v>-768</v>
      </c>
      <c r="D61" s="97" t="n">
        <v>-79</v>
      </c>
      <c r="E61" s="97" t="n">
        <v>42</v>
      </c>
      <c r="F61" s="97" t="n">
        <v>-383</v>
      </c>
      <c r="G61" s="97" t="n">
        <v>-457</v>
      </c>
      <c r="H61" s="97" t="n">
        <v>-492</v>
      </c>
      <c r="I61" s="97" t="n">
        <v>-107</v>
      </c>
      <c r="J61" s="331"/>
      <c r="K61" s="103"/>
      <c r="N61" s="103"/>
      <c r="O61" s="103"/>
      <c r="P61" s="103"/>
      <c r="Q61" s="103"/>
    </row>
    <row r="62" customFormat="false" ht="15" hidden="false" customHeight="true" outlineLevel="0" collapsed="false">
      <c r="A62" s="71" t="s">
        <v>64</v>
      </c>
      <c r="B62" s="354" t="n">
        <v>3209</v>
      </c>
      <c r="C62" s="97" t="n">
        <v>989</v>
      </c>
      <c r="D62" s="97" t="n">
        <v>174</v>
      </c>
      <c r="E62" s="97" t="n">
        <v>1112</v>
      </c>
      <c r="F62" s="97" t="n">
        <v>339</v>
      </c>
      <c r="G62" s="97" t="n">
        <v>334</v>
      </c>
      <c r="H62" s="97" t="n">
        <v>375</v>
      </c>
      <c r="I62" s="97" t="n">
        <v>-114</v>
      </c>
      <c r="J62" s="331"/>
      <c r="K62" s="103"/>
      <c r="N62" s="103"/>
      <c r="O62" s="103"/>
      <c r="P62" s="103"/>
      <c r="Q62" s="103"/>
    </row>
    <row r="63" customFormat="false" ht="15" hidden="false" customHeight="true" outlineLevel="0" collapsed="false">
      <c r="A63" s="71" t="s">
        <v>65</v>
      </c>
      <c r="B63" s="354" t="n">
        <v>1613</v>
      </c>
      <c r="C63" s="97" t="n">
        <v>-209</v>
      </c>
      <c r="D63" s="97" t="n">
        <v>31</v>
      </c>
      <c r="E63" s="97" t="n">
        <v>1591</v>
      </c>
      <c r="F63" s="97" t="n">
        <v>-48</v>
      </c>
      <c r="G63" s="97" t="n">
        <v>-393</v>
      </c>
      <c r="H63" s="97" t="n">
        <v>-223</v>
      </c>
      <c r="I63" s="97" t="n">
        <v>864</v>
      </c>
      <c r="J63" s="331"/>
      <c r="K63" s="103"/>
      <c r="N63" s="103"/>
      <c r="O63" s="103"/>
      <c r="P63" s="103"/>
      <c r="Q63" s="103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  <c r="J64" s="355"/>
    </row>
  </sheetData>
  <mergeCells count="6">
    <mergeCell ref="A8:A9"/>
    <mergeCell ref="B8:B9"/>
    <mergeCell ref="C8:I8"/>
    <mergeCell ref="A10:I10"/>
    <mergeCell ref="A28:I28"/>
    <mergeCell ref="A46:I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10" min="2" style="1" width="7.51"/>
    <col collapsed="false" customWidth="false" hidden="false" outlineLevel="0" max="11" min="11" style="2" width="10.2"/>
    <col collapsed="false" customWidth="false" hidden="false" outlineLevel="0" max="257" min="12" style="1" width="10.2"/>
  </cols>
  <sheetData>
    <row r="1" s="3" customFormat="true" ht="13.5" hidden="false" customHeight="true" outlineLevel="0" collapsed="false">
      <c r="A1" s="3" t="s">
        <v>66</v>
      </c>
      <c r="K1" s="59"/>
    </row>
    <row r="2" s="3" customFormat="true" ht="13.5" hidden="false" customHeight="true" outlineLevel="0" collapsed="false">
      <c r="A2" s="3" t="s">
        <v>67</v>
      </c>
      <c r="K2" s="59"/>
    </row>
    <row r="3" s="58" customFormat="true" ht="13.5" hidden="false" customHeight="true" outlineLevel="0" collapsed="false">
      <c r="A3" s="56" t="s">
        <v>68</v>
      </c>
      <c r="B3" s="86"/>
      <c r="C3" s="86"/>
      <c r="D3" s="86"/>
      <c r="E3" s="86"/>
      <c r="F3" s="86"/>
      <c r="G3" s="86"/>
      <c r="H3" s="86"/>
      <c r="I3" s="86"/>
      <c r="J3" s="87"/>
      <c r="K3" s="88"/>
    </row>
    <row r="4" customFormat="false" ht="13.5" hidden="false" customHeight="true" outlineLevel="0" collapsed="false">
      <c r="A4" s="28" t="s">
        <v>69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1.25" hidden="false" customHeight="true" outlineLevel="0" collapsed="false">
      <c r="A5" s="9"/>
      <c r="B5" s="5"/>
      <c r="C5" s="5"/>
      <c r="D5" s="5"/>
      <c r="E5" s="5"/>
      <c r="F5" s="5"/>
      <c r="G5" s="5"/>
      <c r="H5" s="5"/>
      <c r="I5" s="5"/>
    </row>
    <row r="6" customFormat="false" ht="28.5" hidden="false" customHeight="true" outlineLevel="0" collapsed="false">
      <c r="A6" s="12" t="s">
        <v>70</v>
      </c>
      <c r="B6" s="14" t="s">
        <v>71</v>
      </c>
      <c r="C6" s="14"/>
      <c r="D6" s="14"/>
      <c r="E6" s="14" t="s">
        <v>72</v>
      </c>
      <c r="F6" s="14"/>
      <c r="G6" s="14"/>
      <c r="H6" s="13" t="s">
        <v>73</v>
      </c>
      <c r="I6" s="13"/>
      <c r="J6" s="13"/>
    </row>
    <row r="7" customFormat="false" ht="70.5" hidden="false" customHeight="true" outlineLevel="0" collapsed="false">
      <c r="A7" s="12"/>
      <c r="B7" s="14" t="s">
        <v>10</v>
      </c>
      <c r="C7" s="14" t="s">
        <v>11</v>
      </c>
      <c r="D7" s="14" t="s">
        <v>74</v>
      </c>
      <c r="E7" s="14" t="s">
        <v>75</v>
      </c>
      <c r="F7" s="14" t="s">
        <v>76</v>
      </c>
      <c r="G7" s="14" t="s">
        <v>77</v>
      </c>
      <c r="H7" s="14" t="s">
        <v>6</v>
      </c>
      <c r="I7" s="14" t="s">
        <v>78</v>
      </c>
      <c r="J7" s="13" t="s">
        <v>79</v>
      </c>
    </row>
    <row r="8" customFormat="false" ht="10.5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3"/>
    </row>
    <row r="9" s="3" customFormat="true" ht="13.5" hidden="false" customHeight="true" outlineLevel="0" collapsed="false">
      <c r="A9" s="39" t="s">
        <v>80</v>
      </c>
      <c r="B9" s="40" t="n">
        <v>11.0671838428192</v>
      </c>
      <c r="C9" s="40" t="n">
        <v>9.50108490553426</v>
      </c>
      <c r="D9" s="40" t="n">
        <v>13.4883995683349</v>
      </c>
      <c r="E9" s="40" t="n">
        <v>11.0671838428192</v>
      </c>
      <c r="F9" s="40" t="n">
        <v>11.4827398804754</v>
      </c>
      <c r="G9" s="40" t="n">
        <v>10.4247271057306</v>
      </c>
      <c r="H9" s="89" t="n">
        <v>0</v>
      </c>
      <c r="I9" s="40" t="n">
        <v>-1.98165497494113</v>
      </c>
      <c r="J9" s="90" t="n">
        <v>3.06367246260434</v>
      </c>
      <c r="K9" s="91"/>
      <c r="L9" s="91"/>
      <c r="M9" s="91"/>
    </row>
    <row r="10" customFormat="false" ht="13.5" hidden="false" customHeight="true" outlineLevel="0" collapsed="false">
      <c r="A10" s="71" t="s">
        <v>50</v>
      </c>
      <c r="B10" s="31" t="n">
        <v>12.4694724371022</v>
      </c>
      <c r="C10" s="31" t="n">
        <v>9.9067202794669</v>
      </c>
      <c r="D10" s="31" t="n">
        <v>18.4719729169186</v>
      </c>
      <c r="E10" s="31" t="n">
        <v>11.920228491047</v>
      </c>
      <c r="F10" s="31" t="n">
        <v>11.7526590899953</v>
      </c>
      <c r="G10" s="31" t="n">
        <v>12.312711005292</v>
      </c>
      <c r="H10" s="31" t="n">
        <v>0.549243946055131</v>
      </c>
      <c r="I10" s="31" t="n">
        <v>-1.84593881052845</v>
      </c>
      <c r="J10" s="47" t="n">
        <v>6.15926191162657</v>
      </c>
      <c r="K10" s="91"/>
      <c r="L10" s="91"/>
      <c r="M10" s="91"/>
    </row>
    <row r="11" customFormat="false" ht="13.5" hidden="false" customHeight="true" outlineLevel="0" collapsed="false">
      <c r="A11" s="71" t="s">
        <v>51</v>
      </c>
      <c r="B11" s="31" t="n">
        <v>11.0784385726213</v>
      </c>
      <c r="C11" s="31" t="n">
        <v>8.35378823098658</v>
      </c>
      <c r="D11" s="31" t="n">
        <v>15.1952083836302</v>
      </c>
      <c r="E11" s="31" t="n">
        <v>11.7756424131853</v>
      </c>
      <c r="F11" s="31" t="n">
        <v>11.2949576168097</v>
      </c>
      <c r="G11" s="31" t="n">
        <v>12.5019259395856</v>
      </c>
      <c r="H11" s="31" t="n">
        <v>-0.697203840564025</v>
      </c>
      <c r="I11" s="31" t="n">
        <v>-2.94116938582313</v>
      </c>
      <c r="J11" s="47" t="n">
        <v>2.69328244404463</v>
      </c>
      <c r="K11" s="91"/>
      <c r="L11" s="91"/>
      <c r="M11" s="91"/>
    </row>
    <row r="12" customFormat="false" ht="13.5" hidden="false" customHeight="true" outlineLevel="0" collapsed="false">
      <c r="A12" s="71" t="s">
        <v>52</v>
      </c>
      <c r="B12" s="31" t="n">
        <v>9.56122541109797</v>
      </c>
      <c r="C12" s="31" t="n">
        <v>8.07326183877576</v>
      </c>
      <c r="D12" s="31" t="n">
        <v>10.8344037426378</v>
      </c>
      <c r="E12" s="31" t="n">
        <v>11.8147113227597</v>
      </c>
      <c r="F12" s="31" t="n">
        <v>13.0316905651283</v>
      </c>
      <c r="G12" s="31" t="n">
        <v>10.7734011521757</v>
      </c>
      <c r="H12" s="31" t="n">
        <v>-2.25348591166169</v>
      </c>
      <c r="I12" s="31" t="n">
        <v>-4.95842872635257</v>
      </c>
      <c r="J12" s="47" t="n">
        <v>0.0610025904621161</v>
      </c>
      <c r="K12" s="91"/>
      <c r="L12" s="91"/>
      <c r="M12" s="91"/>
    </row>
    <row r="13" customFormat="false" ht="13.5" hidden="false" customHeight="true" outlineLevel="0" collapsed="false">
      <c r="A13" s="71" t="s">
        <v>53</v>
      </c>
      <c r="B13" s="31" t="n">
        <v>12.6223372211304</v>
      </c>
      <c r="C13" s="31" t="n">
        <v>10.3318742141504</v>
      </c>
      <c r="D13" s="31" t="n">
        <v>16.5740800551213</v>
      </c>
      <c r="E13" s="31" t="n">
        <v>13.0904530057181</v>
      </c>
      <c r="F13" s="31" t="n">
        <v>12.729592871428</v>
      </c>
      <c r="G13" s="31" t="n">
        <v>13.7130460995198</v>
      </c>
      <c r="H13" s="31" t="n">
        <v>-0.468115784587732</v>
      </c>
      <c r="I13" s="31" t="n">
        <v>-2.39771865727755</v>
      </c>
      <c r="J13" s="47" t="n">
        <v>2.86103395560149</v>
      </c>
      <c r="K13" s="91"/>
      <c r="L13" s="91"/>
      <c r="M13" s="91"/>
    </row>
    <row r="14" customFormat="false" ht="13.5" hidden="false" customHeight="true" outlineLevel="0" collapsed="false">
      <c r="A14" s="83" t="s">
        <v>54</v>
      </c>
      <c r="B14" s="31" t="n">
        <v>8.87994722072837</v>
      </c>
      <c r="C14" s="31" t="n">
        <v>6.5733041952767</v>
      </c>
      <c r="D14" s="31" t="n">
        <v>12.9609091919287</v>
      </c>
      <c r="E14" s="31" t="n">
        <v>9.57116054993357</v>
      </c>
      <c r="F14" s="31" t="n">
        <v>9.63427798026223</v>
      </c>
      <c r="G14" s="31" t="n">
        <v>9.45949184782017</v>
      </c>
      <c r="H14" s="31" t="n">
        <v>-0.691213329205199</v>
      </c>
      <c r="I14" s="31" t="n">
        <v>-3.06097378498553</v>
      </c>
      <c r="J14" s="47" t="n">
        <v>3.50141734410849</v>
      </c>
      <c r="K14" s="91"/>
      <c r="L14" s="91"/>
      <c r="M14" s="91"/>
    </row>
    <row r="15" customFormat="false" ht="13.5" hidden="false" customHeight="true" outlineLevel="0" collapsed="false">
      <c r="A15" s="83" t="s">
        <v>55</v>
      </c>
      <c r="B15" s="31" t="n">
        <v>9.67346400606152</v>
      </c>
      <c r="C15" s="31" t="n">
        <v>8.83925598684112</v>
      </c>
      <c r="D15" s="31" t="n">
        <v>10.4720291987123</v>
      </c>
      <c r="E15" s="31" t="n">
        <v>8.55758720274932</v>
      </c>
      <c r="F15" s="31" t="n">
        <v>10.1194883542958</v>
      </c>
      <c r="G15" s="31" t="n">
        <v>7.06242069122171</v>
      </c>
      <c r="H15" s="31" t="n">
        <v>1.11587680331221</v>
      </c>
      <c r="I15" s="31" t="n">
        <v>-1.28023236745464</v>
      </c>
      <c r="J15" s="47" t="n">
        <v>3.40960850749055</v>
      </c>
      <c r="K15" s="91"/>
      <c r="L15" s="91"/>
      <c r="M15" s="91"/>
    </row>
    <row r="16" customFormat="false" ht="13.5" hidden="false" customHeight="true" outlineLevel="0" collapsed="false">
      <c r="A16" s="83" t="s">
        <v>56</v>
      </c>
      <c r="B16" s="31" t="n">
        <v>13.321361999473</v>
      </c>
      <c r="C16" s="31" t="n">
        <v>12.4204791825144</v>
      </c>
      <c r="D16" s="31" t="n">
        <v>14.9545356924284</v>
      </c>
      <c r="E16" s="31" t="n">
        <v>10.8936076406809</v>
      </c>
      <c r="F16" s="31" t="n">
        <v>11.0837752888522</v>
      </c>
      <c r="G16" s="31" t="n">
        <v>10.5488604722389</v>
      </c>
      <c r="H16" s="31" t="n">
        <v>2.42775435879213</v>
      </c>
      <c r="I16" s="31" t="n">
        <v>1.33670389366227</v>
      </c>
      <c r="J16" s="47" t="n">
        <v>4.40567522018956</v>
      </c>
      <c r="K16" s="91"/>
      <c r="L16" s="91"/>
      <c r="M16" s="91"/>
    </row>
    <row r="17" customFormat="false" ht="13.5" hidden="false" customHeight="true" outlineLevel="0" collapsed="false">
      <c r="A17" s="83" t="s">
        <v>57</v>
      </c>
      <c r="B17" s="31" t="n">
        <v>10.1420351761726</v>
      </c>
      <c r="C17" s="31" t="n">
        <v>8.8954629222034</v>
      </c>
      <c r="D17" s="31" t="n">
        <v>11.500162575191</v>
      </c>
      <c r="E17" s="31" t="n">
        <v>10.7946344860318</v>
      </c>
      <c r="F17" s="31" t="n">
        <v>11.3911914585649</v>
      </c>
      <c r="G17" s="31" t="n">
        <v>10.144691920013</v>
      </c>
      <c r="H17" s="31" t="n">
        <v>-0.65259930985921</v>
      </c>
      <c r="I17" s="31" t="n">
        <v>-2.49572853636153</v>
      </c>
      <c r="J17" s="47" t="n">
        <v>1.35547065517802</v>
      </c>
      <c r="K17" s="91"/>
      <c r="L17" s="91"/>
      <c r="M17" s="91"/>
    </row>
    <row r="18" customFormat="false" ht="13.5" hidden="false" customHeight="true" outlineLevel="0" collapsed="false">
      <c r="A18" s="71" t="s">
        <v>58</v>
      </c>
      <c r="B18" s="31" t="n">
        <v>8.80120059006273</v>
      </c>
      <c r="C18" s="31" t="n">
        <v>8.56220659307205</v>
      </c>
      <c r="D18" s="31" t="n">
        <v>8.96783110182758</v>
      </c>
      <c r="E18" s="31" t="n">
        <v>9.73584555288063</v>
      </c>
      <c r="F18" s="31" t="n">
        <v>11.6722767858687</v>
      </c>
      <c r="G18" s="31" t="n">
        <v>8.38573412157626</v>
      </c>
      <c r="H18" s="31" t="n">
        <v>-0.9346449628179</v>
      </c>
      <c r="I18" s="31" t="n">
        <v>-3.11007019279668</v>
      </c>
      <c r="J18" s="47" t="n">
        <v>0.582096980251315</v>
      </c>
      <c r="K18" s="91"/>
      <c r="L18" s="91"/>
      <c r="M18" s="91"/>
    </row>
    <row r="19" customFormat="false" ht="13.5" hidden="false" customHeight="true" outlineLevel="0" collapsed="false">
      <c r="A19" s="71" t="s">
        <v>59</v>
      </c>
      <c r="B19" s="31" t="n">
        <v>9.83857887007725</v>
      </c>
      <c r="C19" s="31" t="n">
        <v>8.52246565479828</v>
      </c>
      <c r="D19" s="31" t="n">
        <v>11.8216430885541</v>
      </c>
      <c r="E19" s="31" t="n">
        <v>11.1938890272714</v>
      </c>
      <c r="F19" s="31" t="n">
        <v>10.9586518095589</v>
      </c>
      <c r="G19" s="31" t="n">
        <v>11.548334605269</v>
      </c>
      <c r="H19" s="31" t="n">
        <v>-1.35531015719417</v>
      </c>
      <c r="I19" s="31" t="n">
        <v>-2.43618615476061</v>
      </c>
      <c r="J19" s="47" t="n">
        <v>0.273308483285084</v>
      </c>
      <c r="K19" s="91"/>
      <c r="L19" s="91"/>
      <c r="M19" s="91"/>
    </row>
    <row r="20" customFormat="false" ht="13.5" hidden="false" customHeight="true" outlineLevel="0" collapsed="false">
      <c r="A20" s="71" t="s">
        <v>60</v>
      </c>
      <c r="B20" s="31" t="n">
        <v>13.7358809739166</v>
      </c>
      <c r="C20" s="31" t="n">
        <v>11.6621090999152</v>
      </c>
      <c r="D20" s="31" t="n">
        <v>17.7332497449067</v>
      </c>
      <c r="E20" s="31" t="n">
        <v>12.5043511217494</v>
      </c>
      <c r="F20" s="31" t="n">
        <v>12.7487128474393</v>
      </c>
      <c r="G20" s="31" t="n">
        <v>12.0333234531114</v>
      </c>
      <c r="H20" s="31" t="n">
        <v>1.23152985216714</v>
      </c>
      <c r="I20" s="31" t="n">
        <v>-1.08660374752418</v>
      </c>
      <c r="J20" s="47" t="n">
        <v>5.69992629179531</v>
      </c>
      <c r="K20" s="91"/>
      <c r="L20" s="91"/>
      <c r="M20" s="91"/>
    </row>
    <row r="21" customFormat="false" ht="13.5" hidden="false" customHeight="true" outlineLevel="0" collapsed="false">
      <c r="A21" s="71" t="s">
        <v>61</v>
      </c>
      <c r="B21" s="31" t="n">
        <v>9.52318346110657</v>
      </c>
      <c r="C21" s="31" t="n">
        <v>8.39767507659117</v>
      </c>
      <c r="D21" s="31" t="n">
        <v>13.5147582492744</v>
      </c>
      <c r="E21" s="31" t="n">
        <v>10.2115855879545</v>
      </c>
      <c r="F21" s="31" t="n">
        <v>10.7445921989735</v>
      </c>
      <c r="G21" s="31" t="n">
        <v>8.32129691508397</v>
      </c>
      <c r="H21" s="31" t="n">
        <v>-0.688402126847898</v>
      </c>
      <c r="I21" s="31" t="n">
        <v>-2.34691712238231</v>
      </c>
      <c r="J21" s="47" t="n">
        <v>5.19346133419042</v>
      </c>
      <c r="K21" s="91"/>
      <c r="L21" s="91"/>
      <c r="M21" s="91"/>
    </row>
    <row r="22" customFormat="false" ht="13.5" hidden="false" customHeight="true" outlineLevel="0" collapsed="false">
      <c r="A22" s="83" t="s">
        <v>62</v>
      </c>
      <c r="B22" s="31" t="n">
        <v>8.66686180969788</v>
      </c>
      <c r="C22" s="31" t="n">
        <v>7.35262059187201</v>
      </c>
      <c r="D22" s="31" t="n">
        <v>9.74206637959816</v>
      </c>
      <c r="E22" s="31" t="n">
        <v>10.681334307479</v>
      </c>
      <c r="F22" s="31" t="n">
        <v>12.7484953810684</v>
      </c>
      <c r="G22" s="31" t="n">
        <v>8.9901523517645</v>
      </c>
      <c r="H22" s="31" t="n">
        <v>-2.0144724977811</v>
      </c>
      <c r="I22" s="31" t="n">
        <v>-5.39587478919639</v>
      </c>
      <c r="J22" s="47" t="n">
        <v>0.75191402783366</v>
      </c>
      <c r="K22" s="91"/>
      <c r="L22" s="91"/>
      <c r="M22" s="91"/>
    </row>
    <row r="23" customFormat="false" ht="13.5" hidden="false" customHeight="true" outlineLevel="0" collapsed="false">
      <c r="A23" s="71" t="s">
        <v>63</v>
      </c>
      <c r="B23" s="31" t="n">
        <v>11.7261047057532</v>
      </c>
      <c r="C23" s="31" t="n">
        <v>9.95611140170761</v>
      </c>
      <c r="D23" s="31" t="n">
        <v>14.2956071004943</v>
      </c>
      <c r="E23" s="31" t="n">
        <v>13.6284855133107</v>
      </c>
      <c r="F23" s="31" t="n">
        <v>13.1535912019714</v>
      </c>
      <c r="G23" s="31" t="n">
        <v>14.3178904209148</v>
      </c>
      <c r="H23" s="31" t="n">
        <v>-1.90238080755751</v>
      </c>
      <c r="I23" s="31" t="n">
        <v>-3.19747980026378</v>
      </c>
      <c r="J23" s="47" t="n">
        <v>-0.0222833204204348</v>
      </c>
      <c r="K23" s="91"/>
      <c r="L23" s="91"/>
      <c r="M23" s="91"/>
    </row>
    <row r="24" customFormat="false" ht="13.5" hidden="false" customHeight="true" outlineLevel="0" collapsed="false">
      <c r="A24" s="71" t="s">
        <v>64</v>
      </c>
      <c r="B24" s="31" t="n">
        <v>12.4209816454583</v>
      </c>
      <c r="C24" s="31" t="n">
        <v>9.83532923896116</v>
      </c>
      <c r="D24" s="31" t="n">
        <v>15.6782224236413</v>
      </c>
      <c r="E24" s="31" t="n">
        <v>11.9207764029789</v>
      </c>
      <c r="F24" s="31" t="n">
        <v>12.7143983434571</v>
      </c>
      <c r="G24" s="31" t="n">
        <v>10.9210218572827</v>
      </c>
      <c r="H24" s="31" t="n">
        <v>0.500205242479329</v>
      </c>
      <c r="I24" s="31" t="n">
        <v>-2.8790691044959</v>
      </c>
      <c r="J24" s="47" t="n">
        <v>4.75720056635864</v>
      </c>
      <c r="K24" s="91"/>
      <c r="L24" s="91"/>
      <c r="M24" s="91"/>
    </row>
    <row r="25" customFormat="false" ht="13.5" hidden="false" customHeight="true" outlineLevel="0" collapsed="false">
      <c r="A25" s="71" t="s">
        <v>65</v>
      </c>
      <c r="B25" s="31" t="n">
        <v>12.1875687035623</v>
      </c>
      <c r="C25" s="31" t="n">
        <v>9.80948863283326</v>
      </c>
      <c r="D25" s="31" t="n">
        <v>17.3549906614961</v>
      </c>
      <c r="E25" s="31" t="n">
        <v>12.8441679097333</v>
      </c>
      <c r="F25" s="31" t="n">
        <v>11.8944472443337</v>
      </c>
      <c r="G25" s="31" t="n">
        <v>14.9078525941539</v>
      </c>
      <c r="H25" s="31" t="n">
        <v>-0.656599206170969</v>
      </c>
      <c r="I25" s="31" t="n">
        <v>-2.08495861150041</v>
      </c>
      <c r="J25" s="47" t="n">
        <v>2.44713806734224</v>
      </c>
      <c r="K25" s="91"/>
      <c r="L25" s="91"/>
      <c r="M25" s="91"/>
    </row>
    <row r="27" customFormat="false" ht="12.75" hidden="false" customHeight="false" outlineLevel="0" collapsed="false">
      <c r="A27" s="5" t="s">
        <v>81</v>
      </c>
    </row>
    <row r="28" customFormat="false" ht="12.75" hidden="false" customHeight="false" outlineLevel="0" collapsed="false">
      <c r="A28" s="5" t="s">
        <v>82</v>
      </c>
      <c r="B28" s="5"/>
      <c r="C28" s="5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7" activeCellId="0" sqref="M27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9" min="2" style="1" width="7.66"/>
    <col collapsed="false" customWidth="true" hidden="false" outlineLevel="0" max="10" min="10" style="1" width="9.36"/>
    <col collapsed="false" customWidth="false" hidden="false" outlineLevel="0" max="11" min="11" style="2" width="10.2"/>
    <col collapsed="false" customWidth="false" hidden="false" outlineLevel="0" max="257" min="12" style="1" width="10.2"/>
  </cols>
  <sheetData>
    <row r="1" s="3" customFormat="true" ht="12.75" hidden="false" customHeight="false" outlineLevel="0" collapsed="false">
      <c r="A1" s="3" t="s">
        <v>83</v>
      </c>
      <c r="K1" s="59"/>
    </row>
    <row r="2" s="3" customFormat="true" ht="12.75" hidden="false" customHeight="false" outlineLevel="0" collapsed="false">
      <c r="A2" s="3" t="s">
        <v>84</v>
      </c>
      <c r="K2" s="59"/>
    </row>
    <row r="3" s="3" customFormat="true" ht="12.75" hidden="false" customHeight="true" outlineLevel="0" collapsed="false">
      <c r="A3" s="68" t="s">
        <v>85</v>
      </c>
      <c r="B3" s="68"/>
      <c r="C3" s="68"/>
      <c r="D3" s="68"/>
      <c r="E3" s="68"/>
      <c r="F3" s="68"/>
      <c r="G3" s="68"/>
      <c r="H3" s="68"/>
      <c r="I3" s="68"/>
      <c r="J3" s="68"/>
      <c r="K3" s="59"/>
    </row>
    <row r="4" s="3" customFormat="true" ht="12" hidden="false" customHeight="true" outlineLevel="0" collapsed="false">
      <c r="A4" s="68" t="s">
        <v>86</v>
      </c>
      <c r="B4" s="68"/>
      <c r="C4" s="68"/>
      <c r="D4" s="68"/>
      <c r="E4" s="68"/>
      <c r="F4" s="68"/>
      <c r="G4" s="68"/>
      <c r="H4" s="68"/>
      <c r="I4" s="68"/>
      <c r="J4" s="68"/>
      <c r="K4" s="59"/>
    </row>
    <row r="5" s="3" customFormat="true" ht="11.25" hidden="false" customHeight="true" outlineLevel="0" collapsed="false">
      <c r="A5" s="92" t="s">
        <v>87</v>
      </c>
      <c r="B5" s="92"/>
      <c r="C5" s="92"/>
      <c r="D5" s="92"/>
      <c r="E5" s="92"/>
      <c r="F5" s="92"/>
      <c r="G5" s="92"/>
      <c r="H5" s="92"/>
      <c r="I5" s="92"/>
      <c r="J5" s="92"/>
      <c r="K5" s="59"/>
    </row>
    <row r="6" customFormat="false" ht="12.75" hidden="false" customHeight="true" outlineLevel="0" collapsed="false">
      <c r="A6" s="93" t="s">
        <v>88</v>
      </c>
    </row>
    <row r="7" customFormat="false" ht="26.25" hidden="false" customHeight="true" outlineLevel="0" collapsed="false">
      <c r="A7" s="12" t="s">
        <v>89</v>
      </c>
      <c r="B7" s="14" t="s">
        <v>39</v>
      </c>
      <c r="C7" s="14"/>
      <c r="D7" s="14"/>
      <c r="E7" s="14" t="s">
        <v>40</v>
      </c>
      <c r="F7" s="14"/>
      <c r="G7" s="14"/>
      <c r="H7" s="13" t="s">
        <v>41</v>
      </c>
      <c r="I7" s="13"/>
      <c r="J7" s="13"/>
    </row>
    <row r="8" customFormat="false" ht="17.25" hidden="false" customHeight="true" outlineLevel="0" collapsed="false">
      <c r="A8" s="12"/>
      <c r="B8" s="14" t="s">
        <v>90</v>
      </c>
      <c r="C8" s="14" t="s">
        <v>91</v>
      </c>
      <c r="D8" s="14" t="s">
        <v>92</v>
      </c>
      <c r="E8" s="14" t="s">
        <v>93</v>
      </c>
      <c r="F8" s="14" t="s">
        <v>94</v>
      </c>
      <c r="G8" s="14" t="s">
        <v>95</v>
      </c>
      <c r="H8" s="14" t="s">
        <v>93</v>
      </c>
      <c r="I8" s="94" t="s">
        <v>96</v>
      </c>
      <c r="J8" s="94"/>
    </row>
    <row r="9" customFormat="false" ht="63.75" hidden="false" customHeight="true" outlineLevel="0" collapsed="false">
      <c r="A9" s="12"/>
      <c r="B9" s="14"/>
      <c r="C9" s="14"/>
      <c r="D9" s="14"/>
      <c r="E9" s="14"/>
      <c r="F9" s="14"/>
      <c r="G9" s="14"/>
      <c r="H9" s="14"/>
      <c r="I9" s="12" t="s">
        <v>97</v>
      </c>
      <c r="J9" s="13" t="s">
        <v>98</v>
      </c>
    </row>
    <row r="10" s="3" customFormat="true" ht="17.25" hidden="false" customHeight="true" outlineLevel="0" collapsed="false">
      <c r="A10" s="39" t="s">
        <v>99</v>
      </c>
      <c r="B10" s="49" t="n">
        <v>220313</v>
      </c>
      <c r="C10" s="49" t="n">
        <v>126528</v>
      </c>
      <c r="D10" s="49" t="n">
        <v>93785</v>
      </c>
      <c r="E10" s="49" t="n">
        <v>266264</v>
      </c>
      <c r="F10" s="49" t="n">
        <v>126528</v>
      </c>
      <c r="G10" s="49" t="n">
        <v>139736</v>
      </c>
      <c r="H10" s="49" t="n">
        <v>-45951</v>
      </c>
      <c r="I10" s="74" t="s">
        <v>19</v>
      </c>
      <c r="J10" s="95" t="n">
        <v>-45951</v>
      </c>
      <c r="K10" s="59"/>
    </row>
    <row r="11" customFormat="false" ht="12" hidden="false" customHeight="true" outlineLevel="0" collapsed="false">
      <c r="A11" s="71" t="s">
        <v>50</v>
      </c>
      <c r="B11" s="30" t="n">
        <v>19959</v>
      </c>
      <c r="C11" s="30" t="n">
        <v>12000</v>
      </c>
      <c r="D11" s="30" t="n">
        <v>7959</v>
      </c>
      <c r="E11" s="30" t="n">
        <v>23678</v>
      </c>
      <c r="F11" s="30" t="n">
        <v>10816</v>
      </c>
      <c r="G11" s="96" t="n">
        <v>12862</v>
      </c>
      <c r="H11" s="30" t="n">
        <v>-3719</v>
      </c>
      <c r="I11" s="61" t="n">
        <v>1184</v>
      </c>
      <c r="J11" s="97" t="n">
        <v>-4903</v>
      </c>
    </row>
    <row r="12" customFormat="false" ht="12" hidden="false" customHeight="true" outlineLevel="0" collapsed="false">
      <c r="A12" s="71" t="s">
        <v>51</v>
      </c>
      <c r="B12" s="30" t="n">
        <v>10404</v>
      </c>
      <c r="C12" s="30" t="n">
        <v>4602</v>
      </c>
      <c r="D12" s="30" t="n">
        <v>5802</v>
      </c>
      <c r="E12" s="30" t="n">
        <v>14067</v>
      </c>
      <c r="F12" s="30" t="n">
        <v>5408</v>
      </c>
      <c r="G12" s="30" t="n">
        <v>8659</v>
      </c>
      <c r="H12" s="30" t="n">
        <v>-3663</v>
      </c>
      <c r="I12" s="61" t="n">
        <v>-806</v>
      </c>
      <c r="J12" s="97" t="n">
        <v>-2857</v>
      </c>
    </row>
    <row r="13" customFormat="false" ht="12" hidden="false" customHeight="true" outlineLevel="0" collapsed="false">
      <c r="A13" s="71" t="s">
        <v>52</v>
      </c>
      <c r="B13" s="30" t="n">
        <v>8040</v>
      </c>
      <c r="C13" s="30" t="n">
        <v>3214</v>
      </c>
      <c r="D13" s="30" t="n">
        <v>4826</v>
      </c>
      <c r="E13" s="30" t="n">
        <v>12978</v>
      </c>
      <c r="F13" s="30" t="n">
        <v>5916</v>
      </c>
      <c r="G13" s="30" t="n">
        <v>7062</v>
      </c>
      <c r="H13" s="30" t="n">
        <v>-4938</v>
      </c>
      <c r="I13" s="61" t="n">
        <v>-2702</v>
      </c>
      <c r="J13" s="97" t="n">
        <v>-2236</v>
      </c>
    </row>
    <row r="14" customFormat="false" ht="12" hidden="false" customHeight="true" outlineLevel="0" collapsed="false">
      <c r="A14" s="71" t="s">
        <v>53</v>
      </c>
      <c r="B14" s="30" t="n">
        <v>6623</v>
      </c>
      <c r="C14" s="30" t="n">
        <v>3088</v>
      </c>
      <c r="D14" s="30" t="n">
        <v>3535</v>
      </c>
      <c r="E14" s="30" t="n">
        <v>8160</v>
      </c>
      <c r="F14" s="30" t="n">
        <v>3477</v>
      </c>
      <c r="G14" s="30" t="n">
        <v>4683</v>
      </c>
      <c r="H14" s="30" t="n">
        <v>-1537</v>
      </c>
      <c r="I14" s="61" t="n">
        <v>-389</v>
      </c>
      <c r="J14" s="97" t="n">
        <v>-1148</v>
      </c>
    </row>
    <row r="15" customFormat="false" ht="12" hidden="false" customHeight="true" outlineLevel="0" collapsed="false">
      <c r="A15" s="83" t="s">
        <v>54</v>
      </c>
      <c r="B15" s="30" t="n">
        <v>10675</v>
      </c>
      <c r="C15" s="30" t="n">
        <v>5926</v>
      </c>
      <c r="D15" s="30" t="n">
        <v>4749</v>
      </c>
      <c r="E15" s="30" t="n">
        <v>15646</v>
      </c>
      <c r="F15" s="30" t="n">
        <v>7181</v>
      </c>
      <c r="G15" s="30" t="n">
        <v>8465</v>
      </c>
      <c r="H15" s="30" t="n">
        <v>-4971</v>
      </c>
      <c r="I15" s="61" t="n">
        <v>-1255</v>
      </c>
      <c r="J15" s="97" t="n">
        <v>-3716</v>
      </c>
    </row>
    <row r="16" customFormat="false" ht="12" hidden="false" customHeight="true" outlineLevel="0" collapsed="false">
      <c r="A16" s="83" t="s">
        <v>55</v>
      </c>
      <c r="B16" s="30" t="n">
        <v>14230</v>
      </c>
      <c r="C16" s="30" t="n">
        <v>8155</v>
      </c>
      <c r="D16" s="30" t="n">
        <v>6075</v>
      </c>
      <c r="E16" s="30" t="n">
        <v>16291</v>
      </c>
      <c r="F16" s="30" t="n">
        <v>6123</v>
      </c>
      <c r="G16" s="30" t="n">
        <v>10168</v>
      </c>
      <c r="H16" s="30" t="n">
        <v>-2061</v>
      </c>
      <c r="I16" s="61" t="n">
        <v>2032</v>
      </c>
      <c r="J16" s="97" t="n">
        <v>-4093</v>
      </c>
    </row>
    <row r="17" customFormat="false" ht="12" hidden="false" customHeight="true" outlineLevel="0" collapsed="false">
      <c r="A17" s="83" t="s">
        <v>56</v>
      </c>
      <c r="B17" s="30" t="n">
        <v>41832</v>
      </c>
      <c r="C17" s="30" t="n">
        <v>26913</v>
      </c>
      <c r="D17" s="30" t="n">
        <v>14919</v>
      </c>
      <c r="E17" s="30" t="n">
        <v>37330</v>
      </c>
      <c r="F17" s="30" t="n">
        <v>18690</v>
      </c>
      <c r="G17" s="30" t="n">
        <v>18640</v>
      </c>
      <c r="H17" s="30" t="n">
        <v>4502</v>
      </c>
      <c r="I17" s="61" t="n">
        <v>8223</v>
      </c>
      <c r="J17" s="97" t="n">
        <v>-3721</v>
      </c>
    </row>
    <row r="18" customFormat="false" ht="12" hidden="false" customHeight="true" outlineLevel="0" collapsed="false">
      <c r="A18" s="83" t="s">
        <v>57</v>
      </c>
      <c r="B18" s="30" t="n">
        <v>4769</v>
      </c>
      <c r="C18" s="30" t="n">
        <v>2129</v>
      </c>
      <c r="D18" s="30" t="n">
        <v>2640</v>
      </c>
      <c r="E18" s="30" t="n">
        <v>6107</v>
      </c>
      <c r="F18" s="30" t="n">
        <v>2690</v>
      </c>
      <c r="G18" s="30" t="n">
        <v>3417</v>
      </c>
      <c r="H18" s="30" t="n">
        <v>-1338</v>
      </c>
      <c r="I18" s="61" t="n">
        <v>-561</v>
      </c>
      <c r="J18" s="97" t="n">
        <v>-777</v>
      </c>
    </row>
    <row r="19" customFormat="false" ht="12" hidden="false" customHeight="true" outlineLevel="0" collapsed="false">
      <c r="A19" s="71" t="s">
        <v>58</v>
      </c>
      <c r="B19" s="30" t="n">
        <v>7425</v>
      </c>
      <c r="C19" s="30" t="n">
        <v>2977</v>
      </c>
      <c r="D19" s="30" t="n">
        <v>4448</v>
      </c>
      <c r="E19" s="30" t="n">
        <v>10122</v>
      </c>
      <c r="F19" s="30" t="n">
        <v>4332</v>
      </c>
      <c r="G19" s="30" t="n">
        <v>5790</v>
      </c>
      <c r="H19" s="30" t="n">
        <v>-2697</v>
      </c>
      <c r="I19" s="61" t="n">
        <v>-1355</v>
      </c>
      <c r="J19" s="97" t="n">
        <v>-1342</v>
      </c>
    </row>
    <row r="20" customFormat="false" ht="12" hidden="false" customHeight="true" outlineLevel="0" collapsed="false">
      <c r="A20" s="71" t="s">
        <v>59</v>
      </c>
      <c r="B20" s="30" t="n">
        <v>6108</v>
      </c>
      <c r="C20" s="30" t="n">
        <v>2719</v>
      </c>
      <c r="D20" s="30" t="n">
        <v>3389</v>
      </c>
      <c r="E20" s="30" t="n">
        <v>7854</v>
      </c>
      <c r="F20" s="30" t="n">
        <v>3875</v>
      </c>
      <c r="G20" s="30" t="n">
        <v>3979</v>
      </c>
      <c r="H20" s="30" t="n">
        <v>-1746</v>
      </c>
      <c r="I20" s="61" t="n">
        <v>-1156</v>
      </c>
      <c r="J20" s="97" t="n">
        <v>-590</v>
      </c>
    </row>
    <row r="21" customFormat="false" ht="12" hidden="false" customHeight="true" outlineLevel="0" collapsed="false">
      <c r="A21" s="71" t="s">
        <v>60</v>
      </c>
      <c r="B21" s="30" t="n">
        <v>17140</v>
      </c>
      <c r="C21" s="30" t="n">
        <v>10839</v>
      </c>
      <c r="D21" s="30" t="n">
        <v>6301</v>
      </c>
      <c r="E21" s="30" t="n">
        <v>18737</v>
      </c>
      <c r="F21" s="30" t="n">
        <v>9054</v>
      </c>
      <c r="G21" s="30" t="n">
        <v>9683</v>
      </c>
      <c r="H21" s="30" t="n">
        <v>-1597</v>
      </c>
      <c r="I21" s="61" t="n">
        <v>1785</v>
      </c>
      <c r="J21" s="97" t="n">
        <v>-3382</v>
      </c>
    </row>
    <row r="22" customFormat="false" ht="12" hidden="false" customHeight="true" outlineLevel="0" collapsed="false">
      <c r="A22" s="71" t="s">
        <v>61</v>
      </c>
      <c r="B22" s="30" t="n">
        <v>30393</v>
      </c>
      <c r="C22" s="30" t="n">
        <v>23198</v>
      </c>
      <c r="D22" s="30" t="n">
        <v>7195</v>
      </c>
      <c r="E22" s="30" t="n">
        <v>38887</v>
      </c>
      <c r="F22" s="30" t="n">
        <v>24575</v>
      </c>
      <c r="G22" s="30" t="n">
        <v>14312</v>
      </c>
      <c r="H22" s="30" t="n">
        <v>-8494</v>
      </c>
      <c r="I22" s="61" t="n">
        <v>-1377</v>
      </c>
      <c r="J22" s="97" t="n">
        <v>-7117</v>
      </c>
    </row>
    <row r="23" customFormat="false" ht="12" hidden="false" customHeight="true" outlineLevel="0" collapsed="false">
      <c r="A23" s="83" t="s">
        <v>62</v>
      </c>
      <c r="B23" s="30" t="n">
        <v>4216</v>
      </c>
      <c r="C23" s="30" t="n">
        <v>1783</v>
      </c>
      <c r="D23" s="30" t="n">
        <v>2433</v>
      </c>
      <c r="E23" s="30" t="n">
        <v>7310</v>
      </c>
      <c r="F23" s="30" t="n">
        <v>3485</v>
      </c>
      <c r="G23" s="30" t="n">
        <v>3825</v>
      </c>
      <c r="H23" s="30" t="n">
        <v>-3094</v>
      </c>
      <c r="I23" s="61" t="n">
        <v>-1702</v>
      </c>
      <c r="J23" s="97" t="n">
        <v>-1392</v>
      </c>
    </row>
    <row r="24" customFormat="false" ht="12" hidden="false" customHeight="true" outlineLevel="0" collapsed="false">
      <c r="A24" s="71" t="s">
        <v>63</v>
      </c>
      <c r="B24" s="30" t="n">
        <v>8432</v>
      </c>
      <c r="C24" s="30" t="n">
        <v>3706</v>
      </c>
      <c r="D24" s="30" t="n">
        <v>4726</v>
      </c>
      <c r="E24" s="30" t="n">
        <v>11140</v>
      </c>
      <c r="F24" s="30" t="n">
        <v>5460</v>
      </c>
      <c r="G24" s="30" t="n">
        <v>5680</v>
      </c>
      <c r="H24" s="30" t="n">
        <v>-2708</v>
      </c>
      <c r="I24" s="61" t="n">
        <v>-1754</v>
      </c>
      <c r="J24" s="97" t="n">
        <v>-954</v>
      </c>
    </row>
    <row r="25" customFormat="false" ht="12" hidden="false" customHeight="true" outlineLevel="0" collapsed="false">
      <c r="A25" s="71" t="s">
        <v>64</v>
      </c>
      <c r="B25" s="30" t="n">
        <v>18700</v>
      </c>
      <c r="C25" s="30" t="n">
        <v>9422</v>
      </c>
      <c r="D25" s="30" t="n">
        <v>9278</v>
      </c>
      <c r="E25" s="30" t="n">
        <v>24174</v>
      </c>
      <c r="F25" s="30" t="n">
        <v>8746</v>
      </c>
      <c r="G25" s="30" t="n">
        <v>15428</v>
      </c>
      <c r="H25" s="30" t="n">
        <v>-5474</v>
      </c>
      <c r="I25" s="61" t="n">
        <v>676</v>
      </c>
      <c r="J25" s="97" t="n">
        <v>-6150</v>
      </c>
    </row>
    <row r="26" customFormat="false" ht="12" hidden="false" customHeight="true" outlineLevel="0" collapsed="false">
      <c r="A26" s="71" t="s">
        <v>65</v>
      </c>
      <c r="B26" s="30" t="n">
        <v>11367</v>
      </c>
      <c r="C26" s="30" t="n">
        <v>5857</v>
      </c>
      <c r="D26" s="30" t="n">
        <v>5510</v>
      </c>
      <c r="E26" s="30" t="n">
        <v>13783</v>
      </c>
      <c r="F26" s="30" t="n">
        <v>6700</v>
      </c>
      <c r="G26" s="30" t="n">
        <v>7083</v>
      </c>
      <c r="H26" s="30" t="n">
        <v>-2416</v>
      </c>
      <c r="I26" s="61" t="n">
        <v>-843</v>
      </c>
      <c r="J26" s="97" t="n">
        <v>-1573</v>
      </c>
    </row>
    <row r="27" customFormat="false" ht="14.25" hidden="false" customHeight="true" outlineLevel="0" collapsed="false">
      <c r="A27" s="84"/>
      <c r="B27" s="2"/>
      <c r="C27" s="2"/>
      <c r="D27" s="2"/>
      <c r="E27" s="2"/>
      <c r="F27" s="2"/>
      <c r="G27" s="2"/>
      <c r="H27" s="2"/>
      <c r="I27" s="3"/>
      <c r="J27" s="2"/>
    </row>
    <row r="28" s="3" customFormat="true" ht="13.5" hidden="false" customHeight="true" outlineLevel="0" collapsed="false">
      <c r="A28" s="3" t="s">
        <v>100</v>
      </c>
      <c r="K28" s="59"/>
    </row>
    <row r="29" customFormat="false" ht="10.5" hidden="false" customHeight="true" outlineLevel="0" collapsed="false">
      <c r="A29" s="93" t="s">
        <v>101</v>
      </c>
    </row>
    <row r="30" customFormat="false" ht="28.5" hidden="false" customHeight="true" outlineLevel="0" collapsed="false">
      <c r="A30" s="12" t="s">
        <v>89</v>
      </c>
      <c r="B30" s="14" t="s">
        <v>39</v>
      </c>
      <c r="C30" s="14"/>
      <c r="D30" s="14"/>
      <c r="E30" s="14" t="s">
        <v>40</v>
      </c>
      <c r="F30" s="14"/>
      <c r="G30" s="14"/>
      <c r="H30" s="13" t="s">
        <v>41</v>
      </c>
      <c r="I30" s="13"/>
      <c r="J30" s="13"/>
    </row>
    <row r="31" customFormat="false" ht="20.25" hidden="false" customHeight="true" outlineLevel="0" collapsed="false">
      <c r="A31" s="12"/>
      <c r="B31" s="14" t="s">
        <v>93</v>
      </c>
      <c r="C31" s="14" t="s">
        <v>102</v>
      </c>
      <c r="D31" s="14" t="s">
        <v>103</v>
      </c>
      <c r="E31" s="14" t="s">
        <v>93</v>
      </c>
      <c r="F31" s="14" t="s">
        <v>104</v>
      </c>
      <c r="G31" s="14" t="s">
        <v>94</v>
      </c>
      <c r="H31" s="14" t="s">
        <v>93</v>
      </c>
      <c r="I31" s="94" t="s">
        <v>96</v>
      </c>
      <c r="J31" s="94"/>
    </row>
    <row r="32" customFormat="false" ht="71.25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2" t="s">
        <v>105</v>
      </c>
      <c r="J32" s="13" t="s">
        <v>106</v>
      </c>
    </row>
    <row r="33" s="3" customFormat="true" ht="21.75" hidden="false" customHeight="true" outlineLevel="0" collapsed="false">
      <c r="A33" s="39" t="s">
        <v>107</v>
      </c>
      <c r="B33" s="49" t="n">
        <v>202308</v>
      </c>
      <c r="C33" s="49" t="n">
        <v>62572</v>
      </c>
      <c r="D33" s="49" t="n">
        <v>139736</v>
      </c>
      <c r="E33" s="49" t="n">
        <v>156357</v>
      </c>
      <c r="F33" s="49" t="n">
        <v>62572</v>
      </c>
      <c r="G33" s="49" t="n">
        <v>93785</v>
      </c>
      <c r="H33" s="98" t="n">
        <v>45951</v>
      </c>
      <c r="I33" s="74" t="s">
        <v>19</v>
      </c>
      <c r="J33" s="95" t="n">
        <v>45951</v>
      </c>
      <c r="K33" s="59"/>
    </row>
    <row r="34" customFormat="false" ht="12" hidden="false" customHeight="true" outlineLevel="0" collapsed="false">
      <c r="A34" s="71" t="s">
        <v>50</v>
      </c>
      <c r="B34" s="30" t="n">
        <v>15889</v>
      </c>
      <c r="C34" s="30" t="n">
        <v>3434</v>
      </c>
      <c r="D34" s="30" t="n">
        <v>12455</v>
      </c>
      <c r="E34" s="30" t="n">
        <v>10591</v>
      </c>
      <c r="F34" s="30" t="n">
        <v>3421</v>
      </c>
      <c r="G34" s="30" t="n">
        <v>7170</v>
      </c>
      <c r="H34" s="99" t="n">
        <v>5298</v>
      </c>
      <c r="I34" s="99" t="n">
        <v>13</v>
      </c>
      <c r="J34" s="97" t="n">
        <v>5285</v>
      </c>
    </row>
    <row r="35" customFormat="false" ht="12" hidden="false" customHeight="true" outlineLevel="0" collapsed="false">
      <c r="A35" s="71" t="s">
        <v>51</v>
      </c>
      <c r="B35" s="30" t="n">
        <v>12525</v>
      </c>
      <c r="C35" s="30" t="n">
        <v>3833</v>
      </c>
      <c r="D35" s="30" t="n">
        <v>8692</v>
      </c>
      <c r="E35" s="30" t="n">
        <v>10305</v>
      </c>
      <c r="F35" s="30" t="n">
        <v>4062</v>
      </c>
      <c r="G35" s="30" t="n">
        <v>6243</v>
      </c>
      <c r="H35" s="99" t="n">
        <v>2220</v>
      </c>
      <c r="I35" s="99" t="n">
        <v>-229</v>
      </c>
      <c r="J35" s="97" t="n">
        <v>2449</v>
      </c>
    </row>
    <row r="36" customFormat="false" ht="12" hidden="false" customHeight="true" outlineLevel="0" collapsed="false">
      <c r="A36" s="71" t="s">
        <v>52</v>
      </c>
      <c r="B36" s="30" t="n">
        <v>12610</v>
      </c>
      <c r="C36" s="30" t="n">
        <v>5342</v>
      </c>
      <c r="D36" s="30" t="n">
        <v>7268</v>
      </c>
      <c r="E36" s="30" t="n">
        <v>12539</v>
      </c>
      <c r="F36" s="30" t="n">
        <v>5673</v>
      </c>
      <c r="G36" s="30" t="n">
        <v>6866</v>
      </c>
      <c r="H36" s="99" t="n">
        <v>71</v>
      </c>
      <c r="I36" s="99" t="n">
        <v>-331</v>
      </c>
      <c r="J36" s="97" t="n">
        <v>402</v>
      </c>
    </row>
    <row r="37" customFormat="false" ht="12" hidden="false" customHeight="true" outlineLevel="0" collapsed="false">
      <c r="A37" s="71" t="s">
        <v>53</v>
      </c>
      <c r="B37" s="30" t="n">
        <v>6158</v>
      </c>
      <c r="C37" s="30" t="n">
        <v>1522</v>
      </c>
      <c r="D37" s="30" t="n">
        <v>4636</v>
      </c>
      <c r="E37" s="30" t="n">
        <v>5095</v>
      </c>
      <c r="F37" s="30" t="n">
        <v>1533</v>
      </c>
      <c r="G37" s="30" t="n">
        <v>3562</v>
      </c>
      <c r="H37" s="99" t="n">
        <v>1063</v>
      </c>
      <c r="I37" s="99" t="n">
        <v>-11</v>
      </c>
      <c r="J37" s="97" t="n">
        <v>1074</v>
      </c>
    </row>
    <row r="38" customFormat="false" ht="12" hidden="false" customHeight="true" outlineLevel="0" collapsed="false">
      <c r="A38" s="83" t="s">
        <v>54</v>
      </c>
      <c r="B38" s="30" t="n">
        <v>11897</v>
      </c>
      <c r="C38" s="30" t="n">
        <v>3441</v>
      </c>
      <c r="D38" s="30" t="n">
        <v>8456</v>
      </c>
      <c r="E38" s="30" t="n">
        <v>8683</v>
      </c>
      <c r="F38" s="30" t="n">
        <v>3612</v>
      </c>
      <c r="G38" s="30" t="n">
        <v>5071</v>
      </c>
      <c r="H38" s="99" t="n">
        <v>3214</v>
      </c>
      <c r="I38" s="99" t="n">
        <v>-171</v>
      </c>
      <c r="J38" s="97" t="n">
        <v>3385</v>
      </c>
    </row>
    <row r="39" customFormat="false" ht="12" hidden="false" customHeight="true" outlineLevel="0" collapsed="false">
      <c r="A39" s="83" t="s">
        <v>55</v>
      </c>
      <c r="B39" s="30" t="n">
        <v>17611</v>
      </c>
      <c r="C39" s="30" t="n">
        <v>6172</v>
      </c>
      <c r="D39" s="30" t="n">
        <v>11439</v>
      </c>
      <c r="E39" s="30" t="n">
        <v>11877</v>
      </c>
      <c r="F39" s="30" t="n">
        <v>5937</v>
      </c>
      <c r="G39" s="30" t="n">
        <v>5940</v>
      </c>
      <c r="H39" s="99" t="n">
        <v>5734</v>
      </c>
      <c r="I39" s="99" t="n">
        <v>235</v>
      </c>
      <c r="J39" s="97" t="n">
        <v>5499</v>
      </c>
    </row>
    <row r="40" customFormat="false" ht="12" hidden="false" customHeight="true" outlineLevel="0" collapsed="false">
      <c r="A40" s="83" t="s">
        <v>56</v>
      </c>
      <c r="B40" s="30" t="n">
        <v>27783</v>
      </c>
      <c r="C40" s="30" t="n">
        <v>8404</v>
      </c>
      <c r="D40" s="30" t="n">
        <v>19379</v>
      </c>
      <c r="E40" s="30" t="n">
        <v>19598</v>
      </c>
      <c r="F40" s="30" t="n">
        <v>7693</v>
      </c>
      <c r="G40" s="30" t="n">
        <v>11905</v>
      </c>
      <c r="H40" s="99" t="n">
        <v>8185</v>
      </c>
      <c r="I40" s="99" t="n">
        <v>711</v>
      </c>
      <c r="J40" s="97" t="n">
        <v>7474</v>
      </c>
    </row>
    <row r="41" customFormat="false" ht="12" hidden="false" customHeight="true" outlineLevel="0" collapsed="false">
      <c r="A41" s="83" t="s">
        <v>57</v>
      </c>
      <c r="B41" s="30" t="n">
        <v>5659</v>
      </c>
      <c r="C41" s="30" t="n">
        <v>2036</v>
      </c>
      <c r="D41" s="30" t="n">
        <v>3623</v>
      </c>
      <c r="E41" s="30" t="n">
        <v>4992</v>
      </c>
      <c r="F41" s="30" t="n">
        <v>2098</v>
      </c>
      <c r="G41" s="30" t="n">
        <v>2894</v>
      </c>
      <c r="H41" s="99" t="n">
        <v>667</v>
      </c>
      <c r="I41" s="99" t="n">
        <v>-62</v>
      </c>
      <c r="J41" s="97" t="n">
        <v>729</v>
      </c>
    </row>
    <row r="42" customFormat="false" ht="12" hidden="false" customHeight="true" outlineLevel="0" collapsed="false">
      <c r="A42" s="71" t="s">
        <v>58</v>
      </c>
      <c r="B42" s="30" t="n">
        <v>11154</v>
      </c>
      <c r="C42" s="30" t="n">
        <v>4929</v>
      </c>
      <c r="D42" s="30" t="n">
        <v>6225</v>
      </c>
      <c r="E42" s="30" t="n">
        <v>10430</v>
      </c>
      <c r="F42" s="30" t="n">
        <v>5039</v>
      </c>
      <c r="G42" s="30" t="n">
        <v>5391</v>
      </c>
      <c r="H42" s="99" t="n">
        <v>724</v>
      </c>
      <c r="I42" s="99" t="n">
        <v>-110</v>
      </c>
      <c r="J42" s="97" t="n">
        <v>834</v>
      </c>
    </row>
    <row r="43" customFormat="false" ht="12" hidden="false" customHeight="true" outlineLevel="0" collapsed="false">
      <c r="A43" s="71" t="s">
        <v>59</v>
      </c>
      <c r="B43" s="30" t="n">
        <v>5623</v>
      </c>
      <c r="C43" s="30" t="n">
        <v>1629</v>
      </c>
      <c r="D43" s="30" t="n">
        <v>3994</v>
      </c>
      <c r="E43" s="30" t="n">
        <v>5493</v>
      </c>
      <c r="F43" s="30" t="n">
        <v>1686</v>
      </c>
      <c r="G43" s="30" t="n">
        <v>3807</v>
      </c>
      <c r="H43" s="99" t="n">
        <v>130</v>
      </c>
      <c r="I43" s="99" t="n">
        <v>-57</v>
      </c>
      <c r="J43" s="97" t="n">
        <v>187</v>
      </c>
    </row>
    <row r="44" customFormat="false" ht="12" hidden="false" customHeight="true" outlineLevel="0" collapsed="false">
      <c r="A44" s="71" t="s">
        <v>60</v>
      </c>
      <c r="B44" s="30" t="n">
        <v>13521</v>
      </c>
      <c r="C44" s="30" t="n">
        <v>3704</v>
      </c>
      <c r="D44" s="30" t="n">
        <v>9817</v>
      </c>
      <c r="E44" s="30" t="n">
        <v>9175</v>
      </c>
      <c r="F44" s="30" t="n">
        <v>3537</v>
      </c>
      <c r="G44" s="30" t="n">
        <v>5638</v>
      </c>
      <c r="H44" s="99" t="n">
        <v>4346</v>
      </c>
      <c r="I44" s="99" t="n">
        <v>167</v>
      </c>
      <c r="J44" s="97" t="n">
        <v>4179</v>
      </c>
    </row>
    <row r="45" customFormat="false" ht="12" hidden="false" customHeight="true" outlineLevel="0" collapsed="false">
      <c r="A45" s="71" t="s">
        <v>61</v>
      </c>
      <c r="B45" s="30" t="n">
        <v>13792</v>
      </c>
      <c r="C45" s="30" t="n">
        <v>3274</v>
      </c>
      <c r="D45" s="30" t="n">
        <v>10518</v>
      </c>
      <c r="E45" s="30" t="n">
        <v>8492</v>
      </c>
      <c r="F45" s="30" t="n">
        <v>3194</v>
      </c>
      <c r="G45" s="30" t="n">
        <v>5298</v>
      </c>
      <c r="H45" s="99" t="n">
        <v>5300</v>
      </c>
      <c r="I45" s="99" t="n">
        <v>80</v>
      </c>
      <c r="J45" s="97" t="n">
        <v>5220</v>
      </c>
    </row>
    <row r="46" customFormat="false" ht="12" hidden="false" customHeight="true" outlineLevel="0" collapsed="false">
      <c r="A46" s="83" t="s">
        <v>62</v>
      </c>
      <c r="B46" s="30" t="n">
        <v>6828</v>
      </c>
      <c r="C46" s="30" t="n">
        <v>2512</v>
      </c>
      <c r="D46" s="30" t="n">
        <v>4316</v>
      </c>
      <c r="E46" s="30" t="n">
        <v>6301</v>
      </c>
      <c r="F46" s="30" t="n">
        <v>2596</v>
      </c>
      <c r="G46" s="30" t="n">
        <v>3705</v>
      </c>
      <c r="H46" s="99" t="n">
        <v>527</v>
      </c>
      <c r="I46" s="99" t="n">
        <v>-84</v>
      </c>
      <c r="J46" s="97" t="n">
        <v>611</v>
      </c>
    </row>
    <row r="47" customFormat="false" ht="12" hidden="false" customHeight="true" outlineLevel="0" collapsed="false">
      <c r="A47" s="71" t="s">
        <v>63</v>
      </c>
      <c r="B47" s="30" t="n">
        <v>8340</v>
      </c>
      <c r="C47" s="30" t="n">
        <v>2596</v>
      </c>
      <c r="D47" s="30" t="n">
        <v>5744</v>
      </c>
      <c r="E47" s="30" t="n">
        <v>8353</v>
      </c>
      <c r="F47" s="30" t="n">
        <v>2887</v>
      </c>
      <c r="G47" s="30" t="n">
        <v>5466</v>
      </c>
      <c r="H47" s="99" t="n">
        <v>-13</v>
      </c>
      <c r="I47" s="99" t="n">
        <v>-291</v>
      </c>
      <c r="J47" s="97" t="n">
        <v>278</v>
      </c>
    </row>
    <row r="48" customFormat="false" ht="12" hidden="false" customHeight="true" outlineLevel="0" collapsed="false">
      <c r="A48" s="71" t="s">
        <v>64</v>
      </c>
      <c r="B48" s="30" t="n">
        <v>23663</v>
      </c>
      <c r="C48" s="30" t="n">
        <v>7434</v>
      </c>
      <c r="D48" s="30" t="n">
        <v>16229</v>
      </c>
      <c r="E48" s="30" t="n">
        <v>16483</v>
      </c>
      <c r="F48" s="30" t="n">
        <v>7230</v>
      </c>
      <c r="G48" s="30" t="n">
        <v>9253</v>
      </c>
      <c r="H48" s="99" t="n">
        <v>7180</v>
      </c>
      <c r="I48" s="99" t="n">
        <v>204</v>
      </c>
      <c r="J48" s="97" t="n">
        <v>6976</v>
      </c>
    </row>
    <row r="49" customFormat="false" ht="12" hidden="false" customHeight="true" outlineLevel="0" collapsed="false">
      <c r="A49" s="71" t="s">
        <v>65</v>
      </c>
      <c r="B49" s="30" t="n">
        <v>9255</v>
      </c>
      <c r="C49" s="30" t="n">
        <v>2310</v>
      </c>
      <c r="D49" s="30" t="n">
        <v>6945</v>
      </c>
      <c r="E49" s="30" t="n">
        <v>7950</v>
      </c>
      <c r="F49" s="30" t="n">
        <v>2374</v>
      </c>
      <c r="G49" s="30" t="n">
        <v>5576</v>
      </c>
      <c r="H49" s="99" t="n">
        <v>1305</v>
      </c>
      <c r="I49" s="99" t="n">
        <v>-64</v>
      </c>
      <c r="J49" s="97" t="n">
        <v>1369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100"/>
      <c r="J50" s="2"/>
    </row>
    <row r="51" customFormat="false" ht="12.75" hidden="false" customHeight="false" outlineLevel="0" collapsed="false">
      <c r="I51" s="81"/>
    </row>
  </sheetData>
  <mergeCells count="24">
    <mergeCell ref="A7:A9"/>
    <mergeCell ref="B7:D7"/>
    <mergeCell ref="E7:G7"/>
    <mergeCell ref="H7:J7"/>
    <mergeCell ref="B8:B9"/>
    <mergeCell ref="C8:C9"/>
    <mergeCell ref="D8:D9"/>
    <mergeCell ref="E8:E9"/>
    <mergeCell ref="F8:F9"/>
    <mergeCell ref="G8:G9"/>
    <mergeCell ref="H8:H9"/>
    <mergeCell ref="I8:J8"/>
    <mergeCell ref="A30:A32"/>
    <mergeCell ref="B30:D30"/>
    <mergeCell ref="E30:G30"/>
    <mergeCell ref="H30:J30"/>
    <mergeCell ref="B31:B32"/>
    <mergeCell ref="C31:C32"/>
    <mergeCell ref="D31:D32"/>
    <mergeCell ref="E31:E32"/>
    <mergeCell ref="F31:F32"/>
    <mergeCell ref="G31:G32"/>
    <mergeCell ref="H31:H32"/>
    <mergeCell ref="I31:J3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1" width="26.96"/>
    <col collapsed="false" customWidth="true" hidden="false" outlineLevel="0" max="2" min="2" style="101" width="8.8"/>
    <col collapsed="false" customWidth="true" hidden="false" outlineLevel="0" max="3" min="3" style="101" width="8.36"/>
    <col collapsed="false" customWidth="true" hidden="false" outlineLevel="0" max="4" min="4" style="101" width="9.79"/>
    <col collapsed="false" customWidth="true" hidden="false" outlineLevel="0" max="7" min="5" style="101" width="8.36"/>
    <col collapsed="false" customWidth="true" hidden="false" outlineLevel="0" max="8" min="8" style="101" width="7.94"/>
    <col collapsed="false" customWidth="true" hidden="false" outlineLevel="0" max="11" min="9" style="101" width="7.37"/>
    <col collapsed="false" customWidth="true" hidden="false" outlineLevel="0" max="12" min="12" style="101" width="8.36"/>
    <col collapsed="false" customWidth="true" hidden="false" outlineLevel="0" max="13" min="13" style="101" width="8.8"/>
    <col collapsed="false" customWidth="true" hidden="false" outlineLevel="0" max="15" min="14" style="101" width="7.37"/>
    <col collapsed="false" customWidth="false" hidden="false" outlineLevel="0" max="16" min="16" style="101" width="10.2"/>
    <col collapsed="false" customWidth="true" hidden="false" outlineLevel="0" max="17" min="17" style="101" width="8.65"/>
    <col collapsed="false" customWidth="true" hidden="false" outlineLevel="0" max="18" min="18" style="101" width="9.36"/>
    <col collapsed="false" customWidth="false" hidden="false" outlineLevel="0" max="257" min="19" style="101" width="10.2"/>
  </cols>
  <sheetData>
    <row r="1" customFormat="false" ht="15.75" hidden="false" customHeight="true" outlineLevel="0" collapsed="false">
      <c r="A1" s="102" t="s">
        <v>108</v>
      </c>
      <c r="B1" s="102"/>
      <c r="C1" s="102"/>
      <c r="D1" s="102"/>
      <c r="E1" s="102"/>
      <c r="F1" s="102"/>
      <c r="G1" s="102"/>
      <c r="H1" s="102"/>
      <c r="I1" s="92"/>
    </row>
    <row r="2" s="5" customFormat="true" ht="15.75" hidden="false" customHeight="true" outlineLevel="0" collapsed="false">
      <c r="A2" s="86" t="s">
        <v>109</v>
      </c>
      <c r="B2" s="86"/>
      <c r="C2" s="86"/>
      <c r="D2" s="86"/>
      <c r="E2" s="86"/>
      <c r="F2" s="86"/>
      <c r="G2" s="86"/>
      <c r="H2" s="86"/>
      <c r="I2" s="6"/>
      <c r="J2" s="6"/>
      <c r="K2" s="6"/>
      <c r="L2" s="6"/>
      <c r="M2" s="6"/>
    </row>
    <row r="3" customFormat="false" ht="15.75" hidden="false" customHeight="true" outlineLevel="0" collapsed="false">
      <c r="A3" s="103"/>
    </row>
    <row r="4" customFormat="false" ht="22.5" hidden="false" customHeight="true" outlineLevel="0" collapsed="false">
      <c r="A4" s="104" t="s">
        <v>110</v>
      </c>
      <c r="B4" s="104" t="s">
        <v>111</v>
      </c>
      <c r="C4" s="105" t="s">
        <v>112</v>
      </c>
      <c r="D4" s="105"/>
      <c r="E4" s="105"/>
      <c r="F4" s="105"/>
      <c r="G4" s="105"/>
      <c r="H4" s="105"/>
      <c r="I4" s="106" t="s">
        <v>113</v>
      </c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39" hidden="false" customHeight="true" outlineLevel="0" collapsed="false">
      <c r="A5" s="104"/>
      <c r="B5" s="104"/>
      <c r="C5" s="108" t="s">
        <v>114</v>
      </c>
      <c r="D5" s="108" t="s">
        <v>115</v>
      </c>
      <c r="E5" s="108" t="s">
        <v>116</v>
      </c>
      <c r="F5" s="108" t="s">
        <v>117</v>
      </c>
      <c r="G5" s="108" t="s">
        <v>118</v>
      </c>
      <c r="H5" s="109" t="s">
        <v>119</v>
      </c>
      <c r="I5" s="108" t="s">
        <v>120</v>
      </c>
      <c r="J5" s="108" t="s">
        <v>121</v>
      </c>
      <c r="K5" s="108" t="s">
        <v>122</v>
      </c>
      <c r="L5" s="108" t="s">
        <v>123</v>
      </c>
      <c r="M5" s="108" t="s">
        <v>124</v>
      </c>
      <c r="N5" s="108" t="s">
        <v>125</v>
      </c>
      <c r="O5" s="108" t="s">
        <v>126</v>
      </c>
      <c r="P5" s="108" t="s">
        <v>127</v>
      </c>
      <c r="Q5" s="108" t="s">
        <v>128</v>
      </c>
      <c r="R5" s="108" t="s">
        <v>129</v>
      </c>
    </row>
    <row r="6" customFormat="false" ht="15" hidden="false" customHeight="true" outlineLevel="0" collapsed="false">
      <c r="A6" s="110"/>
      <c r="B6" s="103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5" hidden="false" customHeight="true" outlineLevel="0" collapsed="false">
      <c r="A7" s="111" t="s">
        <v>130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3"/>
      <c r="J8" s="113"/>
      <c r="K8" s="113"/>
      <c r="L8" s="113"/>
      <c r="M8" s="113"/>
      <c r="N8" s="113"/>
      <c r="O8" s="113"/>
      <c r="P8" s="113"/>
      <c r="Q8" s="113"/>
      <c r="R8" s="113"/>
    </row>
    <row r="9" s="3" customFormat="true" ht="15" hidden="false" customHeight="true" outlineLevel="0" collapsed="false">
      <c r="A9" s="39" t="s">
        <v>131</v>
      </c>
      <c r="B9" s="49" t="n">
        <v>422621</v>
      </c>
      <c r="C9" s="49" t="n">
        <v>34269</v>
      </c>
      <c r="D9" s="49" t="n">
        <v>24372</v>
      </c>
      <c r="E9" s="49" t="n">
        <v>25517</v>
      </c>
      <c r="F9" s="49" t="n">
        <v>13255</v>
      </c>
      <c r="G9" s="49" t="n">
        <v>24329</v>
      </c>
      <c r="H9" s="49" t="n">
        <v>28168</v>
      </c>
      <c r="I9" s="49" t="n">
        <v>56928</v>
      </c>
      <c r="J9" s="49" t="n">
        <v>11099</v>
      </c>
      <c r="K9" s="49" t="n">
        <v>20552</v>
      </c>
      <c r="L9" s="49" t="n">
        <v>13347</v>
      </c>
      <c r="M9" s="49" t="n">
        <v>27912</v>
      </c>
      <c r="N9" s="49" t="n">
        <v>47379</v>
      </c>
      <c r="O9" s="49" t="n">
        <v>13611</v>
      </c>
      <c r="P9" s="49" t="n">
        <v>19493</v>
      </c>
      <c r="Q9" s="49" t="n">
        <v>40657</v>
      </c>
      <c r="R9" s="114" t="n">
        <v>21733</v>
      </c>
    </row>
    <row r="10" customFormat="false" ht="15" hidden="false" customHeight="true" outlineLevel="0" collapsed="false">
      <c r="A10" s="71" t="s">
        <v>50</v>
      </c>
      <c r="B10" s="30" t="n">
        <v>35848</v>
      </c>
      <c r="C10" s="30" t="n">
        <v>27290</v>
      </c>
      <c r="D10" s="30" t="n">
        <v>224</v>
      </c>
      <c r="E10" s="30" t="n">
        <v>433</v>
      </c>
      <c r="F10" s="30" t="n">
        <v>900</v>
      </c>
      <c r="G10" s="30" t="n">
        <v>673</v>
      </c>
      <c r="H10" s="30" t="n">
        <v>398</v>
      </c>
      <c r="I10" s="30" t="n">
        <v>608</v>
      </c>
      <c r="J10" s="30" t="n">
        <v>1257</v>
      </c>
      <c r="K10" s="30" t="n">
        <v>400</v>
      </c>
      <c r="L10" s="30" t="n">
        <v>115</v>
      </c>
      <c r="M10" s="30" t="n">
        <v>209</v>
      </c>
      <c r="N10" s="30" t="n">
        <v>1179</v>
      </c>
      <c r="O10" s="30" t="n">
        <v>296</v>
      </c>
      <c r="P10" s="30" t="n">
        <v>205</v>
      </c>
      <c r="Q10" s="30" t="n">
        <v>1227</v>
      </c>
      <c r="R10" s="77" t="n">
        <v>434</v>
      </c>
      <c r="S10" s="3"/>
      <c r="T10" s="3"/>
    </row>
    <row r="11" customFormat="false" ht="15" hidden="false" customHeight="true" outlineLevel="0" collapsed="false">
      <c r="A11" s="71" t="s">
        <v>51</v>
      </c>
      <c r="B11" s="30" t="n">
        <v>22929</v>
      </c>
      <c r="C11" s="30" t="n">
        <v>197</v>
      </c>
      <c r="D11" s="30" t="n">
        <v>18322</v>
      </c>
      <c r="E11" s="30" t="n">
        <v>115</v>
      </c>
      <c r="F11" s="30" t="n">
        <v>113</v>
      </c>
      <c r="G11" s="30" t="n">
        <v>244</v>
      </c>
      <c r="H11" s="30" t="n">
        <v>64</v>
      </c>
      <c r="I11" s="30" t="n">
        <v>670</v>
      </c>
      <c r="J11" s="30" t="n">
        <v>37</v>
      </c>
      <c r="K11" s="30" t="n">
        <v>82</v>
      </c>
      <c r="L11" s="30" t="n">
        <v>95</v>
      </c>
      <c r="M11" s="30" t="n">
        <v>790</v>
      </c>
      <c r="N11" s="30" t="n">
        <v>341</v>
      </c>
      <c r="O11" s="30" t="n">
        <v>60</v>
      </c>
      <c r="P11" s="30" t="n">
        <v>541</v>
      </c>
      <c r="Q11" s="30" t="n">
        <v>883</v>
      </c>
      <c r="R11" s="77" t="n">
        <v>375</v>
      </c>
      <c r="S11" s="3"/>
      <c r="T11" s="3"/>
    </row>
    <row r="12" customFormat="false" ht="15" hidden="false" customHeight="true" outlineLevel="0" collapsed="false">
      <c r="A12" s="71" t="s">
        <v>52</v>
      </c>
      <c r="B12" s="30" t="n">
        <v>20650</v>
      </c>
      <c r="C12" s="30" t="n">
        <v>176</v>
      </c>
      <c r="D12" s="30" t="n">
        <v>73</v>
      </c>
      <c r="E12" s="30" t="n">
        <v>17218</v>
      </c>
      <c r="F12" s="30" t="n">
        <v>66</v>
      </c>
      <c r="G12" s="30" t="n">
        <v>128</v>
      </c>
      <c r="H12" s="30" t="n">
        <v>163</v>
      </c>
      <c r="I12" s="30" t="n">
        <v>1131</v>
      </c>
      <c r="J12" s="30" t="n">
        <v>43</v>
      </c>
      <c r="K12" s="30" t="n">
        <v>453</v>
      </c>
      <c r="L12" s="30" t="n">
        <v>123</v>
      </c>
      <c r="M12" s="30" t="n">
        <v>129</v>
      </c>
      <c r="N12" s="30" t="n">
        <v>394</v>
      </c>
      <c r="O12" s="30" t="n">
        <v>222</v>
      </c>
      <c r="P12" s="30" t="n">
        <v>136</v>
      </c>
      <c r="Q12" s="30" t="n">
        <v>81</v>
      </c>
      <c r="R12" s="77" t="n">
        <v>114</v>
      </c>
      <c r="S12" s="3"/>
      <c r="T12" s="3"/>
    </row>
    <row r="13" customFormat="false" ht="15" hidden="false" customHeight="true" outlineLevel="0" collapsed="false">
      <c r="A13" s="71" t="s">
        <v>53</v>
      </c>
      <c r="B13" s="30" t="n">
        <v>12781</v>
      </c>
      <c r="C13" s="30" t="n">
        <v>918</v>
      </c>
      <c r="D13" s="30" t="n">
        <v>106</v>
      </c>
      <c r="E13" s="30" t="n">
        <v>83</v>
      </c>
      <c r="F13" s="30" t="n">
        <v>9528</v>
      </c>
      <c r="G13" s="30" t="n">
        <v>101</v>
      </c>
      <c r="H13" s="30" t="n">
        <v>66</v>
      </c>
      <c r="I13" s="30" t="n">
        <v>172</v>
      </c>
      <c r="J13" s="30" t="n">
        <v>65</v>
      </c>
      <c r="K13" s="30" t="n">
        <v>62</v>
      </c>
      <c r="L13" s="30" t="n">
        <v>8</v>
      </c>
      <c r="M13" s="30" t="n">
        <v>96</v>
      </c>
      <c r="N13" s="30" t="n">
        <v>204</v>
      </c>
      <c r="O13" s="30" t="n">
        <v>47</v>
      </c>
      <c r="P13" s="30" t="n">
        <v>85</v>
      </c>
      <c r="Q13" s="30" t="n">
        <v>617</v>
      </c>
      <c r="R13" s="77" t="n">
        <v>623</v>
      </c>
      <c r="S13" s="3"/>
      <c r="T13" s="3"/>
    </row>
    <row r="14" customFormat="false" ht="15" hidden="false" customHeight="true" outlineLevel="0" collapsed="false">
      <c r="A14" s="83" t="s">
        <v>54</v>
      </c>
      <c r="B14" s="30" t="n">
        <v>22572</v>
      </c>
      <c r="C14" s="30" t="n">
        <v>364</v>
      </c>
      <c r="D14" s="30" t="n">
        <v>252</v>
      </c>
      <c r="E14" s="30" t="n">
        <v>218</v>
      </c>
      <c r="F14" s="30" t="n">
        <v>75</v>
      </c>
      <c r="G14" s="30" t="n">
        <v>17680</v>
      </c>
      <c r="H14" s="30" t="n">
        <v>171</v>
      </c>
      <c r="I14" s="30" t="n">
        <v>1275</v>
      </c>
      <c r="J14" s="30" t="n">
        <v>172</v>
      </c>
      <c r="K14" s="30" t="n">
        <v>125</v>
      </c>
      <c r="L14" s="30" t="n">
        <v>100</v>
      </c>
      <c r="M14" s="30" t="n">
        <v>160</v>
      </c>
      <c r="N14" s="30" t="n">
        <v>751</v>
      </c>
      <c r="O14" s="30" t="n">
        <v>330</v>
      </c>
      <c r="P14" s="30" t="n">
        <v>177</v>
      </c>
      <c r="Q14" s="30" t="n">
        <v>529</v>
      </c>
      <c r="R14" s="77" t="n">
        <v>193</v>
      </c>
      <c r="S14" s="3"/>
      <c r="T14" s="3"/>
    </row>
    <row r="15" customFormat="false" ht="15" hidden="false" customHeight="true" outlineLevel="0" collapsed="false">
      <c r="A15" s="83" t="s">
        <v>55</v>
      </c>
      <c r="B15" s="30" t="n">
        <v>31841</v>
      </c>
      <c r="C15" s="30" t="n">
        <v>467</v>
      </c>
      <c r="D15" s="30" t="n">
        <v>152</v>
      </c>
      <c r="E15" s="30" t="n">
        <v>620</v>
      </c>
      <c r="F15" s="30" t="n">
        <v>132</v>
      </c>
      <c r="G15" s="30" t="n">
        <v>327</v>
      </c>
      <c r="H15" s="30" t="n">
        <v>22448</v>
      </c>
      <c r="I15" s="30" t="n">
        <v>602</v>
      </c>
      <c r="J15" s="30" t="n">
        <v>251</v>
      </c>
      <c r="K15" s="30" t="n">
        <v>1874</v>
      </c>
      <c r="L15" s="30" t="n">
        <v>114</v>
      </c>
      <c r="M15" s="30" t="n">
        <v>186</v>
      </c>
      <c r="N15" s="30" t="n">
        <v>3002</v>
      </c>
      <c r="O15" s="30" t="n">
        <v>1111</v>
      </c>
      <c r="P15" s="30" t="n">
        <v>136</v>
      </c>
      <c r="Q15" s="30" t="n">
        <v>233</v>
      </c>
      <c r="R15" s="77" t="n">
        <v>186</v>
      </c>
      <c r="S15" s="3"/>
      <c r="T15" s="3"/>
    </row>
    <row r="16" customFormat="false" ht="15" hidden="false" customHeight="true" outlineLevel="0" collapsed="false">
      <c r="A16" s="83" t="s">
        <v>56</v>
      </c>
      <c r="B16" s="30" t="n">
        <v>69615</v>
      </c>
      <c r="C16" s="30" t="n">
        <v>943</v>
      </c>
      <c r="D16" s="30" t="n">
        <v>1313</v>
      </c>
      <c r="E16" s="30" t="n">
        <v>4536</v>
      </c>
      <c r="F16" s="30" t="n">
        <v>372</v>
      </c>
      <c r="G16" s="30" t="n">
        <v>2533</v>
      </c>
      <c r="H16" s="30" t="n">
        <v>956</v>
      </c>
      <c r="I16" s="30" t="n">
        <v>47437</v>
      </c>
      <c r="J16" s="30" t="n">
        <v>281</v>
      </c>
      <c r="K16" s="30" t="n">
        <v>1078</v>
      </c>
      <c r="L16" s="30" t="n">
        <v>1963</v>
      </c>
      <c r="M16" s="30" t="n">
        <v>1018</v>
      </c>
      <c r="N16" s="30" t="n">
        <v>1534</v>
      </c>
      <c r="O16" s="30" t="n">
        <v>1725</v>
      </c>
      <c r="P16" s="30" t="n">
        <v>1989</v>
      </c>
      <c r="Q16" s="30" t="n">
        <v>945</v>
      </c>
      <c r="R16" s="77" t="n">
        <v>992</v>
      </c>
      <c r="S16" s="3"/>
      <c r="T16" s="3"/>
    </row>
    <row r="17" customFormat="false" ht="15" hidden="false" customHeight="true" outlineLevel="0" collapsed="false">
      <c r="A17" s="83" t="s">
        <v>57</v>
      </c>
      <c r="B17" s="30" t="n">
        <v>10428</v>
      </c>
      <c r="C17" s="30" t="n">
        <v>780</v>
      </c>
      <c r="D17" s="30" t="n">
        <v>43</v>
      </c>
      <c r="E17" s="30" t="n">
        <v>65</v>
      </c>
      <c r="F17" s="30" t="n">
        <v>61</v>
      </c>
      <c r="G17" s="30" t="n">
        <v>215</v>
      </c>
      <c r="H17" s="30" t="n">
        <v>148</v>
      </c>
      <c r="I17" s="30" t="n">
        <v>109</v>
      </c>
      <c r="J17" s="30" t="n">
        <v>7551</v>
      </c>
      <c r="K17" s="30" t="n">
        <v>74</v>
      </c>
      <c r="L17" s="30" t="n">
        <v>18</v>
      </c>
      <c r="M17" s="30" t="n">
        <v>52</v>
      </c>
      <c r="N17" s="30" t="n">
        <v>978</v>
      </c>
      <c r="O17" s="30" t="n">
        <v>72</v>
      </c>
      <c r="P17" s="30" t="n">
        <v>45</v>
      </c>
      <c r="Q17" s="30" t="n">
        <v>144</v>
      </c>
      <c r="R17" s="77" t="n">
        <v>73</v>
      </c>
      <c r="S17" s="3"/>
      <c r="T17" s="3"/>
    </row>
    <row r="18" customFormat="false" ht="15" hidden="false" customHeight="true" outlineLevel="0" collapsed="false">
      <c r="A18" s="71" t="s">
        <v>58</v>
      </c>
      <c r="B18" s="30" t="n">
        <v>18579</v>
      </c>
      <c r="C18" s="30" t="n">
        <v>231</v>
      </c>
      <c r="D18" s="30" t="n">
        <v>63</v>
      </c>
      <c r="E18" s="30" t="n">
        <v>620</v>
      </c>
      <c r="F18" s="30" t="n">
        <v>39</v>
      </c>
      <c r="G18" s="30" t="n">
        <v>100</v>
      </c>
      <c r="H18" s="30" t="n">
        <v>769</v>
      </c>
      <c r="I18" s="30" t="n">
        <v>311</v>
      </c>
      <c r="J18" s="30" t="n">
        <v>64</v>
      </c>
      <c r="K18" s="30" t="n">
        <v>15044</v>
      </c>
      <c r="L18" s="30" t="n">
        <v>51</v>
      </c>
      <c r="M18" s="30" t="n">
        <v>69</v>
      </c>
      <c r="N18" s="30" t="n">
        <v>574</v>
      </c>
      <c r="O18" s="30" t="n">
        <v>389</v>
      </c>
      <c r="P18" s="30" t="n">
        <v>70</v>
      </c>
      <c r="Q18" s="30" t="n">
        <v>86</v>
      </c>
      <c r="R18" s="77" t="n">
        <v>99</v>
      </c>
      <c r="S18" s="3"/>
      <c r="T18" s="3"/>
    </row>
    <row r="19" customFormat="false" ht="15" hidden="false" customHeight="true" outlineLevel="0" collapsed="false">
      <c r="A19" s="71" t="s">
        <v>59</v>
      </c>
      <c r="B19" s="30" t="n">
        <v>11731</v>
      </c>
      <c r="C19" s="30" t="n">
        <v>102</v>
      </c>
      <c r="D19" s="30" t="n">
        <v>66</v>
      </c>
      <c r="E19" s="30" t="n">
        <v>124</v>
      </c>
      <c r="F19" s="30" t="n">
        <v>28</v>
      </c>
      <c r="G19" s="30" t="n">
        <v>61</v>
      </c>
      <c r="H19" s="30" t="n">
        <v>59</v>
      </c>
      <c r="I19" s="30" t="n">
        <v>705</v>
      </c>
      <c r="J19" s="30" t="n">
        <v>23</v>
      </c>
      <c r="K19" s="30" t="n">
        <v>58</v>
      </c>
      <c r="L19" s="30" t="n">
        <v>9469</v>
      </c>
      <c r="M19" s="30" t="n">
        <v>97</v>
      </c>
      <c r="N19" s="30" t="n">
        <v>127</v>
      </c>
      <c r="O19" s="30" t="n">
        <v>42</v>
      </c>
      <c r="P19" s="30" t="n">
        <v>653</v>
      </c>
      <c r="Q19" s="30" t="n">
        <v>57</v>
      </c>
      <c r="R19" s="77" t="n">
        <v>60</v>
      </c>
      <c r="S19" s="3"/>
      <c r="T19" s="3"/>
    </row>
    <row r="20" customFormat="false" ht="15" hidden="false" customHeight="true" outlineLevel="0" collapsed="false">
      <c r="A20" s="71" t="s">
        <v>60</v>
      </c>
      <c r="B20" s="30" t="n">
        <v>30661</v>
      </c>
      <c r="C20" s="30" t="n">
        <v>306</v>
      </c>
      <c r="D20" s="30" t="n">
        <v>1304</v>
      </c>
      <c r="E20" s="30" t="n">
        <v>326</v>
      </c>
      <c r="F20" s="30" t="n">
        <v>157</v>
      </c>
      <c r="G20" s="30" t="n">
        <v>265</v>
      </c>
      <c r="H20" s="30" t="n">
        <v>163</v>
      </c>
      <c r="I20" s="30" t="n">
        <v>880</v>
      </c>
      <c r="J20" s="30" t="n">
        <v>68</v>
      </c>
      <c r="K20" s="30" t="n">
        <v>128</v>
      </c>
      <c r="L20" s="30" t="n">
        <v>292</v>
      </c>
      <c r="M20" s="30" t="n">
        <v>22943</v>
      </c>
      <c r="N20" s="30" t="n">
        <v>442</v>
      </c>
      <c r="O20" s="30" t="n">
        <v>155</v>
      </c>
      <c r="P20" s="30" t="n">
        <v>1834</v>
      </c>
      <c r="Q20" s="30" t="n">
        <v>465</v>
      </c>
      <c r="R20" s="77" t="n">
        <v>933</v>
      </c>
      <c r="S20" s="3"/>
      <c r="T20" s="3"/>
    </row>
    <row r="21" customFormat="false" ht="15" hidden="false" customHeight="true" outlineLevel="0" collapsed="false">
      <c r="A21" s="71" t="s">
        <v>61</v>
      </c>
      <c r="B21" s="30" t="n">
        <v>44185</v>
      </c>
      <c r="C21" s="30" t="n">
        <v>670</v>
      </c>
      <c r="D21" s="30" t="n">
        <v>248</v>
      </c>
      <c r="E21" s="30" t="n">
        <v>399</v>
      </c>
      <c r="F21" s="30" t="n">
        <v>186</v>
      </c>
      <c r="G21" s="30" t="n">
        <v>767</v>
      </c>
      <c r="H21" s="30" t="n">
        <v>2023</v>
      </c>
      <c r="I21" s="30" t="n">
        <v>610</v>
      </c>
      <c r="J21" s="30" t="n">
        <v>919</v>
      </c>
      <c r="K21" s="30" t="n">
        <v>508</v>
      </c>
      <c r="L21" s="30" t="n">
        <v>122</v>
      </c>
      <c r="M21" s="30" t="n">
        <v>249</v>
      </c>
      <c r="N21" s="30" t="n">
        <v>35961</v>
      </c>
      <c r="O21" s="30" t="n">
        <v>664</v>
      </c>
      <c r="P21" s="30" t="n">
        <v>234</v>
      </c>
      <c r="Q21" s="30" t="n">
        <v>334</v>
      </c>
      <c r="R21" s="77" t="n">
        <v>291</v>
      </c>
      <c r="S21" s="3"/>
      <c r="T21" s="3"/>
    </row>
    <row r="22" customFormat="false" ht="15" hidden="false" customHeight="true" outlineLevel="0" collapsed="false">
      <c r="A22" s="83" t="s">
        <v>62</v>
      </c>
      <c r="B22" s="30" t="n">
        <v>11044</v>
      </c>
      <c r="C22" s="30" t="n">
        <v>144</v>
      </c>
      <c r="D22" s="30" t="n">
        <v>52</v>
      </c>
      <c r="E22" s="30" t="n">
        <v>179</v>
      </c>
      <c r="F22" s="30" t="n">
        <v>17</v>
      </c>
      <c r="G22" s="30" t="n">
        <v>213</v>
      </c>
      <c r="H22" s="30" t="n">
        <v>368</v>
      </c>
      <c r="I22" s="30" t="n">
        <v>535</v>
      </c>
      <c r="J22" s="30" t="n">
        <v>55</v>
      </c>
      <c r="K22" s="30" t="n">
        <v>351</v>
      </c>
      <c r="L22" s="30" t="n">
        <v>38</v>
      </c>
      <c r="M22" s="30" t="n">
        <v>56</v>
      </c>
      <c r="N22" s="30" t="n">
        <v>646</v>
      </c>
      <c r="O22" s="30" t="n">
        <v>8199</v>
      </c>
      <c r="P22" s="30" t="n">
        <v>68</v>
      </c>
      <c r="Q22" s="30" t="n">
        <v>51</v>
      </c>
      <c r="R22" s="77" t="n">
        <v>72</v>
      </c>
      <c r="S22" s="3"/>
      <c r="T22" s="3"/>
    </row>
    <row r="23" customFormat="false" ht="15" hidden="false" customHeight="true" outlineLevel="0" collapsed="false">
      <c r="A23" s="71" t="s">
        <v>63</v>
      </c>
      <c r="B23" s="30" t="n">
        <v>16772</v>
      </c>
      <c r="C23" s="30" t="n">
        <v>136</v>
      </c>
      <c r="D23" s="30" t="n">
        <v>372</v>
      </c>
      <c r="E23" s="30" t="n">
        <v>124</v>
      </c>
      <c r="F23" s="30" t="n">
        <v>37</v>
      </c>
      <c r="G23" s="30" t="n">
        <v>115</v>
      </c>
      <c r="H23" s="30" t="n">
        <v>75</v>
      </c>
      <c r="I23" s="30" t="n">
        <v>992</v>
      </c>
      <c r="J23" s="30" t="n">
        <v>27</v>
      </c>
      <c r="K23" s="30" t="n">
        <v>67</v>
      </c>
      <c r="L23" s="30" t="n">
        <v>657</v>
      </c>
      <c r="M23" s="30" t="n">
        <v>686</v>
      </c>
      <c r="N23" s="30" t="n">
        <v>321</v>
      </c>
      <c r="O23" s="30" t="n">
        <v>54</v>
      </c>
      <c r="P23" s="30" t="n">
        <v>12847</v>
      </c>
      <c r="Q23" s="30" t="n">
        <v>118</v>
      </c>
      <c r="R23" s="77" t="n">
        <v>144</v>
      </c>
      <c r="S23" s="3"/>
      <c r="T23" s="3"/>
    </row>
    <row r="24" customFormat="false" ht="15" hidden="false" customHeight="true" outlineLevel="0" collapsed="false">
      <c r="A24" s="71" t="s">
        <v>64</v>
      </c>
      <c r="B24" s="30" t="n">
        <v>42363</v>
      </c>
      <c r="C24" s="30" t="n">
        <v>1197</v>
      </c>
      <c r="D24" s="30" t="n">
        <v>1428</v>
      </c>
      <c r="E24" s="30" t="n">
        <v>248</v>
      </c>
      <c r="F24" s="30" t="n">
        <v>1061</v>
      </c>
      <c r="G24" s="30" t="n">
        <v>691</v>
      </c>
      <c r="H24" s="30" t="n">
        <v>166</v>
      </c>
      <c r="I24" s="30" t="n">
        <v>488</v>
      </c>
      <c r="J24" s="30" t="n">
        <v>194</v>
      </c>
      <c r="K24" s="30" t="n">
        <v>133</v>
      </c>
      <c r="L24" s="30" t="n">
        <v>112</v>
      </c>
      <c r="M24" s="30" t="n">
        <v>415</v>
      </c>
      <c r="N24" s="30" t="n">
        <v>581</v>
      </c>
      <c r="O24" s="30" t="n">
        <v>141</v>
      </c>
      <c r="P24" s="30" t="n">
        <v>277</v>
      </c>
      <c r="Q24" s="30" t="n">
        <v>34120</v>
      </c>
      <c r="R24" s="77" t="n">
        <v>1111</v>
      </c>
      <c r="S24" s="3"/>
      <c r="T24" s="3"/>
    </row>
    <row r="25" customFormat="false" ht="15" hidden="false" customHeight="true" outlineLevel="0" collapsed="false">
      <c r="A25" s="71" t="s">
        <v>65</v>
      </c>
      <c r="B25" s="30" t="n">
        <v>20622</v>
      </c>
      <c r="C25" s="30" t="n">
        <v>348</v>
      </c>
      <c r="D25" s="30" t="n">
        <v>354</v>
      </c>
      <c r="E25" s="30" t="n">
        <v>209</v>
      </c>
      <c r="F25" s="30" t="n">
        <v>483</v>
      </c>
      <c r="G25" s="30" t="n">
        <v>216</v>
      </c>
      <c r="H25" s="30" t="n">
        <v>131</v>
      </c>
      <c r="I25" s="30" t="n">
        <v>403</v>
      </c>
      <c r="J25" s="30" t="n">
        <v>92</v>
      </c>
      <c r="K25" s="30" t="n">
        <v>115</v>
      </c>
      <c r="L25" s="30" t="n">
        <v>70</v>
      </c>
      <c r="M25" s="30" t="n">
        <v>757</v>
      </c>
      <c r="N25" s="30" t="n">
        <v>344</v>
      </c>
      <c r="O25" s="30" t="n">
        <v>104</v>
      </c>
      <c r="P25" s="30" t="n">
        <v>196</v>
      </c>
      <c r="Q25" s="30" t="n">
        <v>767</v>
      </c>
      <c r="R25" s="77" t="n">
        <v>16033</v>
      </c>
      <c r="S25" s="3"/>
      <c r="T25" s="3"/>
    </row>
    <row r="26" customFormat="false" ht="15" hidden="false" customHeight="true" outlineLevel="0" collapsed="false">
      <c r="A26" s="115"/>
      <c r="S26" s="3"/>
    </row>
    <row r="27" customFormat="false" ht="15" hidden="false" customHeight="true" outlineLevel="0" collapsed="false">
      <c r="A27" s="111" t="s">
        <v>132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3"/>
    </row>
    <row r="28" customFormat="false" ht="15" hidden="false" customHeight="true" outlineLevel="0" collapsed="false">
      <c r="A28" s="115"/>
      <c r="R28" s="103"/>
      <c r="S28" s="3"/>
    </row>
    <row r="29" s="92" customFormat="true" ht="15" hidden="false" customHeight="true" outlineLevel="0" collapsed="false">
      <c r="A29" s="116" t="s">
        <v>133</v>
      </c>
      <c r="B29" s="49" t="n">
        <v>300300</v>
      </c>
      <c r="C29" s="49" t="n">
        <v>23932</v>
      </c>
      <c r="D29" s="49" t="n">
        <v>17245</v>
      </c>
      <c r="E29" s="49" t="n">
        <v>18497</v>
      </c>
      <c r="F29" s="49" t="n">
        <v>9254</v>
      </c>
      <c r="G29" s="49" t="n">
        <v>17490</v>
      </c>
      <c r="H29" s="49" t="n">
        <v>19953</v>
      </c>
      <c r="I29" s="49" t="n">
        <v>39329</v>
      </c>
      <c r="J29" s="49" t="n">
        <v>8013</v>
      </c>
      <c r="K29" s="49" t="n">
        <v>15046</v>
      </c>
      <c r="L29" s="49" t="n">
        <v>9905</v>
      </c>
      <c r="M29" s="49" t="n">
        <v>19363</v>
      </c>
      <c r="N29" s="49" t="n">
        <v>34711</v>
      </c>
      <c r="O29" s="49" t="n">
        <v>10024</v>
      </c>
      <c r="P29" s="49" t="n">
        <v>13699</v>
      </c>
      <c r="Q29" s="49" t="n">
        <v>28662</v>
      </c>
      <c r="R29" s="114" t="n">
        <v>15177</v>
      </c>
      <c r="S29" s="3"/>
      <c r="T29" s="3"/>
    </row>
    <row r="30" customFormat="false" ht="15" hidden="false" customHeight="true" outlineLevel="0" collapsed="false">
      <c r="A30" s="71" t="s">
        <v>50</v>
      </c>
      <c r="B30" s="30" t="n">
        <v>25545</v>
      </c>
      <c r="C30" s="30" t="n">
        <v>18969</v>
      </c>
      <c r="D30" s="30" t="n">
        <v>170</v>
      </c>
      <c r="E30" s="30" t="n">
        <v>338</v>
      </c>
      <c r="F30" s="30" t="n">
        <v>695</v>
      </c>
      <c r="G30" s="30" t="n">
        <v>531</v>
      </c>
      <c r="H30" s="30" t="n">
        <v>306</v>
      </c>
      <c r="I30" s="30" t="n">
        <v>419</v>
      </c>
      <c r="J30" s="30" t="n">
        <v>983</v>
      </c>
      <c r="K30" s="30" t="n">
        <v>313</v>
      </c>
      <c r="L30" s="30" t="n">
        <v>91</v>
      </c>
      <c r="M30" s="30" t="n">
        <v>153</v>
      </c>
      <c r="N30" s="30" t="n">
        <v>932</v>
      </c>
      <c r="O30" s="30" t="n">
        <v>231</v>
      </c>
      <c r="P30" s="30" t="n">
        <v>158</v>
      </c>
      <c r="Q30" s="30" t="n">
        <v>940</v>
      </c>
      <c r="R30" s="77" t="n">
        <v>316</v>
      </c>
      <c r="S30" s="3"/>
      <c r="T30" s="3"/>
    </row>
    <row r="31" customFormat="false" ht="15" hidden="false" customHeight="true" outlineLevel="0" collapsed="false">
      <c r="A31" s="71" t="s">
        <v>51</v>
      </c>
      <c r="B31" s="30" t="n">
        <v>15999</v>
      </c>
      <c r="C31" s="30" t="n">
        <v>139</v>
      </c>
      <c r="D31" s="30" t="n">
        <v>12699</v>
      </c>
      <c r="E31" s="30" t="n">
        <v>91</v>
      </c>
      <c r="F31" s="30" t="n">
        <v>89</v>
      </c>
      <c r="G31" s="30" t="n">
        <v>173</v>
      </c>
      <c r="H31" s="30" t="n">
        <v>53</v>
      </c>
      <c r="I31" s="30" t="n">
        <v>469</v>
      </c>
      <c r="J31" s="30" t="n">
        <v>24</v>
      </c>
      <c r="K31" s="30" t="n">
        <v>70</v>
      </c>
      <c r="L31" s="30" t="n">
        <v>63</v>
      </c>
      <c r="M31" s="30" t="n">
        <v>556</v>
      </c>
      <c r="N31" s="30" t="n">
        <v>249</v>
      </c>
      <c r="O31" s="30" t="n">
        <v>50</v>
      </c>
      <c r="P31" s="30" t="n">
        <v>384</v>
      </c>
      <c r="Q31" s="30" t="n">
        <v>634</v>
      </c>
      <c r="R31" s="77" t="n">
        <v>256</v>
      </c>
      <c r="S31" s="3"/>
      <c r="T31" s="3"/>
    </row>
    <row r="32" customFormat="false" ht="15" hidden="false" customHeight="true" outlineLevel="0" collapsed="false">
      <c r="A32" s="71" t="s">
        <v>52</v>
      </c>
      <c r="B32" s="30" t="n">
        <v>14558</v>
      </c>
      <c r="C32" s="30" t="n">
        <v>118</v>
      </c>
      <c r="D32" s="30" t="n">
        <v>55</v>
      </c>
      <c r="E32" s="30" t="n">
        <v>12043</v>
      </c>
      <c r="F32" s="30" t="n">
        <v>39</v>
      </c>
      <c r="G32" s="30" t="n">
        <v>88</v>
      </c>
      <c r="H32" s="30" t="n">
        <v>128</v>
      </c>
      <c r="I32" s="30" t="n">
        <v>813</v>
      </c>
      <c r="J32" s="30" t="n">
        <v>32</v>
      </c>
      <c r="K32" s="30" t="n">
        <v>363</v>
      </c>
      <c r="L32" s="30" t="n">
        <v>94</v>
      </c>
      <c r="M32" s="30" t="n">
        <v>90</v>
      </c>
      <c r="N32" s="30" t="n">
        <v>285</v>
      </c>
      <c r="O32" s="30" t="n">
        <v>172</v>
      </c>
      <c r="P32" s="30" t="n">
        <v>99</v>
      </c>
      <c r="Q32" s="30" t="n">
        <v>63</v>
      </c>
      <c r="R32" s="77" t="n">
        <v>76</v>
      </c>
      <c r="S32" s="3"/>
      <c r="T32" s="3"/>
    </row>
    <row r="33" customFormat="false" ht="15" hidden="false" customHeight="true" outlineLevel="0" collapsed="false">
      <c r="A33" s="71" t="s">
        <v>53</v>
      </c>
      <c r="B33" s="30" t="n">
        <v>8743</v>
      </c>
      <c r="C33" s="30" t="n">
        <v>646</v>
      </c>
      <c r="D33" s="30" t="n">
        <v>79</v>
      </c>
      <c r="E33" s="30" t="n">
        <v>59</v>
      </c>
      <c r="F33" s="30" t="n">
        <v>6451</v>
      </c>
      <c r="G33" s="30" t="n">
        <v>64</v>
      </c>
      <c r="H33" s="30" t="n">
        <v>47</v>
      </c>
      <c r="I33" s="30" t="n">
        <v>107</v>
      </c>
      <c r="J33" s="30" t="n">
        <v>52</v>
      </c>
      <c r="K33" s="30" t="n">
        <v>46</v>
      </c>
      <c r="L33" s="30" t="n">
        <v>6</v>
      </c>
      <c r="M33" s="30" t="n">
        <v>66</v>
      </c>
      <c r="N33" s="30" t="n">
        <v>145</v>
      </c>
      <c r="O33" s="30" t="n">
        <v>36</v>
      </c>
      <c r="P33" s="30" t="n">
        <v>63</v>
      </c>
      <c r="Q33" s="30" t="n">
        <v>445</v>
      </c>
      <c r="R33" s="77" t="n">
        <v>431</v>
      </c>
      <c r="S33" s="3"/>
      <c r="T33" s="3"/>
    </row>
    <row r="34" customFormat="false" ht="15" hidden="false" customHeight="true" outlineLevel="0" collapsed="false">
      <c r="A34" s="83" t="s">
        <v>54</v>
      </c>
      <c r="B34" s="30" t="n">
        <v>16042</v>
      </c>
      <c r="C34" s="30" t="n">
        <v>264</v>
      </c>
      <c r="D34" s="30" t="n">
        <v>195</v>
      </c>
      <c r="E34" s="30" t="n">
        <v>161</v>
      </c>
      <c r="F34" s="30" t="n">
        <v>54</v>
      </c>
      <c r="G34" s="30" t="n">
        <v>12472</v>
      </c>
      <c r="H34" s="30" t="n">
        <v>125</v>
      </c>
      <c r="I34" s="30" t="n">
        <v>887</v>
      </c>
      <c r="J34" s="30" t="n">
        <v>119</v>
      </c>
      <c r="K34" s="30" t="n">
        <v>99</v>
      </c>
      <c r="L34" s="30" t="n">
        <v>77</v>
      </c>
      <c r="M34" s="30" t="n">
        <v>112</v>
      </c>
      <c r="N34" s="30" t="n">
        <v>568</v>
      </c>
      <c r="O34" s="30" t="n">
        <v>256</v>
      </c>
      <c r="P34" s="30" t="n">
        <v>128</v>
      </c>
      <c r="Q34" s="30" t="n">
        <v>388</v>
      </c>
      <c r="R34" s="77" t="n">
        <v>137</v>
      </c>
      <c r="S34" s="3"/>
      <c r="T34" s="3"/>
    </row>
    <row r="35" customFormat="false" ht="15" hidden="false" customHeight="true" outlineLevel="0" collapsed="false">
      <c r="A35" s="83" t="s">
        <v>55</v>
      </c>
      <c r="B35" s="30" t="n">
        <v>23056</v>
      </c>
      <c r="C35" s="30" t="n">
        <v>337</v>
      </c>
      <c r="D35" s="30" t="n">
        <v>116</v>
      </c>
      <c r="E35" s="30" t="n">
        <v>500</v>
      </c>
      <c r="F35" s="30" t="n">
        <v>106</v>
      </c>
      <c r="G35" s="30" t="n">
        <v>270</v>
      </c>
      <c r="H35" s="30" t="n">
        <v>15660</v>
      </c>
      <c r="I35" s="30" t="n">
        <v>445</v>
      </c>
      <c r="J35" s="30" t="n">
        <v>189</v>
      </c>
      <c r="K35" s="30" t="n">
        <v>1548</v>
      </c>
      <c r="L35" s="30" t="n">
        <v>101</v>
      </c>
      <c r="M35" s="30" t="n">
        <v>136</v>
      </c>
      <c r="N35" s="30" t="n">
        <v>2303</v>
      </c>
      <c r="O35" s="30" t="n">
        <v>912</v>
      </c>
      <c r="P35" s="30" t="n">
        <v>112</v>
      </c>
      <c r="Q35" s="30" t="n">
        <v>172</v>
      </c>
      <c r="R35" s="77" t="n">
        <v>149</v>
      </c>
      <c r="S35" s="3"/>
      <c r="T35" s="3"/>
    </row>
    <row r="36" customFormat="false" ht="15" hidden="false" customHeight="true" outlineLevel="0" collapsed="false">
      <c r="A36" s="83" t="s">
        <v>56</v>
      </c>
      <c r="B36" s="30" t="n">
        <v>49892</v>
      </c>
      <c r="C36" s="30" t="n">
        <v>739</v>
      </c>
      <c r="D36" s="30" t="n">
        <v>1019</v>
      </c>
      <c r="E36" s="30" t="n">
        <v>3576</v>
      </c>
      <c r="F36" s="30" t="n">
        <v>296</v>
      </c>
      <c r="G36" s="30" t="n">
        <v>1931</v>
      </c>
      <c r="H36" s="30" t="n">
        <v>739</v>
      </c>
      <c r="I36" s="30" t="n">
        <v>32584</v>
      </c>
      <c r="J36" s="30" t="n">
        <v>218</v>
      </c>
      <c r="K36" s="30" t="n">
        <v>885</v>
      </c>
      <c r="L36" s="30" t="n">
        <v>1614</v>
      </c>
      <c r="M36" s="30" t="n">
        <v>761</v>
      </c>
      <c r="N36" s="30" t="n">
        <v>1182</v>
      </c>
      <c r="O36" s="30" t="n">
        <v>1379</v>
      </c>
      <c r="P36" s="30" t="n">
        <v>1514</v>
      </c>
      <c r="Q36" s="30" t="n">
        <v>725</v>
      </c>
      <c r="R36" s="77" t="n">
        <v>730</v>
      </c>
      <c r="S36" s="3"/>
      <c r="T36" s="3"/>
    </row>
    <row r="37" customFormat="false" ht="15" hidden="false" customHeight="true" outlineLevel="0" collapsed="false">
      <c r="A37" s="83" t="s">
        <v>57</v>
      </c>
      <c r="B37" s="30" t="n">
        <v>7383</v>
      </c>
      <c r="C37" s="30" t="n">
        <v>539</v>
      </c>
      <c r="D37" s="30" t="n">
        <v>35</v>
      </c>
      <c r="E37" s="30" t="n">
        <v>51</v>
      </c>
      <c r="F37" s="30" t="n">
        <v>46</v>
      </c>
      <c r="G37" s="30" t="n">
        <v>160</v>
      </c>
      <c r="H37" s="30" t="n">
        <v>103</v>
      </c>
      <c r="I37" s="30" t="n">
        <v>74</v>
      </c>
      <c r="J37" s="30" t="n">
        <v>5333</v>
      </c>
      <c r="K37" s="30" t="n">
        <v>52</v>
      </c>
      <c r="L37" s="30" t="n">
        <v>14</v>
      </c>
      <c r="M37" s="30" t="n">
        <v>34</v>
      </c>
      <c r="N37" s="30" t="n">
        <v>691</v>
      </c>
      <c r="O37" s="30" t="n">
        <v>61</v>
      </c>
      <c r="P37" s="30" t="n">
        <v>25</v>
      </c>
      <c r="Q37" s="30" t="n">
        <v>112</v>
      </c>
      <c r="R37" s="77" t="n">
        <v>53</v>
      </c>
      <c r="S37" s="3"/>
      <c r="T37" s="3"/>
    </row>
    <row r="38" customFormat="false" ht="15" hidden="false" customHeight="true" outlineLevel="0" collapsed="false">
      <c r="A38" s="71" t="s">
        <v>58</v>
      </c>
      <c r="B38" s="30" t="n">
        <v>13220</v>
      </c>
      <c r="C38" s="30" t="n">
        <v>150</v>
      </c>
      <c r="D38" s="30" t="n">
        <v>53</v>
      </c>
      <c r="E38" s="30" t="n">
        <v>452</v>
      </c>
      <c r="F38" s="30" t="n">
        <v>33</v>
      </c>
      <c r="G38" s="30" t="n">
        <v>80</v>
      </c>
      <c r="H38" s="30" t="n">
        <v>590</v>
      </c>
      <c r="I38" s="30" t="n">
        <v>216</v>
      </c>
      <c r="J38" s="30" t="n">
        <v>51</v>
      </c>
      <c r="K38" s="30" t="n">
        <v>10618</v>
      </c>
      <c r="L38" s="30" t="n">
        <v>45</v>
      </c>
      <c r="M38" s="30" t="n">
        <v>48</v>
      </c>
      <c r="N38" s="30" t="n">
        <v>414</v>
      </c>
      <c r="O38" s="30" t="n">
        <v>286</v>
      </c>
      <c r="P38" s="30" t="n">
        <v>55</v>
      </c>
      <c r="Q38" s="30" t="n">
        <v>61</v>
      </c>
      <c r="R38" s="77" t="n">
        <v>68</v>
      </c>
      <c r="S38" s="3"/>
      <c r="T38" s="3"/>
    </row>
    <row r="39" customFormat="false" ht="15" hidden="false" customHeight="true" outlineLevel="0" collapsed="false">
      <c r="A39" s="71" t="s">
        <v>59</v>
      </c>
      <c r="B39" s="30" t="n">
        <v>8475</v>
      </c>
      <c r="C39" s="30" t="n">
        <v>73</v>
      </c>
      <c r="D39" s="30" t="n">
        <v>50</v>
      </c>
      <c r="E39" s="30" t="n">
        <v>98</v>
      </c>
      <c r="F39" s="30" t="n">
        <v>21</v>
      </c>
      <c r="G39" s="30" t="n">
        <v>45</v>
      </c>
      <c r="H39" s="30" t="n">
        <v>41</v>
      </c>
      <c r="I39" s="30" t="n">
        <v>522</v>
      </c>
      <c r="J39" s="30" t="n">
        <v>21</v>
      </c>
      <c r="K39" s="30" t="n">
        <v>50</v>
      </c>
      <c r="L39" s="30" t="n">
        <v>6840</v>
      </c>
      <c r="M39" s="30" t="n">
        <v>65</v>
      </c>
      <c r="N39" s="30" t="n">
        <v>89</v>
      </c>
      <c r="O39" s="30" t="n">
        <v>29</v>
      </c>
      <c r="P39" s="30" t="n">
        <v>448</v>
      </c>
      <c r="Q39" s="30" t="n">
        <v>40</v>
      </c>
      <c r="R39" s="77" t="n">
        <v>43</v>
      </c>
      <c r="S39" s="3"/>
      <c r="T39" s="3"/>
    </row>
    <row r="40" customFormat="false" ht="15" hidden="false" customHeight="true" outlineLevel="0" collapsed="false">
      <c r="A40" s="71" t="s">
        <v>60</v>
      </c>
      <c r="B40" s="30" t="n">
        <v>21594</v>
      </c>
      <c r="C40" s="30" t="n">
        <v>214</v>
      </c>
      <c r="D40" s="30" t="n">
        <v>976</v>
      </c>
      <c r="E40" s="30" t="n">
        <v>253</v>
      </c>
      <c r="F40" s="30" t="n">
        <v>107</v>
      </c>
      <c r="G40" s="30" t="n">
        <v>190</v>
      </c>
      <c r="H40" s="30" t="n">
        <v>127</v>
      </c>
      <c r="I40" s="30" t="n">
        <v>635</v>
      </c>
      <c r="J40" s="30" t="n">
        <v>52</v>
      </c>
      <c r="K40" s="30" t="n">
        <v>103</v>
      </c>
      <c r="L40" s="30" t="n">
        <v>245</v>
      </c>
      <c r="M40" s="30" t="n">
        <v>15734</v>
      </c>
      <c r="N40" s="30" t="n">
        <v>343</v>
      </c>
      <c r="O40" s="30" t="n">
        <v>125</v>
      </c>
      <c r="P40" s="30" t="n">
        <v>1469</v>
      </c>
      <c r="Q40" s="30" t="n">
        <v>345</v>
      </c>
      <c r="R40" s="77" t="n">
        <v>676</v>
      </c>
      <c r="S40" s="3"/>
      <c r="T40" s="3"/>
    </row>
    <row r="41" customFormat="false" ht="15" hidden="false" customHeight="true" outlineLevel="0" collapsed="false">
      <c r="A41" s="71" t="s">
        <v>61</v>
      </c>
      <c r="B41" s="30" t="n">
        <v>32142</v>
      </c>
      <c r="C41" s="30" t="n">
        <v>462</v>
      </c>
      <c r="D41" s="30" t="n">
        <v>181</v>
      </c>
      <c r="E41" s="30" t="n">
        <v>290</v>
      </c>
      <c r="F41" s="30" t="n">
        <v>123</v>
      </c>
      <c r="G41" s="30" t="n">
        <v>586</v>
      </c>
      <c r="H41" s="30" t="n">
        <v>1487</v>
      </c>
      <c r="I41" s="30" t="n">
        <v>427</v>
      </c>
      <c r="J41" s="30" t="n">
        <v>675</v>
      </c>
      <c r="K41" s="30" t="n">
        <v>397</v>
      </c>
      <c r="L41" s="30" t="n">
        <v>87</v>
      </c>
      <c r="M41" s="30" t="n">
        <v>193</v>
      </c>
      <c r="N41" s="30" t="n">
        <v>26123</v>
      </c>
      <c r="O41" s="30" t="n">
        <v>498</v>
      </c>
      <c r="P41" s="30" t="n">
        <v>169</v>
      </c>
      <c r="Q41" s="30" t="n">
        <v>244</v>
      </c>
      <c r="R41" s="77" t="n">
        <v>200</v>
      </c>
      <c r="S41" s="3"/>
      <c r="T41" s="3"/>
    </row>
    <row r="42" customFormat="false" ht="15" hidden="false" customHeight="true" outlineLevel="0" collapsed="false">
      <c r="A42" s="83" t="s">
        <v>62</v>
      </c>
      <c r="B42" s="30" t="n">
        <v>7827</v>
      </c>
      <c r="C42" s="30" t="n">
        <v>97</v>
      </c>
      <c r="D42" s="30" t="n">
        <v>41</v>
      </c>
      <c r="E42" s="30" t="n">
        <v>141</v>
      </c>
      <c r="F42" s="30" t="n">
        <v>13</v>
      </c>
      <c r="G42" s="30" t="n">
        <v>149</v>
      </c>
      <c r="H42" s="30" t="n">
        <v>275</v>
      </c>
      <c r="I42" s="30" t="n">
        <v>385</v>
      </c>
      <c r="J42" s="30" t="n">
        <v>43</v>
      </c>
      <c r="K42" s="30" t="n">
        <v>259</v>
      </c>
      <c r="L42" s="30" t="n">
        <v>30</v>
      </c>
      <c r="M42" s="30" t="n">
        <v>43</v>
      </c>
      <c r="N42" s="30" t="n">
        <v>462</v>
      </c>
      <c r="O42" s="30" t="n">
        <v>5751</v>
      </c>
      <c r="P42" s="30" t="n">
        <v>47</v>
      </c>
      <c r="Q42" s="30" t="n">
        <v>40</v>
      </c>
      <c r="R42" s="77" t="n">
        <v>51</v>
      </c>
      <c r="S42" s="3"/>
      <c r="T42" s="3"/>
    </row>
    <row r="43" customFormat="false" ht="15" hidden="false" customHeight="true" outlineLevel="0" collapsed="false">
      <c r="A43" s="71" t="s">
        <v>63</v>
      </c>
      <c r="B43" s="30" t="n">
        <v>11512</v>
      </c>
      <c r="C43" s="30" t="n">
        <v>93</v>
      </c>
      <c r="D43" s="30" t="n">
        <v>263</v>
      </c>
      <c r="E43" s="30" t="n">
        <v>93</v>
      </c>
      <c r="F43" s="30" t="n">
        <v>28</v>
      </c>
      <c r="G43" s="30" t="n">
        <v>78</v>
      </c>
      <c r="H43" s="30" t="n">
        <v>50</v>
      </c>
      <c r="I43" s="30" t="n">
        <v>718</v>
      </c>
      <c r="J43" s="30" t="n">
        <v>19</v>
      </c>
      <c r="K43" s="30" t="n">
        <v>53</v>
      </c>
      <c r="L43" s="30" t="n">
        <v>463</v>
      </c>
      <c r="M43" s="30" t="n">
        <v>500</v>
      </c>
      <c r="N43" s="30" t="n">
        <v>227</v>
      </c>
      <c r="O43" s="30" t="n">
        <v>45</v>
      </c>
      <c r="P43" s="30" t="n">
        <v>8697</v>
      </c>
      <c r="Q43" s="30" t="n">
        <v>91</v>
      </c>
      <c r="R43" s="77" t="n">
        <v>94</v>
      </c>
      <c r="S43" s="3"/>
      <c r="T43" s="3"/>
    </row>
    <row r="44" customFormat="false" ht="15" hidden="false" customHeight="true" outlineLevel="0" collapsed="false">
      <c r="A44" s="71" t="s">
        <v>64</v>
      </c>
      <c r="B44" s="30" t="n">
        <v>29935</v>
      </c>
      <c r="C44" s="30" t="n">
        <v>843</v>
      </c>
      <c r="D44" s="30" t="n">
        <v>1064</v>
      </c>
      <c r="E44" s="30" t="n">
        <v>188</v>
      </c>
      <c r="F44" s="30" t="n">
        <v>804</v>
      </c>
      <c r="G44" s="30" t="n">
        <v>520</v>
      </c>
      <c r="H44" s="30" t="n">
        <v>123</v>
      </c>
      <c r="I44" s="30" t="n">
        <v>351</v>
      </c>
      <c r="J44" s="30" t="n">
        <v>141</v>
      </c>
      <c r="K44" s="30" t="n">
        <v>109</v>
      </c>
      <c r="L44" s="30" t="n">
        <v>89</v>
      </c>
      <c r="M44" s="30" t="n">
        <v>316</v>
      </c>
      <c r="N44" s="30" t="n">
        <v>429</v>
      </c>
      <c r="O44" s="30" t="n">
        <v>115</v>
      </c>
      <c r="P44" s="30" t="n">
        <v>212</v>
      </c>
      <c r="Q44" s="30" t="n">
        <v>23801</v>
      </c>
      <c r="R44" s="77" t="n">
        <v>830</v>
      </c>
      <c r="S44" s="3"/>
      <c r="T44" s="3"/>
    </row>
    <row r="45" customFormat="false" ht="15" hidden="false" customHeight="true" outlineLevel="0" collapsed="false">
      <c r="A45" s="71" t="s">
        <v>65</v>
      </c>
      <c r="B45" s="30" t="n">
        <v>14377</v>
      </c>
      <c r="C45" s="30" t="n">
        <v>249</v>
      </c>
      <c r="D45" s="30" t="n">
        <v>249</v>
      </c>
      <c r="E45" s="30" t="n">
        <v>163</v>
      </c>
      <c r="F45" s="30" t="n">
        <v>349</v>
      </c>
      <c r="G45" s="30" t="n">
        <v>153</v>
      </c>
      <c r="H45" s="30" t="n">
        <v>99</v>
      </c>
      <c r="I45" s="30" t="n">
        <v>277</v>
      </c>
      <c r="J45" s="30" t="n">
        <v>61</v>
      </c>
      <c r="K45" s="30" t="n">
        <v>81</v>
      </c>
      <c r="L45" s="30" t="n">
        <v>46</v>
      </c>
      <c r="M45" s="30" t="n">
        <v>556</v>
      </c>
      <c r="N45" s="30" t="n">
        <v>269</v>
      </c>
      <c r="O45" s="30" t="n">
        <v>78</v>
      </c>
      <c r="P45" s="30" t="n">
        <v>119</v>
      </c>
      <c r="Q45" s="30" t="n">
        <v>561</v>
      </c>
      <c r="R45" s="77" t="n">
        <v>11067</v>
      </c>
      <c r="S45" s="3"/>
      <c r="T45" s="3"/>
    </row>
    <row r="46" customFormat="false" ht="12.75" hidden="false" customHeight="false" outlineLevel="0" collapsed="false">
      <c r="S46" s="3"/>
    </row>
  </sheetData>
  <mergeCells count="5">
    <mergeCell ref="A4:A5"/>
    <mergeCell ref="B4:B5"/>
    <mergeCell ref="C4:H4"/>
    <mergeCell ref="A7:R7"/>
    <mergeCell ref="A27:R2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17" width="20.14"/>
    <col collapsed="false" customWidth="true" hidden="false" outlineLevel="0" max="2" min="2" style="118" width="8.93"/>
    <col collapsed="false" customWidth="true" hidden="false" outlineLevel="0" max="7" min="3" style="118" width="10.06"/>
    <col collapsed="false" customWidth="true" hidden="false" outlineLevel="0" max="8" min="8" style="118" width="9.49"/>
    <col collapsed="false" customWidth="false" hidden="false" outlineLevel="0" max="257" min="9" style="117" width="10.2"/>
  </cols>
  <sheetData>
    <row r="1" customFormat="false" ht="12.75" hidden="false" customHeight="false" outlineLevel="0" collapsed="false">
      <c r="A1" s="119" t="s">
        <v>134</v>
      </c>
      <c r="B1" s="120"/>
      <c r="C1" s="120"/>
      <c r="D1" s="120"/>
      <c r="E1" s="120"/>
      <c r="F1" s="120"/>
      <c r="G1" s="120"/>
      <c r="H1" s="120"/>
    </row>
    <row r="2" customFormat="false" ht="12.75" hidden="false" customHeight="true" outlineLevel="0" collapsed="false">
      <c r="A2" s="121" t="s">
        <v>135</v>
      </c>
      <c r="B2" s="121"/>
      <c r="C2" s="121"/>
      <c r="D2" s="121"/>
      <c r="E2" s="121"/>
      <c r="F2" s="121"/>
      <c r="G2" s="121"/>
      <c r="H2" s="122"/>
    </row>
    <row r="3" customFormat="false" ht="13.5" hidden="false" customHeight="false" outlineLevel="0" collapsed="false">
      <c r="A3" s="123" t="s">
        <v>136</v>
      </c>
      <c r="B3" s="120"/>
      <c r="C3" s="120"/>
      <c r="D3" s="120"/>
      <c r="E3" s="120"/>
      <c r="F3" s="120"/>
      <c r="G3" s="120"/>
      <c r="H3" s="120"/>
    </row>
    <row r="4" customFormat="false" ht="12.75" hidden="false" customHeight="true" outlineLevel="0" collapsed="false">
      <c r="A4" s="124" t="s">
        <v>137</v>
      </c>
      <c r="B4" s="125"/>
      <c r="C4" s="125"/>
      <c r="D4" s="125"/>
      <c r="E4" s="125"/>
      <c r="F4" s="125"/>
      <c r="G4" s="125"/>
      <c r="H4" s="122"/>
    </row>
    <row r="5" customFormat="false" ht="9" hidden="false" customHeight="true" outlineLevel="0" collapsed="false">
      <c r="B5" s="126"/>
      <c r="C5" s="126"/>
      <c r="D5" s="126"/>
      <c r="E5" s="126"/>
      <c r="F5" s="126"/>
      <c r="G5" s="126"/>
      <c r="H5" s="126"/>
    </row>
    <row r="6" customFormat="false" ht="28.5" hidden="false" customHeight="true" outlineLevel="0" collapsed="false">
      <c r="A6" s="127" t="s">
        <v>138</v>
      </c>
      <c r="B6" s="128" t="s">
        <v>139</v>
      </c>
      <c r="C6" s="128"/>
      <c r="D6" s="128"/>
      <c r="E6" s="128"/>
      <c r="F6" s="128"/>
      <c r="G6" s="128"/>
      <c r="H6" s="128"/>
    </row>
    <row r="7" customFormat="false" ht="36.75" hidden="false" customHeight="true" outlineLevel="0" collapsed="false">
      <c r="A7" s="127"/>
      <c r="B7" s="129" t="s">
        <v>140</v>
      </c>
      <c r="C7" s="130" t="s">
        <v>141</v>
      </c>
      <c r="D7" s="130" t="s">
        <v>142</v>
      </c>
      <c r="E7" s="130" t="s">
        <v>143</v>
      </c>
      <c r="F7" s="130" t="s">
        <v>144</v>
      </c>
      <c r="G7" s="130" t="s">
        <v>145</v>
      </c>
      <c r="H7" s="131" t="s">
        <v>146</v>
      </c>
    </row>
    <row r="8" s="132" customFormat="true" ht="18.75" hidden="false" customHeight="true" outlineLevel="0" collapsed="false">
      <c r="A8" s="121" t="s">
        <v>147</v>
      </c>
      <c r="B8" s="49" t="n">
        <v>422621</v>
      </c>
      <c r="C8" s="49" t="n">
        <v>81257</v>
      </c>
      <c r="D8" s="49" t="n">
        <v>75547</v>
      </c>
      <c r="E8" s="49" t="n">
        <v>73027</v>
      </c>
      <c r="F8" s="49" t="n">
        <v>75645</v>
      </c>
      <c r="G8" s="49" t="n">
        <v>45368</v>
      </c>
      <c r="H8" s="114" t="n">
        <v>71777</v>
      </c>
    </row>
    <row r="9" s="132" customFormat="true" ht="14.25" hidden="false" customHeight="true" outlineLevel="0" collapsed="false">
      <c r="A9" s="133" t="s">
        <v>141</v>
      </c>
      <c r="B9" s="30" t="n">
        <v>92187</v>
      </c>
      <c r="C9" s="30" t="n">
        <v>68925</v>
      </c>
      <c r="D9" s="30" t="n">
        <v>3412</v>
      </c>
      <c r="E9" s="30" t="n">
        <v>10075</v>
      </c>
      <c r="F9" s="30" t="n">
        <v>3106</v>
      </c>
      <c r="G9" s="30" t="n">
        <v>1760</v>
      </c>
      <c r="H9" s="77" t="n">
        <v>4909</v>
      </c>
    </row>
    <row r="10" s="132" customFormat="true" ht="14.25" hidden="false" customHeight="true" outlineLevel="0" collapsed="false">
      <c r="A10" s="133" t="s">
        <v>142</v>
      </c>
      <c r="B10" s="30" t="n">
        <v>76026</v>
      </c>
      <c r="C10" s="30" t="n">
        <v>2306</v>
      </c>
      <c r="D10" s="30" t="n">
        <v>63434</v>
      </c>
      <c r="E10" s="30" t="n">
        <v>5412</v>
      </c>
      <c r="F10" s="30" t="n">
        <v>1362</v>
      </c>
      <c r="G10" s="30" t="n">
        <v>2307</v>
      </c>
      <c r="H10" s="77" t="n">
        <v>1205</v>
      </c>
    </row>
    <row r="11" s="132" customFormat="true" ht="14.25" hidden="false" customHeight="true" outlineLevel="0" collapsed="false">
      <c r="A11" s="133" t="s">
        <v>143</v>
      </c>
      <c r="B11" s="30" t="n">
        <v>62004</v>
      </c>
      <c r="C11" s="30" t="n">
        <v>3184</v>
      </c>
      <c r="D11" s="30" t="n">
        <v>3100</v>
      </c>
      <c r="E11" s="30" t="n">
        <v>52580</v>
      </c>
      <c r="F11" s="30" t="n">
        <v>770</v>
      </c>
      <c r="G11" s="30" t="n">
        <v>838</v>
      </c>
      <c r="H11" s="77" t="n">
        <v>1532</v>
      </c>
    </row>
    <row r="12" s="132" customFormat="true" ht="14.25" hidden="false" customHeight="true" outlineLevel="0" collapsed="false">
      <c r="A12" s="133" t="s">
        <v>148</v>
      </c>
      <c r="B12" s="30" t="n">
        <v>75766</v>
      </c>
      <c r="C12" s="30" t="n">
        <v>2071</v>
      </c>
      <c r="D12" s="30" t="n">
        <v>1492</v>
      </c>
      <c r="E12" s="30" t="n">
        <v>1332</v>
      </c>
      <c r="F12" s="30" t="n">
        <v>64343</v>
      </c>
      <c r="G12" s="30" t="n">
        <v>2814</v>
      </c>
      <c r="H12" s="77" t="n">
        <v>3714</v>
      </c>
    </row>
    <row r="13" s="132" customFormat="true" ht="14.25" hidden="false" customHeight="true" outlineLevel="0" collapsed="false">
      <c r="A13" s="133" t="s">
        <v>149</v>
      </c>
      <c r="B13" s="30" t="n">
        <v>46276</v>
      </c>
      <c r="C13" s="30" t="n">
        <v>1605</v>
      </c>
      <c r="D13" s="30" t="n">
        <v>2703</v>
      </c>
      <c r="E13" s="30" t="n">
        <v>1473</v>
      </c>
      <c r="F13" s="30" t="n">
        <v>2839</v>
      </c>
      <c r="G13" s="30" t="n">
        <v>36878</v>
      </c>
      <c r="H13" s="77" t="n">
        <v>778</v>
      </c>
    </row>
    <row r="14" s="132" customFormat="true" ht="14.25" hidden="false" customHeight="true" outlineLevel="0" collapsed="false">
      <c r="A14" s="134" t="s">
        <v>146</v>
      </c>
      <c r="B14" s="30" t="n">
        <v>70362</v>
      </c>
      <c r="C14" s="30" t="n">
        <v>3166</v>
      </c>
      <c r="D14" s="30" t="n">
        <v>1406</v>
      </c>
      <c r="E14" s="30" t="n">
        <v>2155</v>
      </c>
      <c r="F14" s="30" t="n">
        <v>3225</v>
      </c>
      <c r="G14" s="30" t="n">
        <v>771</v>
      </c>
      <c r="H14" s="77" t="n">
        <v>59639</v>
      </c>
    </row>
    <row r="15" customFormat="false" ht="15" hidden="false" customHeight="true" outlineLevel="0" collapsed="false">
      <c r="A15" s="135" t="s">
        <v>150</v>
      </c>
      <c r="B15" s="49" t="n">
        <v>194036</v>
      </c>
      <c r="C15" s="49" t="n">
        <v>36875</v>
      </c>
      <c r="D15" s="49" t="n">
        <v>35268</v>
      </c>
      <c r="E15" s="49" t="n">
        <v>32637</v>
      </c>
      <c r="F15" s="49" t="n">
        <v>34992</v>
      </c>
      <c r="G15" s="49" t="n">
        <v>20965</v>
      </c>
      <c r="H15" s="114" t="n">
        <v>33299</v>
      </c>
    </row>
    <row r="16" customFormat="false" ht="12.75" hidden="false" customHeight="false" outlineLevel="0" collapsed="false">
      <c r="A16" s="134" t="s">
        <v>141</v>
      </c>
      <c r="B16" s="30" t="n">
        <v>41478</v>
      </c>
      <c r="C16" s="30" t="n">
        <v>31182</v>
      </c>
      <c r="D16" s="30" t="n">
        <v>1598</v>
      </c>
      <c r="E16" s="30" t="n">
        <v>4242</v>
      </c>
      <c r="F16" s="30" t="n">
        <v>1456</v>
      </c>
      <c r="G16" s="30" t="n">
        <v>842</v>
      </c>
      <c r="H16" s="77" t="n">
        <v>2158</v>
      </c>
    </row>
    <row r="17" customFormat="false" ht="12.75" hidden="false" customHeight="false" outlineLevel="0" collapsed="false">
      <c r="A17" s="134" t="s">
        <v>142</v>
      </c>
      <c r="B17" s="30" t="n">
        <v>35087</v>
      </c>
      <c r="C17" s="30" t="n">
        <v>1027</v>
      </c>
      <c r="D17" s="30" t="n">
        <v>29416</v>
      </c>
      <c r="E17" s="30" t="n">
        <v>2394</v>
      </c>
      <c r="F17" s="30" t="n">
        <v>622</v>
      </c>
      <c r="G17" s="30" t="n">
        <v>1045</v>
      </c>
      <c r="H17" s="77" t="n">
        <v>583</v>
      </c>
    </row>
    <row r="18" customFormat="false" ht="12.75" hidden="false" customHeight="false" outlineLevel="0" collapsed="false">
      <c r="A18" s="134" t="s">
        <v>143</v>
      </c>
      <c r="B18" s="30" t="n">
        <v>28203</v>
      </c>
      <c r="C18" s="30" t="n">
        <v>1473</v>
      </c>
      <c r="D18" s="30" t="n">
        <v>1527</v>
      </c>
      <c r="E18" s="30" t="n">
        <v>23753</v>
      </c>
      <c r="F18" s="30" t="n">
        <v>367</v>
      </c>
      <c r="G18" s="30" t="n">
        <v>385</v>
      </c>
      <c r="H18" s="77" t="n">
        <v>698</v>
      </c>
    </row>
    <row r="19" customFormat="false" ht="12.75" hidden="false" customHeight="false" outlineLevel="0" collapsed="false">
      <c r="A19" s="134" t="s">
        <v>148</v>
      </c>
      <c r="B19" s="30" t="n">
        <v>35107</v>
      </c>
      <c r="C19" s="30" t="n">
        <v>956</v>
      </c>
      <c r="D19" s="30" t="n">
        <v>744</v>
      </c>
      <c r="E19" s="30" t="n">
        <v>606</v>
      </c>
      <c r="F19" s="30" t="n">
        <v>29769</v>
      </c>
      <c r="G19" s="30" t="n">
        <v>1288</v>
      </c>
      <c r="H19" s="77" t="n">
        <v>1744</v>
      </c>
    </row>
    <row r="20" customFormat="false" ht="12.75" hidden="false" customHeight="false" outlineLevel="0" collapsed="false">
      <c r="A20" s="134" t="s">
        <v>149</v>
      </c>
      <c r="B20" s="30" t="n">
        <v>21400</v>
      </c>
      <c r="C20" s="30" t="n">
        <v>736</v>
      </c>
      <c r="D20" s="30" t="n">
        <v>1287</v>
      </c>
      <c r="E20" s="30" t="n">
        <v>670</v>
      </c>
      <c r="F20" s="30" t="n">
        <v>1293</v>
      </c>
      <c r="G20" s="30" t="n">
        <v>17039</v>
      </c>
      <c r="H20" s="77" t="n">
        <v>375</v>
      </c>
    </row>
    <row r="21" customFormat="false" ht="12.75" hidden="false" customHeight="false" outlineLevel="0" collapsed="false">
      <c r="A21" s="134" t="s">
        <v>146</v>
      </c>
      <c r="B21" s="30" t="n">
        <v>32761</v>
      </c>
      <c r="C21" s="30" t="n">
        <v>1501</v>
      </c>
      <c r="D21" s="30" t="n">
        <v>696</v>
      </c>
      <c r="E21" s="30" t="n">
        <v>972</v>
      </c>
      <c r="F21" s="30" t="n">
        <v>1485</v>
      </c>
      <c r="G21" s="30" t="n">
        <v>366</v>
      </c>
      <c r="H21" s="77" t="n">
        <v>27741</v>
      </c>
    </row>
    <row r="22" customFormat="false" ht="16.5" hidden="false" customHeight="true" outlineLevel="0" collapsed="false">
      <c r="A22" s="135" t="s">
        <v>151</v>
      </c>
      <c r="B22" s="49" t="n">
        <v>228585</v>
      </c>
      <c r="C22" s="49" t="n">
        <v>44382</v>
      </c>
      <c r="D22" s="49" t="n">
        <v>40279</v>
      </c>
      <c r="E22" s="49" t="n">
        <v>40390</v>
      </c>
      <c r="F22" s="49" t="n">
        <v>40653</v>
      </c>
      <c r="G22" s="49" t="n">
        <v>24403</v>
      </c>
      <c r="H22" s="114" t="n">
        <v>38478</v>
      </c>
    </row>
    <row r="23" customFormat="false" ht="12.75" hidden="false" customHeight="false" outlineLevel="0" collapsed="false">
      <c r="A23" s="134" t="s">
        <v>141</v>
      </c>
      <c r="B23" s="30" t="n">
        <v>50709</v>
      </c>
      <c r="C23" s="30" t="n">
        <v>37743</v>
      </c>
      <c r="D23" s="30" t="n">
        <v>1814</v>
      </c>
      <c r="E23" s="30" t="n">
        <v>5833</v>
      </c>
      <c r="F23" s="30" t="n">
        <v>1650</v>
      </c>
      <c r="G23" s="30" t="n">
        <v>918</v>
      </c>
      <c r="H23" s="77" t="n">
        <v>2751</v>
      </c>
    </row>
    <row r="24" customFormat="false" ht="12.75" hidden="false" customHeight="false" outlineLevel="0" collapsed="false">
      <c r="A24" s="134" t="s">
        <v>142</v>
      </c>
      <c r="B24" s="30" t="n">
        <v>40939</v>
      </c>
      <c r="C24" s="30" t="n">
        <v>1279</v>
      </c>
      <c r="D24" s="30" t="n">
        <v>34018</v>
      </c>
      <c r="E24" s="30" t="n">
        <v>3018</v>
      </c>
      <c r="F24" s="30" t="n">
        <v>740</v>
      </c>
      <c r="G24" s="30" t="n">
        <v>1262</v>
      </c>
      <c r="H24" s="77" t="n">
        <v>622</v>
      </c>
    </row>
    <row r="25" customFormat="false" ht="12.75" hidden="false" customHeight="false" outlineLevel="0" collapsed="false">
      <c r="A25" s="134" t="s">
        <v>143</v>
      </c>
      <c r="B25" s="30" t="n">
        <v>33801</v>
      </c>
      <c r="C25" s="30" t="n">
        <v>1711</v>
      </c>
      <c r="D25" s="30" t="n">
        <v>1573</v>
      </c>
      <c r="E25" s="30" t="n">
        <v>28827</v>
      </c>
      <c r="F25" s="30" t="n">
        <v>403</v>
      </c>
      <c r="G25" s="30" t="n">
        <v>453</v>
      </c>
      <c r="H25" s="77" t="n">
        <v>834</v>
      </c>
    </row>
    <row r="26" customFormat="false" ht="12.75" hidden="false" customHeight="false" outlineLevel="0" collapsed="false">
      <c r="A26" s="134" t="s">
        <v>148</v>
      </c>
      <c r="B26" s="30" t="n">
        <v>40659</v>
      </c>
      <c r="C26" s="30" t="n">
        <v>1115</v>
      </c>
      <c r="D26" s="30" t="n">
        <v>748</v>
      </c>
      <c r="E26" s="30" t="n">
        <v>726</v>
      </c>
      <c r="F26" s="30" t="n">
        <v>34574</v>
      </c>
      <c r="G26" s="30" t="n">
        <v>1526</v>
      </c>
      <c r="H26" s="77" t="n">
        <v>1970</v>
      </c>
    </row>
    <row r="27" customFormat="false" ht="12.75" hidden="false" customHeight="false" outlineLevel="0" collapsed="false">
      <c r="A27" s="134" t="s">
        <v>149</v>
      </c>
      <c r="B27" s="30" t="n">
        <v>24876</v>
      </c>
      <c r="C27" s="30" t="n">
        <v>869</v>
      </c>
      <c r="D27" s="30" t="n">
        <v>1416</v>
      </c>
      <c r="E27" s="30" t="n">
        <v>803</v>
      </c>
      <c r="F27" s="30" t="n">
        <v>1546</v>
      </c>
      <c r="G27" s="30" t="n">
        <v>19839</v>
      </c>
      <c r="H27" s="77" t="n">
        <v>403</v>
      </c>
    </row>
    <row r="28" customFormat="false" ht="12.75" hidden="false" customHeight="false" outlineLevel="0" collapsed="false">
      <c r="A28" s="134" t="s">
        <v>146</v>
      </c>
      <c r="B28" s="30" t="n">
        <v>37601</v>
      </c>
      <c r="C28" s="30" t="n">
        <v>1665</v>
      </c>
      <c r="D28" s="30" t="n">
        <v>710</v>
      </c>
      <c r="E28" s="30" t="n">
        <v>1183</v>
      </c>
      <c r="F28" s="30" t="n">
        <v>1740</v>
      </c>
      <c r="G28" s="30" t="n">
        <v>405</v>
      </c>
      <c r="H28" s="77" t="n">
        <v>31898</v>
      </c>
    </row>
    <row r="29" customFormat="false" ht="22.5" hidden="false" customHeight="true" outlineLevel="0" collapsed="false">
      <c r="A29" s="136" t="s">
        <v>152</v>
      </c>
      <c r="B29" s="136"/>
      <c r="C29" s="136"/>
      <c r="D29" s="136"/>
      <c r="E29" s="136"/>
      <c r="F29" s="136"/>
      <c r="G29" s="136"/>
      <c r="H29" s="136"/>
    </row>
    <row r="30" s="132" customFormat="true" ht="18.75" hidden="false" customHeight="true" outlineLevel="0" collapsed="false">
      <c r="A30" s="121" t="s">
        <v>147</v>
      </c>
      <c r="B30" s="49" t="n">
        <v>300300</v>
      </c>
      <c r="C30" s="49" t="n">
        <v>56819</v>
      </c>
      <c r="D30" s="49" t="n">
        <v>54664</v>
      </c>
      <c r="E30" s="49" t="n">
        <v>53472</v>
      </c>
      <c r="F30" s="49" t="n">
        <v>53093</v>
      </c>
      <c r="G30" s="49" t="n">
        <v>31945</v>
      </c>
      <c r="H30" s="114" t="n">
        <v>50307</v>
      </c>
    </row>
    <row r="31" s="132" customFormat="true" ht="14.25" hidden="false" customHeight="true" outlineLevel="0" collapsed="false">
      <c r="A31" s="133" t="s">
        <v>141</v>
      </c>
      <c r="B31" s="30" t="n">
        <v>65934</v>
      </c>
      <c r="C31" s="30" t="n">
        <v>47874</v>
      </c>
      <c r="D31" s="30" t="n">
        <v>2614</v>
      </c>
      <c r="E31" s="30" t="n">
        <v>8047</v>
      </c>
      <c r="F31" s="30" t="n">
        <v>2330</v>
      </c>
      <c r="G31" s="30" t="n">
        <v>1340</v>
      </c>
      <c r="H31" s="77" t="n">
        <v>3729</v>
      </c>
    </row>
    <row r="32" s="132" customFormat="true" ht="14.25" hidden="false" customHeight="true" outlineLevel="0" collapsed="false">
      <c r="A32" s="133" t="s">
        <v>142</v>
      </c>
      <c r="B32" s="30" t="n">
        <v>55198</v>
      </c>
      <c r="C32" s="30" t="n">
        <v>1728</v>
      </c>
      <c r="D32" s="30" t="n">
        <v>45573</v>
      </c>
      <c r="E32" s="30" t="n">
        <v>4333</v>
      </c>
      <c r="F32" s="30" t="n">
        <v>994</v>
      </c>
      <c r="G32" s="30" t="n">
        <v>1663</v>
      </c>
      <c r="H32" s="77" t="n">
        <v>907</v>
      </c>
    </row>
    <row r="33" s="132" customFormat="true" ht="14.25" hidden="false" customHeight="true" outlineLevel="0" collapsed="false">
      <c r="A33" s="133" t="s">
        <v>143</v>
      </c>
      <c r="B33" s="30" t="n">
        <v>44080</v>
      </c>
      <c r="C33" s="30" t="n">
        <v>2298</v>
      </c>
      <c r="D33" s="30" t="n">
        <v>2284</v>
      </c>
      <c r="E33" s="30" t="n">
        <v>37271</v>
      </c>
      <c r="F33" s="30" t="n">
        <v>548</v>
      </c>
      <c r="G33" s="30" t="n">
        <v>585</v>
      </c>
      <c r="H33" s="77" t="n">
        <v>1094</v>
      </c>
    </row>
    <row r="34" s="132" customFormat="true" ht="14.25" hidden="false" customHeight="true" outlineLevel="0" collapsed="false">
      <c r="A34" s="133" t="s">
        <v>148</v>
      </c>
      <c r="B34" s="30" t="n">
        <v>53055</v>
      </c>
      <c r="C34" s="30" t="n">
        <v>1472</v>
      </c>
      <c r="D34" s="30" t="n">
        <v>1112</v>
      </c>
      <c r="E34" s="30" t="n">
        <v>1016</v>
      </c>
      <c r="F34" s="30" t="n">
        <v>44739</v>
      </c>
      <c r="G34" s="30" t="n">
        <v>1992</v>
      </c>
      <c r="H34" s="77" t="n">
        <v>2724</v>
      </c>
    </row>
    <row r="35" s="132" customFormat="true" ht="14.25" hidden="false" customHeight="true" outlineLevel="0" collapsed="false">
      <c r="A35" s="133" t="s">
        <v>149</v>
      </c>
      <c r="B35" s="30" t="n">
        <v>32928</v>
      </c>
      <c r="C35" s="30" t="n">
        <v>1184</v>
      </c>
      <c r="D35" s="30" t="n">
        <v>2032</v>
      </c>
      <c r="E35" s="30" t="n">
        <v>1151</v>
      </c>
      <c r="F35" s="30" t="n">
        <v>2162</v>
      </c>
      <c r="G35" s="30" t="n">
        <v>25824</v>
      </c>
      <c r="H35" s="77" t="n">
        <v>575</v>
      </c>
    </row>
    <row r="36" s="132" customFormat="true" ht="14.25" hidden="false" customHeight="true" outlineLevel="0" collapsed="false">
      <c r="A36" s="134" t="s">
        <v>146</v>
      </c>
      <c r="B36" s="30" t="n">
        <v>49105</v>
      </c>
      <c r="C36" s="30" t="n">
        <v>2263</v>
      </c>
      <c r="D36" s="30" t="n">
        <v>1049</v>
      </c>
      <c r="E36" s="30" t="n">
        <v>1654</v>
      </c>
      <c r="F36" s="30" t="n">
        <v>2320</v>
      </c>
      <c r="G36" s="30" t="n">
        <v>541</v>
      </c>
      <c r="H36" s="77" t="n">
        <v>41278</v>
      </c>
    </row>
    <row r="37" customFormat="false" ht="15" hidden="false" customHeight="true" outlineLevel="0" collapsed="false">
      <c r="A37" s="135" t="s">
        <v>150</v>
      </c>
      <c r="B37" s="49" t="n">
        <v>136619</v>
      </c>
      <c r="C37" s="49" t="n">
        <v>25338</v>
      </c>
      <c r="D37" s="49" t="n">
        <v>25353</v>
      </c>
      <c r="E37" s="49" t="n">
        <v>23437</v>
      </c>
      <c r="F37" s="49" t="n">
        <v>24427</v>
      </c>
      <c r="G37" s="49" t="n">
        <v>14894</v>
      </c>
      <c r="H37" s="114" t="n">
        <v>23170</v>
      </c>
    </row>
    <row r="38" customFormat="false" ht="12.75" hidden="false" customHeight="false" outlineLevel="0" collapsed="false">
      <c r="A38" s="134" t="s">
        <v>141</v>
      </c>
      <c r="B38" s="30" t="n">
        <v>29019</v>
      </c>
      <c r="C38" s="30" t="n">
        <v>21149</v>
      </c>
      <c r="D38" s="30" t="n">
        <v>1214</v>
      </c>
      <c r="E38" s="30" t="n">
        <v>3307</v>
      </c>
      <c r="F38" s="30" t="n">
        <v>1097</v>
      </c>
      <c r="G38" s="30" t="n">
        <v>648</v>
      </c>
      <c r="H38" s="77" t="n">
        <v>1604</v>
      </c>
    </row>
    <row r="39" customFormat="false" ht="12.75" hidden="false" customHeight="false" outlineLevel="0" collapsed="false">
      <c r="A39" s="134" t="s">
        <v>142</v>
      </c>
      <c r="B39" s="30" t="n">
        <v>25315</v>
      </c>
      <c r="C39" s="30" t="n">
        <v>775</v>
      </c>
      <c r="D39" s="30" t="n">
        <v>20917</v>
      </c>
      <c r="E39" s="30" t="n">
        <v>1923</v>
      </c>
      <c r="F39" s="30" t="n">
        <v>469</v>
      </c>
      <c r="G39" s="30" t="n">
        <v>786</v>
      </c>
      <c r="H39" s="77" t="n">
        <v>445</v>
      </c>
    </row>
    <row r="40" customFormat="false" ht="12.75" hidden="false" customHeight="false" outlineLevel="0" collapsed="false">
      <c r="A40" s="134" t="s">
        <v>143</v>
      </c>
      <c r="B40" s="30" t="n">
        <v>19758</v>
      </c>
      <c r="C40" s="30" t="n">
        <v>1074</v>
      </c>
      <c r="D40" s="30" t="n">
        <v>1168</v>
      </c>
      <c r="E40" s="30" t="n">
        <v>16438</v>
      </c>
      <c r="F40" s="30" t="n">
        <v>280</v>
      </c>
      <c r="G40" s="30" t="n">
        <v>289</v>
      </c>
      <c r="H40" s="77" t="n">
        <v>509</v>
      </c>
    </row>
    <row r="41" customFormat="false" ht="12.75" hidden="false" customHeight="false" outlineLevel="0" collapsed="false">
      <c r="A41" s="134" t="s">
        <v>148</v>
      </c>
      <c r="B41" s="30" t="n">
        <v>24391</v>
      </c>
      <c r="C41" s="30" t="n">
        <v>696</v>
      </c>
      <c r="D41" s="30" t="n">
        <v>556</v>
      </c>
      <c r="E41" s="30" t="n">
        <v>469</v>
      </c>
      <c r="F41" s="30" t="n">
        <v>20479</v>
      </c>
      <c r="G41" s="30" t="n">
        <v>924</v>
      </c>
      <c r="H41" s="77" t="n">
        <v>1267</v>
      </c>
    </row>
    <row r="42" customFormat="false" ht="12.75" hidden="false" customHeight="false" outlineLevel="0" collapsed="false">
      <c r="A42" s="134" t="s">
        <v>149</v>
      </c>
      <c r="B42" s="30" t="n">
        <v>15268</v>
      </c>
      <c r="C42" s="30" t="n">
        <v>544</v>
      </c>
      <c r="D42" s="30" t="n">
        <v>953</v>
      </c>
      <c r="E42" s="30" t="n">
        <v>538</v>
      </c>
      <c r="F42" s="30" t="n">
        <v>985</v>
      </c>
      <c r="G42" s="30" t="n">
        <v>11971</v>
      </c>
      <c r="H42" s="77" t="n">
        <v>277</v>
      </c>
    </row>
    <row r="43" customFormat="false" ht="12.75" hidden="false" customHeight="false" outlineLevel="0" collapsed="false">
      <c r="A43" s="134" t="s">
        <v>146</v>
      </c>
      <c r="B43" s="30" t="n">
        <v>22868</v>
      </c>
      <c r="C43" s="30" t="n">
        <v>1100</v>
      </c>
      <c r="D43" s="30" t="n">
        <v>545</v>
      </c>
      <c r="E43" s="30" t="n">
        <v>762</v>
      </c>
      <c r="F43" s="30" t="n">
        <v>1117</v>
      </c>
      <c r="G43" s="30" t="n">
        <v>276</v>
      </c>
      <c r="H43" s="77" t="n">
        <v>19068</v>
      </c>
    </row>
    <row r="44" customFormat="false" ht="16.5" hidden="false" customHeight="true" outlineLevel="0" collapsed="false">
      <c r="A44" s="135" t="s">
        <v>151</v>
      </c>
      <c r="B44" s="49" t="n">
        <v>163681</v>
      </c>
      <c r="C44" s="49" t="n">
        <v>31481</v>
      </c>
      <c r="D44" s="49" t="n">
        <v>29311</v>
      </c>
      <c r="E44" s="49" t="n">
        <v>30035</v>
      </c>
      <c r="F44" s="49" t="n">
        <v>28666</v>
      </c>
      <c r="G44" s="49" t="n">
        <v>17051</v>
      </c>
      <c r="H44" s="114" t="n">
        <v>27137</v>
      </c>
    </row>
    <row r="45" customFormat="false" ht="12.75" hidden="false" customHeight="false" outlineLevel="0" collapsed="false">
      <c r="A45" s="134" t="s">
        <v>141</v>
      </c>
      <c r="B45" s="30" t="n">
        <v>36915</v>
      </c>
      <c r="C45" s="30" t="n">
        <v>26725</v>
      </c>
      <c r="D45" s="30" t="n">
        <v>1400</v>
      </c>
      <c r="E45" s="30" t="n">
        <v>4740</v>
      </c>
      <c r="F45" s="30" t="n">
        <v>1233</v>
      </c>
      <c r="G45" s="30" t="n">
        <v>692</v>
      </c>
      <c r="H45" s="77" t="n">
        <v>2125</v>
      </c>
    </row>
    <row r="46" customFormat="false" ht="12.75" hidden="false" customHeight="false" outlineLevel="0" collapsed="false">
      <c r="A46" s="134" t="s">
        <v>142</v>
      </c>
      <c r="B46" s="30" t="n">
        <v>29883</v>
      </c>
      <c r="C46" s="30" t="n">
        <v>953</v>
      </c>
      <c r="D46" s="30" t="n">
        <v>24656</v>
      </c>
      <c r="E46" s="30" t="n">
        <v>2410</v>
      </c>
      <c r="F46" s="30" t="n">
        <v>525</v>
      </c>
      <c r="G46" s="30" t="n">
        <v>877</v>
      </c>
      <c r="H46" s="77" t="n">
        <v>462</v>
      </c>
    </row>
    <row r="47" customFormat="false" ht="12.75" hidden="false" customHeight="false" outlineLevel="0" collapsed="false">
      <c r="A47" s="134" t="s">
        <v>143</v>
      </c>
      <c r="B47" s="30" t="n">
        <v>24322</v>
      </c>
      <c r="C47" s="30" t="n">
        <v>1224</v>
      </c>
      <c r="D47" s="30" t="n">
        <v>1116</v>
      </c>
      <c r="E47" s="30" t="n">
        <v>20833</v>
      </c>
      <c r="F47" s="30" t="n">
        <v>268</v>
      </c>
      <c r="G47" s="30" t="n">
        <v>296</v>
      </c>
      <c r="H47" s="77" t="n">
        <v>585</v>
      </c>
    </row>
    <row r="48" customFormat="false" ht="12.75" hidden="false" customHeight="false" outlineLevel="0" collapsed="false">
      <c r="A48" s="134" t="s">
        <v>148</v>
      </c>
      <c r="B48" s="30" t="n">
        <v>28664</v>
      </c>
      <c r="C48" s="30" t="n">
        <v>776</v>
      </c>
      <c r="D48" s="30" t="n">
        <v>556</v>
      </c>
      <c r="E48" s="30" t="n">
        <v>547</v>
      </c>
      <c r="F48" s="30" t="n">
        <v>24260</v>
      </c>
      <c r="G48" s="30" t="n">
        <v>1068</v>
      </c>
      <c r="H48" s="77" t="n">
        <v>1457</v>
      </c>
    </row>
    <row r="49" customFormat="false" ht="12.75" hidden="false" customHeight="false" outlineLevel="0" collapsed="false">
      <c r="A49" s="134" t="s">
        <v>149</v>
      </c>
      <c r="B49" s="30" t="n">
        <v>17660</v>
      </c>
      <c r="C49" s="30" t="n">
        <v>640</v>
      </c>
      <c r="D49" s="30" t="n">
        <v>1079</v>
      </c>
      <c r="E49" s="30" t="n">
        <v>613</v>
      </c>
      <c r="F49" s="30" t="n">
        <v>1177</v>
      </c>
      <c r="G49" s="30" t="n">
        <v>13853</v>
      </c>
      <c r="H49" s="77" t="n">
        <v>298</v>
      </c>
    </row>
    <row r="50" customFormat="false" ht="12.75" hidden="false" customHeight="false" outlineLevel="0" collapsed="false">
      <c r="A50" s="134" t="s">
        <v>146</v>
      </c>
      <c r="B50" s="30" t="n">
        <v>26237</v>
      </c>
      <c r="C50" s="30" t="n">
        <v>1163</v>
      </c>
      <c r="D50" s="30" t="n">
        <v>504</v>
      </c>
      <c r="E50" s="30" t="n">
        <v>892</v>
      </c>
      <c r="F50" s="30" t="n">
        <v>1203</v>
      </c>
      <c r="G50" s="30" t="n">
        <v>265</v>
      </c>
      <c r="H50" s="77" t="n">
        <v>22210</v>
      </c>
    </row>
  </sheetData>
  <mergeCells count="4">
    <mergeCell ref="A2:G2"/>
    <mergeCell ref="A6:A7"/>
    <mergeCell ref="B6:H6"/>
    <mergeCell ref="A29:H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58"/>
    <col collapsed="false" customWidth="true" hidden="false" outlineLevel="0" max="8" min="2" style="1" width="7.94"/>
    <col collapsed="false" customWidth="true" hidden="false" outlineLevel="0" max="9" min="9" style="1" width="11.34"/>
    <col collapsed="false" customWidth="false" hidden="false" outlineLevel="0" max="257" min="10" style="1" width="10.2"/>
  </cols>
  <sheetData>
    <row r="1" customFormat="false" ht="12.75" hidden="false" customHeight="false" outlineLevel="0" collapsed="false">
      <c r="A1" s="3" t="s">
        <v>153</v>
      </c>
    </row>
    <row r="2" customFormat="false" ht="12.75" hidden="false" customHeight="false" outlineLevel="0" collapsed="false">
      <c r="A2" s="3" t="s">
        <v>154</v>
      </c>
    </row>
    <row r="3" customFormat="false" ht="12.75" hidden="false" customHeight="true" outlineLevel="0" collapsed="false">
      <c r="A3" s="28" t="s">
        <v>155</v>
      </c>
      <c r="B3" s="28"/>
      <c r="C3" s="28"/>
      <c r="D3" s="28"/>
      <c r="E3" s="28"/>
      <c r="F3" s="28"/>
      <c r="G3" s="28"/>
      <c r="H3" s="28"/>
      <c r="I3" s="28"/>
    </row>
    <row r="4" customFormat="false" ht="12.75" hidden="false" customHeight="true" outlineLevel="0" collapsed="false">
      <c r="A4" s="28" t="s">
        <v>156</v>
      </c>
      <c r="B4" s="28"/>
      <c r="C4" s="28"/>
      <c r="D4" s="28"/>
      <c r="E4" s="28"/>
      <c r="F4" s="28"/>
      <c r="G4" s="28"/>
      <c r="H4" s="28"/>
      <c r="I4" s="28"/>
    </row>
    <row r="5" customFormat="false" ht="10.5" hidden="false" customHeight="true" outlineLevel="0" collapsed="false">
      <c r="A5" s="9"/>
      <c r="B5" s="9"/>
      <c r="C5" s="137"/>
      <c r="D5" s="137"/>
      <c r="E5" s="137"/>
      <c r="F5" s="137"/>
      <c r="G5" s="137"/>
      <c r="H5" s="137"/>
      <c r="I5" s="9"/>
    </row>
    <row r="6" customFormat="false" ht="35.25" hidden="false" customHeight="true" outlineLevel="0" collapsed="false">
      <c r="A6" s="12" t="s">
        <v>157</v>
      </c>
      <c r="B6" s="14" t="s">
        <v>158</v>
      </c>
      <c r="C6" s="14" t="s">
        <v>159</v>
      </c>
      <c r="D6" s="14"/>
      <c r="E6" s="14"/>
      <c r="F6" s="14" t="s">
        <v>160</v>
      </c>
      <c r="G6" s="14"/>
      <c r="H6" s="14"/>
      <c r="I6" s="13" t="s">
        <v>161</v>
      </c>
    </row>
    <row r="7" customFormat="false" ht="58.5" hidden="false" customHeight="true" outlineLevel="0" collapsed="false">
      <c r="A7" s="12"/>
      <c r="B7" s="14"/>
      <c r="C7" s="14" t="s">
        <v>162</v>
      </c>
      <c r="D7" s="14" t="s">
        <v>163</v>
      </c>
      <c r="E7" s="14" t="s">
        <v>164</v>
      </c>
      <c r="F7" s="14" t="s">
        <v>165</v>
      </c>
      <c r="G7" s="14" t="s">
        <v>163</v>
      </c>
      <c r="H7" s="14" t="s">
        <v>164</v>
      </c>
      <c r="I7" s="13"/>
    </row>
    <row r="8" customFormat="false" ht="12.75" hidden="false" customHeight="true" outlineLevel="0" collapsed="false">
      <c r="A8" s="16"/>
      <c r="B8" s="16"/>
      <c r="C8" s="138"/>
      <c r="D8" s="138"/>
      <c r="E8" s="138"/>
      <c r="F8" s="138"/>
      <c r="G8" s="138"/>
      <c r="H8" s="138"/>
      <c r="I8" s="16"/>
    </row>
    <row r="9" customFormat="false" ht="12.75" hidden="false" customHeight="true" outlineLevel="0" collapsed="false">
      <c r="A9" s="139" t="s">
        <v>166</v>
      </c>
      <c r="B9" s="139"/>
      <c r="C9" s="139"/>
      <c r="D9" s="139"/>
      <c r="E9" s="139"/>
      <c r="F9" s="139"/>
      <c r="G9" s="139"/>
      <c r="H9" s="139"/>
      <c r="I9" s="139"/>
    </row>
    <row r="10" customFormat="fals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</row>
    <row r="11" s="3" customFormat="true" ht="15" hidden="false" customHeight="true" outlineLevel="0" collapsed="false">
      <c r="A11" s="39" t="s">
        <v>167</v>
      </c>
      <c r="B11" s="49" t="n">
        <v>422621</v>
      </c>
      <c r="C11" s="49" t="n">
        <v>220313</v>
      </c>
      <c r="D11" s="49" t="n">
        <v>126528</v>
      </c>
      <c r="E11" s="49" t="n">
        <v>93785</v>
      </c>
      <c r="F11" s="49" t="n">
        <v>202308</v>
      </c>
      <c r="G11" s="49" t="n">
        <v>139736</v>
      </c>
      <c r="H11" s="49" t="n">
        <v>62572</v>
      </c>
      <c r="I11" s="114" t="n">
        <v>-45951</v>
      </c>
      <c r="J11" s="20"/>
      <c r="K11" s="20"/>
      <c r="L11" s="20"/>
      <c r="M11" s="20"/>
      <c r="N11" s="20"/>
      <c r="O11" s="20"/>
      <c r="P11" s="20"/>
      <c r="Q11" s="20"/>
    </row>
    <row r="12" customFormat="false" ht="15" hidden="false" customHeight="true" outlineLevel="0" collapsed="false">
      <c r="A12" s="71" t="s">
        <v>168</v>
      </c>
      <c r="B12" s="30" t="n">
        <v>45129</v>
      </c>
      <c r="C12" s="30" t="n">
        <v>22324</v>
      </c>
      <c r="D12" s="30" t="n">
        <v>11778</v>
      </c>
      <c r="E12" s="30" t="n">
        <v>10546</v>
      </c>
      <c r="F12" s="30" t="n">
        <v>22805</v>
      </c>
      <c r="G12" s="30" t="n">
        <v>14901</v>
      </c>
      <c r="H12" s="30" t="n">
        <v>7904</v>
      </c>
      <c r="I12" s="77" t="n">
        <v>-4355</v>
      </c>
      <c r="J12" s="20"/>
      <c r="K12" s="20"/>
      <c r="L12" s="20"/>
      <c r="M12" s="20"/>
      <c r="N12" s="20"/>
      <c r="O12" s="20"/>
      <c r="P12" s="20"/>
      <c r="Q12" s="20"/>
    </row>
    <row r="13" customFormat="false" ht="15" hidden="false" customHeight="true" outlineLevel="0" collapsed="false">
      <c r="A13" s="71" t="s">
        <v>169</v>
      </c>
      <c r="B13" s="30" t="n">
        <v>27256</v>
      </c>
      <c r="C13" s="30" t="n">
        <v>12210</v>
      </c>
      <c r="D13" s="30" t="n">
        <v>6503</v>
      </c>
      <c r="E13" s="30" t="n">
        <v>5707</v>
      </c>
      <c r="F13" s="30" t="n">
        <v>15046</v>
      </c>
      <c r="G13" s="30" t="n">
        <v>10424</v>
      </c>
      <c r="H13" s="30" t="n">
        <v>4622</v>
      </c>
      <c r="I13" s="77" t="n">
        <v>-4717</v>
      </c>
      <c r="J13" s="20"/>
      <c r="K13" s="20"/>
      <c r="L13" s="20"/>
      <c r="M13" s="20"/>
      <c r="N13" s="20"/>
      <c r="O13" s="20"/>
      <c r="P13" s="20"/>
      <c r="Q13" s="20"/>
    </row>
    <row r="14" customFormat="false" ht="15" hidden="false" customHeight="true" outlineLevel="0" collapsed="false">
      <c r="A14" s="141" t="s">
        <v>170</v>
      </c>
      <c r="B14" s="30" t="n">
        <v>18021</v>
      </c>
      <c r="C14" s="30" t="n">
        <v>7860</v>
      </c>
      <c r="D14" s="30" t="n">
        <v>4062</v>
      </c>
      <c r="E14" s="30" t="n">
        <v>3798</v>
      </c>
      <c r="F14" s="30" t="n">
        <v>10161</v>
      </c>
      <c r="G14" s="30" t="n">
        <v>7442</v>
      </c>
      <c r="H14" s="30" t="n">
        <v>2719</v>
      </c>
      <c r="I14" s="77" t="n">
        <v>-3644</v>
      </c>
      <c r="J14" s="20"/>
      <c r="K14" s="20"/>
      <c r="L14" s="20"/>
      <c r="M14" s="20"/>
      <c r="N14" s="20"/>
      <c r="O14" s="20"/>
      <c r="P14" s="20"/>
      <c r="Q14" s="20"/>
    </row>
    <row r="15" customFormat="false" ht="15" hidden="false" customHeight="true" outlineLevel="0" collapsed="false">
      <c r="A15" s="71" t="s">
        <v>171</v>
      </c>
      <c r="B15" s="30" t="n">
        <v>18332</v>
      </c>
      <c r="C15" s="30" t="n">
        <v>7645</v>
      </c>
      <c r="D15" s="30" t="n">
        <v>3959</v>
      </c>
      <c r="E15" s="30" t="n">
        <v>3686</v>
      </c>
      <c r="F15" s="30" t="n">
        <v>10687</v>
      </c>
      <c r="G15" s="30" t="n">
        <v>7387</v>
      </c>
      <c r="H15" s="30" t="n">
        <v>3300</v>
      </c>
      <c r="I15" s="77" t="n">
        <v>-3701</v>
      </c>
      <c r="J15" s="20"/>
      <c r="K15" s="20"/>
      <c r="L15" s="20"/>
      <c r="M15" s="20"/>
      <c r="N15" s="20"/>
      <c r="O15" s="20"/>
      <c r="P15" s="20"/>
      <c r="Q15" s="20"/>
    </row>
    <row r="16" customFormat="false" ht="15" hidden="false" customHeight="true" outlineLevel="0" collapsed="false">
      <c r="A16" s="83" t="n">
        <v>15</v>
      </c>
      <c r="B16" s="30" t="n">
        <v>2902</v>
      </c>
      <c r="C16" s="30" t="n">
        <v>1228</v>
      </c>
      <c r="D16" s="30" t="n">
        <v>654</v>
      </c>
      <c r="E16" s="30" t="n">
        <v>574</v>
      </c>
      <c r="F16" s="30" t="n">
        <v>1674</v>
      </c>
      <c r="G16" s="30" t="n">
        <v>1260</v>
      </c>
      <c r="H16" s="30" t="n">
        <v>414</v>
      </c>
      <c r="I16" s="77" t="n">
        <v>-686</v>
      </c>
      <c r="J16" s="20"/>
      <c r="K16" s="20"/>
      <c r="L16" s="20"/>
      <c r="M16" s="20"/>
      <c r="N16" s="20"/>
      <c r="O16" s="20"/>
      <c r="P16" s="20"/>
      <c r="Q16" s="20"/>
    </row>
    <row r="17" customFormat="false" ht="15" hidden="false" customHeight="true" outlineLevel="0" collapsed="false">
      <c r="A17" s="83" t="n">
        <v>16</v>
      </c>
      <c r="B17" s="30" t="n">
        <v>3096</v>
      </c>
      <c r="C17" s="30" t="n">
        <v>1289</v>
      </c>
      <c r="D17" s="30" t="n">
        <v>693</v>
      </c>
      <c r="E17" s="30" t="n">
        <v>596</v>
      </c>
      <c r="F17" s="30" t="n">
        <v>1807</v>
      </c>
      <c r="G17" s="30" t="n">
        <v>1358</v>
      </c>
      <c r="H17" s="30" t="n">
        <v>449</v>
      </c>
      <c r="I17" s="77" t="n">
        <v>-762</v>
      </c>
      <c r="J17" s="20"/>
      <c r="K17" s="20"/>
      <c r="L17" s="20"/>
      <c r="M17" s="20"/>
      <c r="N17" s="20"/>
      <c r="O17" s="20"/>
      <c r="P17" s="20"/>
      <c r="Q17" s="20"/>
    </row>
    <row r="18" customFormat="false" ht="15" hidden="false" customHeight="true" outlineLevel="0" collapsed="false">
      <c r="A18" s="83" t="n">
        <v>17</v>
      </c>
      <c r="B18" s="30" t="n">
        <v>3182</v>
      </c>
      <c r="C18" s="30" t="n">
        <v>1245</v>
      </c>
      <c r="D18" s="30" t="n">
        <v>649</v>
      </c>
      <c r="E18" s="30" t="n">
        <v>596</v>
      </c>
      <c r="F18" s="30" t="n">
        <v>1937</v>
      </c>
      <c r="G18" s="30" t="n">
        <v>1457</v>
      </c>
      <c r="H18" s="30" t="n">
        <v>480</v>
      </c>
      <c r="I18" s="77" t="n">
        <v>-861</v>
      </c>
      <c r="J18" s="20"/>
      <c r="K18" s="20"/>
      <c r="L18" s="20"/>
      <c r="M18" s="20"/>
      <c r="N18" s="20"/>
      <c r="O18" s="20"/>
      <c r="P18" s="20"/>
      <c r="Q18" s="20"/>
    </row>
    <row r="19" customFormat="false" ht="15" hidden="false" customHeight="true" outlineLevel="0" collapsed="false">
      <c r="A19" s="83" t="n">
        <v>18</v>
      </c>
      <c r="B19" s="30" t="n">
        <v>5060</v>
      </c>
      <c r="C19" s="30" t="n">
        <v>2200</v>
      </c>
      <c r="D19" s="30" t="n">
        <v>1111</v>
      </c>
      <c r="E19" s="30" t="n">
        <v>1089</v>
      </c>
      <c r="F19" s="30" t="n">
        <v>2860</v>
      </c>
      <c r="G19" s="30" t="n">
        <v>1908</v>
      </c>
      <c r="H19" s="30" t="n">
        <v>952</v>
      </c>
      <c r="I19" s="77" t="n">
        <v>-819</v>
      </c>
      <c r="J19" s="20"/>
      <c r="K19" s="20"/>
      <c r="L19" s="20"/>
      <c r="M19" s="20"/>
      <c r="N19" s="20"/>
      <c r="O19" s="20"/>
      <c r="P19" s="20"/>
      <c r="Q19" s="20"/>
    </row>
    <row r="20" customFormat="false" ht="15" hidden="false" customHeight="true" outlineLevel="0" collapsed="false">
      <c r="A20" s="83" t="n">
        <v>19</v>
      </c>
      <c r="B20" s="30" t="n">
        <v>4092</v>
      </c>
      <c r="C20" s="30" t="n">
        <v>1683</v>
      </c>
      <c r="D20" s="30" t="n">
        <v>852</v>
      </c>
      <c r="E20" s="30" t="n">
        <v>831</v>
      </c>
      <c r="F20" s="30" t="n">
        <v>2409</v>
      </c>
      <c r="G20" s="30" t="n">
        <v>1404</v>
      </c>
      <c r="H20" s="30" t="n">
        <v>1005</v>
      </c>
      <c r="I20" s="77" t="n">
        <v>-573</v>
      </c>
      <c r="J20" s="20"/>
      <c r="K20" s="20"/>
      <c r="L20" s="20"/>
      <c r="M20" s="20"/>
      <c r="N20" s="20"/>
      <c r="O20" s="20"/>
      <c r="P20" s="20"/>
      <c r="Q20" s="20"/>
    </row>
    <row r="21" customFormat="false" ht="15" hidden="false" customHeight="true" outlineLevel="0" collapsed="false">
      <c r="A21" s="83" t="s">
        <v>172</v>
      </c>
      <c r="B21" s="30" t="n">
        <v>43469</v>
      </c>
      <c r="C21" s="30" t="n">
        <v>21517</v>
      </c>
      <c r="D21" s="30" t="n">
        <v>10638</v>
      </c>
      <c r="E21" s="30" t="n">
        <v>10879</v>
      </c>
      <c r="F21" s="30" t="n">
        <v>21952</v>
      </c>
      <c r="G21" s="30" t="n">
        <v>11061</v>
      </c>
      <c r="H21" s="30" t="n">
        <v>10891</v>
      </c>
      <c r="I21" s="77" t="n">
        <v>-182</v>
      </c>
      <c r="J21" s="20"/>
      <c r="K21" s="20"/>
      <c r="L21" s="20"/>
      <c r="M21" s="20"/>
      <c r="N21" s="20"/>
      <c r="O21" s="20"/>
      <c r="P21" s="20"/>
      <c r="Q21" s="20"/>
    </row>
    <row r="22" customFormat="false" ht="15" hidden="false" customHeight="true" outlineLevel="0" collapsed="false">
      <c r="A22" s="83" t="n">
        <v>20</v>
      </c>
      <c r="B22" s="30" t="n">
        <v>5184</v>
      </c>
      <c r="C22" s="30" t="n">
        <v>2088</v>
      </c>
      <c r="D22" s="30" t="n">
        <v>955</v>
      </c>
      <c r="E22" s="30" t="n">
        <v>1133</v>
      </c>
      <c r="F22" s="30" t="n">
        <v>3096</v>
      </c>
      <c r="G22" s="30" t="n">
        <v>1606</v>
      </c>
      <c r="H22" s="30" t="n">
        <v>1490</v>
      </c>
      <c r="I22" s="77" t="n">
        <v>-473</v>
      </c>
      <c r="J22" s="20"/>
      <c r="K22" s="20"/>
      <c r="L22" s="20"/>
      <c r="M22" s="20"/>
      <c r="N22" s="20"/>
      <c r="O22" s="20"/>
      <c r="P22" s="20"/>
      <c r="Q22" s="20"/>
    </row>
    <row r="23" customFormat="false" ht="15" hidden="false" customHeight="true" outlineLevel="0" collapsed="false">
      <c r="A23" s="83" t="n">
        <v>21</v>
      </c>
      <c r="B23" s="30" t="n">
        <v>6480</v>
      </c>
      <c r="C23" s="30" t="n">
        <v>2795</v>
      </c>
      <c r="D23" s="30" t="n">
        <v>1275</v>
      </c>
      <c r="E23" s="30" t="n">
        <v>1520</v>
      </c>
      <c r="F23" s="30" t="n">
        <v>3685</v>
      </c>
      <c r="G23" s="30" t="n">
        <v>1831</v>
      </c>
      <c r="H23" s="30" t="n">
        <v>1854</v>
      </c>
      <c r="I23" s="77" t="n">
        <v>-311</v>
      </c>
      <c r="J23" s="20"/>
      <c r="K23" s="20"/>
      <c r="L23" s="20"/>
      <c r="M23" s="20"/>
      <c r="N23" s="20"/>
      <c r="O23" s="20"/>
      <c r="P23" s="20"/>
      <c r="Q23" s="20"/>
    </row>
    <row r="24" customFormat="false" ht="15" hidden="false" customHeight="true" outlineLevel="0" collapsed="false">
      <c r="A24" s="83" t="n">
        <v>22</v>
      </c>
      <c r="B24" s="30" t="n">
        <v>8277</v>
      </c>
      <c r="C24" s="30" t="n">
        <v>3861</v>
      </c>
      <c r="D24" s="30" t="n">
        <v>1846</v>
      </c>
      <c r="E24" s="30" t="n">
        <v>2015</v>
      </c>
      <c r="F24" s="30" t="n">
        <v>4416</v>
      </c>
      <c r="G24" s="30" t="n">
        <v>2185</v>
      </c>
      <c r="H24" s="30" t="n">
        <v>2231</v>
      </c>
      <c r="I24" s="77" t="n">
        <v>-170</v>
      </c>
      <c r="J24" s="20"/>
      <c r="K24" s="20"/>
      <c r="L24" s="20"/>
      <c r="M24" s="20"/>
      <c r="N24" s="20"/>
      <c r="O24" s="20"/>
      <c r="P24" s="20"/>
      <c r="Q24" s="20"/>
    </row>
    <row r="25" customFormat="false" ht="15" hidden="false" customHeight="true" outlineLevel="0" collapsed="false">
      <c r="A25" s="83" t="n">
        <v>23</v>
      </c>
      <c r="B25" s="30" t="n">
        <v>10086</v>
      </c>
      <c r="C25" s="30" t="n">
        <v>5185</v>
      </c>
      <c r="D25" s="30" t="n">
        <v>2544</v>
      </c>
      <c r="E25" s="30" t="n">
        <v>2641</v>
      </c>
      <c r="F25" s="30" t="n">
        <v>4901</v>
      </c>
      <c r="G25" s="30" t="n">
        <v>2442</v>
      </c>
      <c r="H25" s="30" t="n">
        <v>2459</v>
      </c>
      <c r="I25" s="77" t="n">
        <v>199</v>
      </c>
      <c r="J25" s="20"/>
      <c r="K25" s="20"/>
      <c r="L25" s="20"/>
      <c r="M25" s="20"/>
      <c r="N25" s="20"/>
      <c r="O25" s="20"/>
      <c r="P25" s="20"/>
      <c r="Q25" s="20"/>
    </row>
    <row r="26" customFormat="false" ht="15" hidden="false" customHeight="true" outlineLevel="0" collapsed="false">
      <c r="A26" s="83" t="n">
        <v>24</v>
      </c>
      <c r="B26" s="30" t="n">
        <v>13442</v>
      </c>
      <c r="C26" s="30" t="n">
        <v>7588</v>
      </c>
      <c r="D26" s="30" t="n">
        <v>4018</v>
      </c>
      <c r="E26" s="30" t="n">
        <v>3570</v>
      </c>
      <c r="F26" s="30" t="n">
        <v>5854</v>
      </c>
      <c r="G26" s="30" t="n">
        <v>2997</v>
      </c>
      <c r="H26" s="30" t="n">
        <v>2857</v>
      </c>
      <c r="I26" s="77" t="n">
        <v>573</v>
      </c>
      <c r="J26" s="20"/>
      <c r="K26" s="20"/>
      <c r="L26" s="20"/>
      <c r="M26" s="20"/>
      <c r="N26" s="20"/>
      <c r="O26" s="20"/>
      <c r="P26" s="20"/>
      <c r="Q26" s="20"/>
    </row>
    <row r="27" customFormat="false" ht="15" hidden="false" customHeight="true" outlineLevel="0" collapsed="false">
      <c r="A27" s="83" t="s">
        <v>173</v>
      </c>
      <c r="B27" s="30" t="n">
        <v>83829</v>
      </c>
      <c r="C27" s="30" t="n">
        <v>52308</v>
      </c>
      <c r="D27" s="30" t="n">
        <v>29879</v>
      </c>
      <c r="E27" s="30" t="n">
        <v>22429</v>
      </c>
      <c r="F27" s="30" t="n">
        <v>31521</v>
      </c>
      <c r="G27" s="30" t="n">
        <v>18708</v>
      </c>
      <c r="H27" s="30" t="n">
        <v>12813</v>
      </c>
      <c r="I27" s="77" t="n">
        <v>3721</v>
      </c>
      <c r="J27" s="20"/>
      <c r="K27" s="20"/>
      <c r="L27" s="20"/>
      <c r="M27" s="20"/>
      <c r="N27" s="20"/>
      <c r="O27" s="20"/>
      <c r="P27" s="20"/>
      <c r="Q27" s="20"/>
    </row>
    <row r="28" customFormat="false" ht="15" hidden="false" customHeight="true" outlineLevel="0" collapsed="false">
      <c r="A28" s="83" t="n">
        <v>25</v>
      </c>
      <c r="B28" s="30" t="n">
        <v>16033</v>
      </c>
      <c r="C28" s="30" t="n">
        <v>9685</v>
      </c>
      <c r="D28" s="30" t="n">
        <v>5250</v>
      </c>
      <c r="E28" s="30" t="n">
        <v>4435</v>
      </c>
      <c r="F28" s="30" t="n">
        <v>6348</v>
      </c>
      <c r="G28" s="30" t="n">
        <v>3393</v>
      </c>
      <c r="H28" s="30" t="n">
        <v>2955</v>
      </c>
      <c r="I28" s="77" t="n">
        <v>1042</v>
      </c>
      <c r="J28" s="20"/>
      <c r="K28" s="20"/>
      <c r="L28" s="20"/>
      <c r="M28" s="20"/>
      <c r="N28" s="20"/>
      <c r="O28" s="20"/>
      <c r="P28" s="20"/>
      <c r="Q28" s="20"/>
    </row>
    <row r="29" customFormat="false" ht="15" hidden="false" customHeight="true" outlineLevel="0" collapsed="false">
      <c r="A29" s="83" t="n">
        <v>26</v>
      </c>
      <c r="B29" s="30" t="n">
        <v>17955</v>
      </c>
      <c r="C29" s="30" t="n">
        <v>11209</v>
      </c>
      <c r="D29" s="30" t="n">
        <v>6356</v>
      </c>
      <c r="E29" s="30" t="n">
        <v>4853</v>
      </c>
      <c r="F29" s="30" t="n">
        <v>6746</v>
      </c>
      <c r="G29" s="30" t="n">
        <v>3936</v>
      </c>
      <c r="H29" s="30" t="n">
        <v>2810</v>
      </c>
      <c r="I29" s="77" t="n">
        <v>917</v>
      </c>
      <c r="J29" s="20"/>
      <c r="K29" s="20"/>
      <c r="L29" s="20"/>
      <c r="M29" s="20"/>
      <c r="N29" s="20"/>
      <c r="O29" s="20"/>
      <c r="P29" s="20"/>
      <c r="Q29" s="20"/>
    </row>
    <row r="30" customFormat="false" ht="15" hidden="false" customHeight="true" outlineLevel="0" collapsed="false">
      <c r="A30" s="83" t="n">
        <v>27</v>
      </c>
      <c r="B30" s="30" t="n">
        <v>17829</v>
      </c>
      <c r="C30" s="30" t="n">
        <v>11466</v>
      </c>
      <c r="D30" s="30" t="n">
        <v>6557</v>
      </c>
      <c r="E30" s="30" t="n">
        <v>4909</v>
      </c>
      <c r="F30" s="30" t="n">
        <v>6363</v>
      </c>
      <c r="G30" s="30" t="n">
        <v>3763</v>
      </c>
      <c r="H30" s="30" t="n">
        <v>2600</v>
      </c>
      <c r="I30" s="77" t="n">
        <v>1146</v>
      </c>
      <c r="J30" s="20"/>
      <c r="K30" s="20"/>
      <c r="L30" s="20"/>
      <c r="M30" s="20"/>
      <c r="N30" s="20"/>
      <c r="O30" s="20"/>
      <c r="P30" s="20"/>
      <c r="Q30" s="20"/>
    </row>
    <row r="31" customFormat="false" ht="15" hidden="false" customHeight="true" outlineLevel="0" collapsed="false">
      <c r="A31" s="83" t="n">
        <v>28</v>
      </c>
      <c r="B31" s="30" t="n">
        <v>16611</v>
      </c>
      <c r="C31" s="30" t="n">
        <v>10415</v>
      </c>
      <c r="D31" s="30" t="n">
        <v>6047</v>
      </c>
      <c r="E31" s="30" t="n">
        <v>4368</v>
      </c>
      <c r="F31" s="30" t="n">
        <v>6196</v>
      </c>
      <c r="G31" s="30" t="n">
        <v>3864</v>
      </c>
      <c r="H31" s="30" t="n">
        <v>2332</v>
      </c>
      <c r="I31" s="77" t="n">
        <v>504</v>
      </c>
      <c r="J31" s="20"/>
      <c r="K31" s="20"/>
      <c r="L31" s="20"/>
      <c r="M31" s="20"/>
      <c r="N31" s="20"/>
      <c r="O31" s="20"/>
      <c r="P31" s="20"/>
      <c r="Q31" s="20"/>
    </row>
    <row r="32" customFormat="false" ht="15" hidden="false" customHeight="true" outlineLevel="0" collapsed="false">
      <c r="A32" s="83" t="n">
        <v>29</v>
      </c>
      <c r="B32" s="30" t="n">
        <v>15401</v>
      </c>
      <c r="C32" s="30" t="n">
        <v>9533</v>
      </c>
      <c r="D32" s="30" t="n">
        <v>5669</v>
      </c>
      <c r="E32" s="30" t="n">
        <v>3864</v>
      </c>
      <c r="F32" s="30" t="n">
        <v>5868</v>
      </c>
      <c r="G32" s="30" t="n">
        <v>3752</v>
      </c>
      <c r="H32" s="30" t="n">
        <v>2116</v>
      </c>
      <c r="I32" s="77" t="n">
        <v>112</v>
      </c>
      <c r="J32" s="20"/>
      <c r="K32" s="20"/>
      <c r="L32" s="20"/>
      <c r="M32" s="20"/>
      <c r="N32" s="20"/>
      <c r="O32" s="20"/>
      <c r="P32" s="20"/>
      <c r="Q32" s="20"/>
    </row>
    <row r="33" customFormat="false" ht="15" hidden="false" customHeight="true" outlineLevel="0" collapsed="false">
      <c r="A33" s="83" t="s">
        <v>174</v>
      </c>
      <c r="B33" s="30" t="n">
        <v>61448</v>
      </c>
      <c r="C33" s="30" t="n">
        <v>34691</v>
      </c>
      <c r="D33" s="30" t="n">
        <v>20883</v>
      </c>
      <c r="E33" s="30" t="n">
        <v>13808</v>
      </c>
      <c r="F33" s="30" t="n">
        <v>26757</v>
      </c>
      <c r="G33" s="30" t="n">
        <v>18933</v>
      </c>
      <c r="H33" s="30" t="n">
        <v>7824</v>
      </c>
      <c r="I33" s="77" t="n">
        <v>-5125</v>
      </c>
      <c r="J33" s="20"/>
      <c r="K33" s="20"/>
      <c r="L33" s="20"/>
      <c r="M33" s="20"/>
      <c r="N33" s="20"/>
      <c r="O33" s="20"/>
      <c r="P33" s="20"/>
      <c r="Q33" s="20"/>
    </row>
    <row r="34" customFormat="false" ht="15" hidden="false" customHeight="true" outlineLevel="0" collapsed="false">
      <c r="A34" s="83" t="s">
        <v>175</v>
      </c>
      <c r="B34" s="30" t="n">
        <v>35052</v>
      </c>
      <c r="C34" s="30" t="n">
        <v>17289</v>
      </c>
      <c r="D34" s="30" t="n">
        <v>10569</v>
      </c>
      <c r="E34" s="30" t="n">
        <v>6720</v>
      </c>
      <c r="F34" s="30" t="n">
        <v>17763</v>
      </c>
      <c r="G34" s="30" t="n">
        <v>13495</v>
      </c>
      <c r="H34" s="30" t="n">
        <v>4268</v>
      </c>
      <c r="I34" s="77" t="n">
        <v>-6775</v>
      </c>
      <c r="J34" s="20"/>
      <c r="K34" s="20"/>
      <c r="L34" s="20"/>
      <c r="M34" s="20"/>
      <c r="N34" s="20"/>
      <c r="O34" s="20"/>
      <c r="P34" s="20"/>
      <c r="Q34" s="20"/>
    </row>
    <row r="35" customFormat="false" ht="15" hidden="false" customHeight="true" outlineLevel="0" collapsed="false">
      <c r="A35" s="83" t="s">
        <v>176</v>
      </c>
      <c r="B35" s="30" t="n">
        <v>19019</v>
      </c>
      <c r="C35" s="30" t="n">
        <v>8898</v>
      </c>
      <c r="D35" s="30" t="n">
        <v>5269</v>
      </c>
      <c r="E35" s="30" t="n">
        <v>3629</v>
      </c>
      <c r="F35" s="30" t="n">
        <v>10121</v>
      </c>
      <c r="G35" s="30" t="n">
        <v>8014</v>
      </c>
      <c r="H35" s="30" t="n">
        <v>2107</v>
      </c>
      <c r="I35" s="77" t="n">
        <v>-4385</v>
      </c>
      <c r="J35" s="20"/>
      <c r="K35" s="20"/>
      <c r="L35" s="20"/>
      <c r="M35" s="20"/>
      <c r="N35" s="20"/>
      <c r="O35" s="20"/>
      <c r="P35" s="20"/>
      <c r="Q35" s="20"/>
    </row>
    <row r="36" customFormat="false" ht="15" hidden="false" customHeight="true" outlineLevel="0" collapsed="false">
      <c r="A36" s="83" t="s">
        <v>177</v>
      </c>
      <c r="B36" s="30" t="n">
        <v>14396</v>
      </c>
      <c r="C36" s="30" t="n">
        <v>6318</v>
      </c>
      <c r="D36" s="30" t="n">
        <v>3858</v>
      </c>
      <c r="E36" s="30" t="n">
        <v>2460</v>
      </c>
      <c r="F36" s="30" t="n">
        <v>8078</v>
      </c>
      <c r="G36" s="30" t="n">
        <v>6588</v>
      </c>
      <c r="H36" s="30" t="n">
        <v>1490</v>
      </c>
      <c r="I36" s="77" t="n">
        <v>-4128</v>
      </c>
      <c r="J36" s="20"/>
      <c r="K36" s="20"/>
      <c r="L36" s="20"/>
      <c r="M36" s="20"/>
      <c r="N36" s="20"/>
      <c r="O36" s="20"/>
      <c r="P36" s="20"/>
      <c r="Q36" s="20"/>
    </row>
    <row r="37" customFormat="false" ht="15" hidden="false" customHeight="true" outlineLevel="0" collapsed="false">
      <c r="A37" s="83" t="s">
        <v>178</v>
      </c>
      <c r="B37" s="30" t="n">
        <v>14955</v>
      </c>
      <c r="C37" s="30" t="n">
        <v>6696</v>
      </c>
      <c r="D37" s="30" t="n">
        <v>4362</v>
      </c>
      <c r="E37" s="30" t="n">
        <v>2334</v>
      </c>
      <c r="F37" s="30" t="n">
        <v>8259</v>
      </c>
      <c r="G37" s="30" t="n">
        <v>7048</v>
      </c>
      <c r="H37" s="30" t="n">
        <v>1211</v>
      </c>
      <c r="I37" s="77" t="n">
        <v>-4714</v>
      </c>
      <c r="J37" s="20"/>
      <c r="K37" s="20"/>
      <c r="L37" s="20"/>
      <c r="M37" s="20"/>
      <c r="N37" s="20"/>
      <c r="O37" s="20"/>
      <c r="P37" s="20"/>
      <c r="Q37" s="20"/>
    </row>
    <row r="38" customFormat="false" ht="15" hidden="false" customHeight="true" outlineLevel="0" collapsed="false">
      <c r="A38" s="71" t="s">
        <v>179</v>
      </c>
      <c r="B38" s="30" t="n">
        <v>13766</v>
      </c>
      <c r="C38" s="30" t="n">
        <v>6466</v>
      </c>
      <c r="D38" s="30" t="n">
        <v>4344</v>
      </c>
      <c r="E38" s="30" t="n">
        <v>2122</v>
      </c>
      <c r="F38" s="30" t="n">
        <v>7300</v>
      </c>
      <c r="G38" s="30" t="n">
        <v>6336</v>
      </c>
      <c r="H38" s="30" t="n">
        <v>964</v>
      </c>
      <c r="I38" s="77" t="n">
        <v>-4214</v>
      </c>
      <c r="J38" s="20"/>
      <c r="K38" s="20"/>
      <c r="L38" s="20"/>
      <c r="M38" s="20"/>
      <c r="N38" s="20"/>
      <c r="O38" s="20"/>
      <c r="P38" s="20"/>
      <c r="Q38" s="20"/>
    </row>
    <row r="39" customFormat="false" ht="15" hidden="false" customHeight="true" outlineLevel="0" collapsed="false">
      <c r="A39" s="83" t="s">
        <v>180</v>
      </c>
      <c r="B39" s="30" t="n">
        <v>10364</v>
      </c>
      <c r="C39" s="30" t="n">
        <v>5386</v>
      </c>
      <c r="D39" s="30" t="n">
        <v>3716</v>
      </c>
      <c r="E39" s="30" t="n">
        <v>1670</v>
      </c>
      <c r="F39" s="30" t="n">
        <v>4978</v>
      </c>
      <c r="G39" s="30" t="n">
        <v>4248</v>
      </c>
      <c r="H39" s="30" t="n">
        <v>730</v>
      </c>
      <c r="I39" s="77" t="n">
        <v>-2578</v>
      </c>
      <c r="J39" s="20"/>
      <c r="K39" s="20"/>
      <c r="L39" s="20"/>
      <c r="M39" s="20"/>
      <c r="N39" s="20"/>
      <c r="O39" s="20"/>
      <c r="P39" s="20"/>
      <c r="Q39" s="20"/>
    </row>
    <row r="40" customFormat="false" ht="15" hidden="false" customHeight="true" outlineLevel="0" collapsed="false">
      <c r="A40" s="83" t="s">
        <v>181</v>
      </c>
      <c r="B40" s="30" t="n">
        <v>5023</v>
      </c>
      <c r="C40" s="30" t="n">
        <v>2882</v>
      </c>
      <c r="D40" s="30" t="n">
        <v>1877</v>
      </c>
      <c r="E40" s="30" t="n">
        <v>1005</v>
      </c>
      <c r="F40" s="30" t="n">
        <v>2141</v>
      </c>
      <c r="G40" s="30" t="n">
        <v>1721</v>
      </c>
      <c r="H40" s="30" t="n">
        <v>420</v>
      </c>
      <c r="I40" s="77" t="n">
        <v>-716</v>
      </c>
      <c r="J40" s="20"/>
      <c r="K40" s="20"/>
      <c r="L40" s="20"/>
      <c r="M40" s="20"/>
      <c r="N40" s="20"/>
      <c r="O40" s="20"/>
      <c r="P40" s="20"/>
      <c r="Q40" s="20"/>
    </row>
    <row r="41" customFormat="false" ht="15" hidden="false" customHeight="true" outlineLevel="0" collapsed="false">
      <c r="A41" s="83" t="s">
        <v>182</v>
      </c>
      <c r="B41" s="30" t="n">
        <v>4102</v>
      </c>
      <c r="C41" s="30" t="n">
        <v>2535</v>
      </c>
      <c r="D41" s="30" t="n">
        <v>1621</v>
      </c>
      <c r="E41" s="30" t="n">
        <v>914</v>
      </c>
      <c r="F41" s="30" t="n">
        <v>1567</v>
      </c>
      <c r="G41" s="30" t="n">
        <v>1197</v>
      </c>
      <c r="H41" s="30" t="n">
        <v>370</v>
      </c>
      <c r="I41" s="77" t="n">
        <v>-283</v>
      </c>
      <c r="J41" s="20"/>
      <c r="K41" s="20"/>
      <c r="L41" s="20"/>
      <c r="M41" s="20"/>
      <c r="N41" s="20"/>
      <c r="O41" s="20"/>
      <c r="P41" s="20"/>
      <c r="Q41" s="20"/>
    </row>
    <row r="42" customFormat="false" ht="15" hidden="false" customHeight="true" outlineLevel="0" collapsed="false">
      <c r="A42" s="83" t="s">
        <v>183</v>
      </c>
      <c r="B42" s="30" t="n">
        <v>3312</v>
      </c>
      <c r="C42" s="30" t="n">
        <v>2096</v>
      </c>
      <c r="D42" s="30" t="n">
        <v>1260</v>
      </c>
      <c r="E42" s="30" t="n">
        <v>836</v>
      </c>
      <c r="F42" s="30" t="n">
        <v>1216</v>
      </c>
      <c r="G42" s="30" t="n">
        <v>884</v>
      </c>
      <c r="H42" s="30" t="n">
        <v>332</v>
      </c>
      <c r="I42" s="77" t="n">
        <v>-48</v>
      </c>
      <c r="J42" s="20"/>
      <c r="K42" s="20"/>
      <c r="L42" s="20"/>
      <c r="M42" s="20"/>
      <c r="N42" s="20"/>
      <c r="O42" s="20"/>
      <c r="P42" s="20"/>
      <c r="Q42" s="20"/>
    </row>
    <row r="43" customFormat="false" ht="15" hidden="false" customHeight="true" outlineLevel="0" collapsed="false">
      <c r="A43" s="83" t="s">
        <v>184</v>
      </c>
      <c r="B43" s="30" t="n">
        <v>2739</v>
      </c>
      <c r="C43" s="30" t="n">
        <v>1711</v>
      </c>
      <c r="D43" s="30" t="n">
        <v>1023</v>
      </c>
      <c r="E43" s="30" t="n">
        <v>688</v>
      </c>
      <c r="F43" s="30" t="n">
        <v>1028</v>
      </c>
      <c r="G43" s="30" t="n">
        <v>702</v>
      </c>
      <c r="H43" s="30" t="n">
        <v>326</v>
      </c>
      <c r="I43" s="77" t="n">
        <v>-14</v>
      </c>
      <c r="J43" s="20"/>
      <c r="K43" s="20"/>
      <c r="L43" s="20"/>
      <c r="M43" s="20"/>
      <c r="N43" s="20"/>
      <c r="O43" s="20"/>
      <c r="P43" s="20"/>
      <c r="Q43" s="20"/>
    </row>
    <row r="44" customFormat="false" ht="15" hidden="false" customHeight="true" outlineLevel="0" collapsed="false">
      <c r="A44" s="83" t="s">
        <v>185</v>
      </c>
      <c r="B44" s="30" t="n">
        <v>2409</v>
      </c>
      <c r="C44" s="30" t="n">
        <v>1481</v>
      </c>
      <c r="D44" s="30" t="n">
        <v>927</v>
      </c>
      <c r="E44" s="30" t="n">
        <v>554</v>
      </c>
      <c r="F44" s="30" t="n">
        <v>928</v>
      </c>
      <c r="G44" s="30" t="n">
        <v>647</v>
      </c>
      <c r="H44" s="30" t="n">
        <v>281</v>
      </c>
      <c r="I44" s="77" t="n">
        <v>-93</v>
      </c>
      <c r="J44" s="20"/>
      <c r="K44" s="20"/>
      <c r="L44" s="20"/>
      <c r="M44" s="20"/>
      <c r="N44" s="20"/>
      <c r="O44" s="20"/>
      <c r="P44" s="20"/>
      <c r="Q44" s="20"/>
    </row>
    <row r="45" customFormat="false" ht="15" hidden="false" customHeight="true" outlineLevel="0" collapsed="false">
      <c r="A45" s="142" t="s">
        <v>186</v>
      </c>
      <c r="C45" s="77"/>
      <c r="D45" s="77"/>
      <c r="E45" s="77"/>
      <c r="F45" s="143"/>
      <c r="G45" s="143"/>
      <c r="H45" s="143"/>
      <c r="I45" s="144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</row>
    <row r="47" customFormat="false" ht="12.75" hidden="false" customHeight="true" outlineLevel="0" collapsed="false">
      <c r="A47" s="139" t="s">
        <v>187</v>
      </c>
      <c r="B47" s="139"/>
      <c r="C47" s="139"/>
      <c r="D47" s="139"/>
      <c r="E47" s="139"/>
      <c r="F47" s="139"/>
      <c r="G47" s="139"/>
      <c r="H47" s="139"/>
      <c r="I47" s="139"/>
    </row>
    <row r="48" customFormat="false" ht="12.7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</row>
    <row r="49" s="3" customFormat="true" ht="15" hidden="false" customHeight="true" outlineLevel="0" collapsed="false">
      <c r="A49" s="39" t="s">
        <v>188</v>
      </c>
      <c r="B49" s="49" t="n">
        <v>194036</v>
      </c>
      <c r="C49" s="49" t="n">
        <v>99514</v>
      </c>
      <c r="D49" s="49" t="n">
        <v>58329</v>
      </c>
      <c r="E49" s="49" t="n">
        <v>41185</v>
      </c>
      <c r="F49" s="49" t="n">
        <v>94522</v>
      </c>
      <c r="G49" s="49" t="n">
        <v>67339</v>
      </c>
      <c r="H49" s="49" t="n">
        <v>27183</v>
      </c>
      <c r="I49" s="114" t="n">
        <v>-26154</v>
      </c>
    </row>
    <row r="50" customFormat="false" ht="15" hidden="false" customHeight="true" outlineLevel="0" collapsed="false">
      <c r="A50" s="71" t="s">
        <v>168</v>
      </c>
      <c r="B50" s="30" t="n">
        <v>23279</v>
      </c>
      <c r="C50" s="30" t="n">
        <v>11497</v>
      </c>
      <c r="D50" s="30" t="n">
        <v>6117</v>
      </c>
      <c r="E50" s="30" t="n">
        <v>5380</v>
      </c>
      <c r="F50" s="30" t="n">
        <v>11782</v>
      </c>
      <c r="G50" s="30" t="n">
        <v>7700</v>
      </c>
      <c r="H50" s="30" t="n">
        <v>4082</v>
      </c>
      <c r="I50" s="77" t="n">
        <v>-2320</v>
      </c>
    </row>
    <row r="51" customFormat="false" ht="15" hidden="false" customHeight="true" outlineLevel="0" collapsed="false">
      <c r="A51" s="71" t="s">
        <v>169</v>
      </c>
      <c r="B51" s="30" t="n">
        <v>13853</v>
      </c>
      <c r="C51" s="30" t="n">
        <v>6219</v>
      </c>
      <c r="D51" s="30" t="n">
        <v>3317</v>
      </c>
      <c r="E51" s="30" t="n">
        <v>2902</v>
      </c>
      <c r="F51" s="30" t="n">
        <v>7634</v>
      </c>
      <c r="G51" s="30" t="n">
        <v>5323</v>
      </c>
      <c r="H51" s="30" t="n">
        <v>2311</v>
      </c>
      <c r="I51" s="77" t="n">
        <v>-2421</v>
      </c>
    </row>
    <row r="52" customFormat="false" ht="15" hidden="false" customHeight="true" outlineLevel="0" collapsed="false">
      <c r="A52" s="141" t="s">
        <v>170</v>
      </c>
      <c r="B52" s="30" t="n">
        <v>9208</v>
      </c>
      <c r="C52" s="30" t="n">
        <v>4019</v>
      </c>
      <c r="D52" s="30" t="n">
        <v>2096</v>
      </c>
      <c r="E52" s="30" t="n">
        <v>1923</v>
      </c>
      <c r="F52" s="30" t="n">
        <v>5189</v>
      </c>
      <c r="G52" s="30" t="n">
        <v>3819</v>
      </c>
      <c r="H52" s="30" t="n">
        <v>1370</v>
      </c>
      <c r="I52" s="77" t="n">
        <v>-1896</v>
      </c>
    </row>
    <row r="53" customFormat="false" ht="15" hidden="false" customHeight="true" outlineLevel="0" collapsed="false">
      <c r="A53" s="71" t="s">
        <v>171</v>
      </c>
      <c r="B53" s="30" t="n">
        <v>8034</v>
      </c>
      <c r="C53" s="30" t="n">
        <v>3331</v>
      </c>
      <c r="D53" s="30" t="n">
        <v>1800</v>
      </c>
      <c r="E53" s="30" t="n">
        <v>1531</v>
      </c>
      <c r="F53" s="30" t="n">
        <v>4703</v>
      </c>
      <c r="G53" s="30" t="n">
        <v>3567</v>
      </c>
      <c r="H53" s="30" t="n">
        <v>1136</v>
      </c>
      <c r="I53" s="77" t="n">
        <v>-2036</v>
      </c>
    </row>
    <row r="54" customFormat="false" ht="15" hidden="false" customHeight="true" outlineLevel="0" collapsed="false">
      <c r="A54" s="83" t="n">
        <v>15</v>
      </c>
      <c r="B54" s="30" t="n">
        <v>1450</v>
      </c>
      <c r="C54" s="30" t="n">
        <v>589</v>
      </c>
      <c r="D54" s="30" t="n">
        <v>312</v>
      </c>
      <c r="E54" s="30" t="n">
        <v>277</v>
      </c>
      <c r="F54" s="30" t="n">
        <v>861</v>
      </c>
      <c r="G54" s="30" t="n">
        <v>647</v>
      </c>
      <c r="H54" s="30" t="n">
        <v>214</v>
      </c>
      <c r="I54" s="77" t="n">
        <v>-370</v>
      </c>
    </row>
    <row r="55" customFormat="false" ht="15" hidden="false" customHeight="true" outlineLevel="0" collapsed="false">
      <c r="A55" s="83" t="n">
        <v>16</v>
      </c>
      <c r="B55" s="30" t="n">
        <v>1530</v>
      </c>
      <c r="C55" s="30" t="n">
        <v>617</v>
      </c>
      <c r="D55" s="30" t="n">
        <v>335</v>
      </c>
      <c r="E55" s="30" t="n">
        <v>282</v>
      </c>
      <c r="F55" s="30" t="n">
        <v>913</v>
      </c>
      <c r="G55" s="30" t="n">
        <v>693</v>
      </c>
      <c r="H55" s="30" t="n">
        <v>220</v>
      </c>
      <c r="I55" s="77" t="n">
        <v>-411</v>
      </c>
    </row>
    <row r="56" customFormat="false" ht="15" hidden="false" customHeight="true" outlineLevel="0" collapsed="false">
      <c r="A56" s="83" t="n">
        <v>17</v>
      </c>
      <c r="B56" s="30" t="n">
        <v>1549</v>
      </c>
      <c r="C56" s="30" t="n">
        <v>590</v>
      </c>
      <c r="D56" s="30" t="n">
        <v>326</v>
      </c>
      <c r="E56" s="30" t="n">
        <v>264</v>
      </c>
      <c r="F56" s="30" t="n">
        <v>959</v>
      </c>
      <c r="G56" s="30" t="n">
        <v>741</v>
      </c>
      <c r="H56" s="30" t="n">
        <v>218</v>
      </c>
      <c r="I56" s="77" t="n">
        <v>-477</v>
      </c>
    </row>
    <row r="57" customFormat="false" ht="15" hidden="false" customHeight="true" outlineLevel="0" collapsed="false">
      <c r="A57" s="83" t="n">
        <v>18</v>
      </c>
      <c r="B57" s="30" t="n">
        <v>2123</v>
      </c>
      <c r="C57" s="30" t="n">
        <v>916</v>
      </c>
      <c r="D57" s="30" t="n">
        <v>478</v>
      </c>
      <c r="E57" s="30" t="n">
        <v>438</v>
      </c>
      <c r="F57" s="30" t="n">
        <v>1207</v>
      </c>
      <c r="G57" s="30" t="n">
        <v>911</v>
      </c>
      <c r="H57" s="30" t="n">
        <v>296</v>
      </c>
      <c r="I57" s="77" t="n">
        <v>-473</v>
      </c>
    </row>
    <row r="58" customFormat="false" ht="15" hidden="false" customHeight="true" outlineLevel="0" collapsed="false">
      <c r="A58" s="83" t="n">
        <v>19</v>
      </c>
      <c r="B58" s="30" t="n">
        <v>1382</v>
      </c>
      <c r="C58" s="30" t="n">
        <v>619</v>
      </c>
      <c r="D58" s="30" t="n">
        <v>349</v>
      </c>
      <c r="E58" s="30" t="n">
        <v>270</v>
      </c>
      <c r="F58" s="30" t="n">
        <v>763</v>
      </c>
      <c r="G58" s="30" t="n">
        <v>575</v>
      </c>
      <c r="H58" s="30" t="n">
        <v>188</v>
      </c>
      <c r="I58" s="77" t="n">
        <v>-305</v>
      </c>
    </row>
    <row r="59" customFormat="false" ht="15" hidden="false" customHeight="true" outlineLevel="0" collapsed="false">
      <c r="A59" s="83" t="s">
        <v>172</v>
      </c>
      <c r="B59" s="30" t="n">
        <v>13629</v>
      </c>
      <c r="C59" s="30" t="n">
        <v>6911</v>
      </c>
      <c r="D59" s="30" t="n">
        <v>3673</v>
      </c>
      <c r="E59" s="30" t="n">
        <v>3238</v>
      </c>
      <c r="F59" s="30" t="n">
        <v>6718</v>
      </c>
      <c r="G59" s="30" t="n">
        <v>4001</v>
      </c>
      <c r="H59" s="30" t="n">
        <v>2717</v>
      </c>
      <c r="I59" s="77" t="n">
        <v>-763</v>
      </c>
    </row>
    <row r="60" customFormat="false" ht="15" hidden="false" customHeight="true" outlineLevel="0" collapsed="false">
      <c r="A60" s="83" t="n">
        <v>20</v>
      </c>
      <c r="B60" s="30" t="n">
        <v>1613</v>
      </c>
      <c r="C60" s="30" t="n">
        <v>728</v>
      </c>
      <c r="D60" s="30" t="n">
        <v>384</v>
      </c>
      <c r="E60" s="30" t="n">
        <v>344</v>
      </c>
      <c r="F60" s="30" t="n">
        <v>885</v>
      </c>
      <c r="G60" s="30" t="n">
        <v>603</v>
      </c>
      <c r="H60" s="30" t="n">
        <v>282</v>
      </c>
      <c r="I60" s="77" t="n">
        <v>-259</v>
      </c>
    </row>
    <row r="61" customFormat="false" ht="15" hidden="false" customHeight="true" outlineLevel="0" collapsed="false">
      <c r="A61" s="83" t="n">
        <v>21</v>
      </c>
      <c r="B61" s="30" t="n">
        <v>1833</v>
      </c>
      <c r="C61" s="30" t="n">
        <v>831</v>
      </c>
      <c r="D61" s="30" t="n">
        <v>416</v>
      </c>
      <c r="E61" s="30" t="n">
        <v>415</v>
      </c>
      <c r="F61" s="30" t="n">
        <v>1002</v>
      </c>
      <c r="G61" s="30" t="n">
        <v>643</v>
      </c>
      <c r="H61" s="30" t="n">
        <v>359</v>
      </c>
      <c r="I61" s="77" t="n">
        <v>-228</v>
      </c>
    </row>
    <row r="62" customFormat="false" ht="15" hidden="false" customHeight="true" outlineLevel="0" collapsed="false">
      <c r="A62" s="83" t="n">
        <v>22</v>
      </c>
      <c r="B62" s="30" t="n">
        <v>2531</v>
      </c>
      <c r="C62" s="30" t="n">
        <v>1227</v>
      </c>
      <c r="D62" s="30" t="n">
        <v>630</v>
      </c>
      <c r="E62" s="30" t="n">
        <v>597</v>
      </c>
      <c r="F62" s="30" t="n">
        <v>1304</v>
      </c>
      <c r="G62" s="30" t="n">
        <v>769</v>
      </c>
      <c r="H62" s="30" t="n">
        <v>535</v>
      </c>
      <c r="I62" s="77" t="n">
        <v>-172</v>
      </c>
    </row>
    <row r="63" customFormat="false" ht="15" hidden="false" customHeight="true" outlineLevel="0" collapsed="false">
      <c r="A63" s="83" t="n">
        <v>23</v>
      </c>
      <c r="B63" s="30" t="n">
        <v>3142</v>
      </c>
      <c r="C63" s="30" t="n">
        <v>1589</v>
      </c>
      <c r="D63" s="30" t="n">
        <v>819</v>
      </c>
      <c r="E63" s="30" t="n">
        <v>770</v>
      </c>
      <c r="F63" s="30" t="n">
        <v>1553</v>
      </c>
      <c r="G63" s="30" t="n">
        <v>873</v>
      </c>
      <c r="H63" s="30" t="n">
        <v>680</v>
      </c>
      <c r="I63" s="77" t="n">
        <v>-103</v>
      </c>
    </row>
    <row r="64" customFormat="false" ht="15" hidden="false" customHeight="true" outlineLevel="0" collapsed="false">
      <c r="A64" s="83" t="n">
        <v>24</v>
      </c>
      <c r="B64" s="30" t="n">
        <v>4510</v>
      </c>
      <c r="C64" s="30" t="n">
        <v>2536</v>
      </c>
      <c r="D64" s="30" t="n">
        <v>1424</v>
      </c>
      <c r="E64" s="30" t="n">
        <v>1112</v>
      </c>
      <c r="F64" s="30" t="n">
        <v>1974</v>
      </c>
      <c r="G64" s="30" t="n">
        <v>1113</v>
      </c>
      <c r="H64" s="30" t="n">
        <v>861</v>
      </c>
      <c r="I64" s="77" t="n">
        <v>-1</v>
      </c>
    </row>
    <row r="65" customFormat="false" ht="15" hidden="false" customHeight="true" outlineLevel="0" collapsed="false">
      <c r="A65" s="83" t="s">
        <v>173</v>
      </c>
      <c r="B65" s="30" t="n">
        <v>34194</v>
      </c>
      <c r="C65" s="30" t="n">
        <v>20990</v>
      </c>
      <c r="D65" s="30" t="n">
        <v>12213</v>
      </c>
      <c r="E65" s="30" t="n">
        <v>8777</v>
      </c>
      <c r="F65" s="30" t="n">
        <v>13204</v>
      </c>
      <c r="G65" s="30" t="n">
        <v>8010</v>
      </c>
      <c r="H65" s="30" t="n">
        <v>5194</v>
      </c>
      <c r="I65" s="77" t="n">
        <v>767</v>
      </c>
    </row>
    <row r="66" customFormat="false" ht="15" hidden="false" customHeight="true" outlineLevel="0" collapsed="false">
      <c r="A66" s="83" t="n">
        <v>25</v>
      </c>
      <c r="B66" s="30" t="n">
        <v>5746</v>
      </c>
      <c r="C66" s="30" t="n">
        <v>3388</v>
      </c>
      <c r="D66" s="30" t="n">
        <v>1893</v>
      </c>
      <c r="E66" s="30" t="n">
        <v>1495</v>
      </c>
      <c r="F66" s="30" t="n">
        <v>2358</v>
      </c>
      <c r="G66" s="30" t="n">
        <v>1350</v>
      </c>
      <c r="H66" s="30" t="n">
        <v>1008</v>
      </c>
      <c r="I66" s="77" t="n">
        <v>145</v>
      </c>
    </row>
    <row r="67" customFormat="false" ht="15" hidden="false" customHeight="true" outlineLevel="0" collapsed="false">
      <c r="A67" s="83" t="n">
        <v>26</v>
      </c>
      <c r="B67" s="30" t="n">
        <v>6959</v>
      </c>
      <c r="C67" s="30" t="n">
        <v>4240</v>
      </c>
      <c r="D67" s="30" t="n">
        <v>2463</v>
      </c>
      <c r="E67" s="30" t="n">
        <v>1777</v>
      </c>
      <c r="F67" s="30" t="n">
        <v>2719</v>
      </c>
      <c r="G67" s="30" t="n">
        <v>1619</v>
      </c>
      <c r="H67" s="30" t="n">
        <v>1100</v>
      </c>
      <c r="I67" s="77" t="n">
        <v>158</v>
      </c>
    </row>
    <row r="68" customFormat="false" ht="15" hidden="false" customHeight="true" outlineLevel="0" collapsed="false">
      <c r="A68" s="83" t="n">
        <v>27</v>
      </c>
      <c r="B68" s="30" t="n">
        <v>7337</v>
      </c>
      <c r="C68" s="30" t="n">
        <v>4636</v>
      </c>
      <c r="D68" s="30" t="n">
        <v>2687</v>
      </c>
      <c r="E68" s="30" t="n">
        <v>1949</v>
      </c>
      <c r="F68" s="30" t="n">
        <v>2701</v>
      </c>
      <c r="G68" s="30" t="n">
        <v>1602</v>
      </c>
      <c r="H68" s="30" t="n">
        <v>1099</v>
      </c>
      <c r="I68" s="77" t="n">
        <v>347</v>
      </c>
    </row>
    <row r="69" customFormat="false" ht="15" hidden="false" customHeight="true" outlineLevel="0" collapsed="false">
      <c r="A69" s="83" t="n">
        <v>28</v>
      </c>
      <c r="B69" s="30" t="n">
        <v>7229</v>
      </c>
      <c r="C69" s="30" t="n">
        <v>4481</v>
      </c>
      <c r="D69" s="30" t="n">
        <v>2607</v>
      </c>
      <c r="E69" s="30" t="n">
        <v>1874</v>
      </c>
      <c r="F69" s="30" t="n">
        <v>2748</v>
      </c>
      <c r="G69" s="30" t="n">
        <v>1736</v>
      </c>
      <c r="H69" s="30" t="n">
        <v>1012</v>
      </c>
      <c r="I69" s="77" t="n">
        <v>138</v>
      </c>
    </row>
    <row r="70" customFormat="false" ht="15" hidden="false" customHeight="true" outlineLevel="0" collapsed="false">
      <c r="A70" s="83" t="n">
        <v>29</v>
      </c>
      <c r="B70" s="30" t="n">
        <v>6923</v>
      </c>
      <c r="C70" s="30" t="n">
        <v>4245</v>
      </c>
      <c r="D70" s="30" t="n">
        <v>2563</v>
      </c>
      <c r="E70" s="30" t="n">
        <v>1682</v>
      </c>
      <c r="F70" s="30" t="n">
        <v>2678</v>
      </c>
      <c r="G70" s="30" t="n">
        <v>1703</v>
      </c>
      <c r="H70" s="30" t="n">
        <v>975</v>
      </c>
      <c r="I70" s="77" t="n">
        <v>-21</v>
      </c>
    </row>
    <row r="71" customFormat="false" ht="15" hidden="false" customHeight="true" outlineLevel="0" collapsed="false">
      <c r="A71" s="83" t="s">
        <v>174</v>
      </c>
      <c r="B71" s="30" t="n">
        <v>29406</v>
      </c>
      <c r="C71" s="30" t="n">
        <v>16549</v>
      </c>
      <c r="D71" s="30" t="n">
        <v>10119</v>
      </c>
      <c r="E71" s="30" t="n">
        <v>6430</v>
      </c>
      <c r="F71" s="30" t="n">
        <v>12857</v>
      </c>
      <c r="G71" s="30" t="n">
        <v>9004</v>
      </c>
      <c r="H71" s="30" t="n">
        <v>3853</v>
      </c>
      <c r="I71" s="77" t="n">
        <v>-2574</v>
      </c>
    </row>
    <row r="72" customFormat="false" ht="15" hidden="false" customHeight="true" outlineLevel="0" collapsed="false">
      <c r="A72" s="83" t="s">
        <v>175</v>
      </c>
      <c r="B72" s="30" t="n">
        <v>18298</v>
      </c>
      <c r="C72" s="30" t="n">
        <v>9025</v>
      </c>
      <c r="D72" s="30" t="n">
        <v>5598</v>
      </c>
      <c r="E72" s="30" t="n">
        <v>3427</v>
      </c>
      <c r="F72" s="30" t="n">
        <v>9273</v>
      </c>
      <c r="G72" s="30" t="n">
        <v>6987</v>
      </c>
      <c r="H72" s="30" t="n">
        <v>2286</v>
      </c>
      <c r="I72" s="77" t="n">
        <v>-3560</v>
      </c>
    </row>
    <row r="73" customFormat="false" ht="15" hidden="false" customHeight="true" outlineLevel="0" collapsed="false">
      <c r="A73" s="83" t="s">
        <v>176</v>
      </c>
      <c r="B73" s="30" t="n">
        <v>10269</v>
      </c>
      <c r="C73" s="30" t="n">
        <v>4769</v>
      </c>
      <c r="D73" s="30" t="n">
        <v>2893</v>
      </c>
      <c r="E73" s="30" t="n">
        <v>1876</v>
      </c>
      <c r="F73" s="30" t="n">
        <v>5500</v>
      </c>
      <c r="G73" s="30" t="n">
        <v>4305</v>
      </c>
      <c r="H73" s="30" t="n">
        <v>1195</v>
      </c>
      <c r="I73" s="77" t="n">
        <v>-2429</v>
      </c>
    </row>
    <row r="74" customFormat="false" ht="15" hidden="false" customHeight="true" outlineLevel="0" collapsed="false">
      <c r="A74" s="83" t="s">
        <v>177</v>
      </c>
      <c r="B74" s="30" t="n">
        <v>7705</v>
      </c>
      <c r="C74" s="30" t="n">
        <v>3410</v>
      </c>
      <c r="D74" s="30" t="n">
        <v>2101</v>
      </c>
      <c r="E74" s="30" t="n">
        <v>1309</v>
      </c>
      <c r="F74" s="30" t="n">
        <v>4295</v>
      </c>
      <c r="G74" s="30" t="n">
        <v>3445</v>
      </c>
      <c r="H74" s="30" t="n">
        <v>850</v>
      </c>
      <c r="I74" s="77" t="n">
        <v>-2136</v>
      </c>
    </row>
    <row r="75" customFormat="false" ht="15" hidden="false" customHeight="true" outlineLevel="0" collapsed="false">
      <c r="A75" s="83" t="s">
        <v>178</v>
      </c>
      <c r="B75" s="30" t="n">
        <v>7764</v>
      </c>
      <c r="C75" s="30" t="n">
        <v>3482</v>
      </c>
      <c r="D75" s="30" t="n">
        <v>2254</v>
      </c>
      <c r="E75" s="30" t="n">
        <v>1228</v>
      </c>
      <c r="F75" s="30" t="n">
        <v>4282</v>
      </c>
      <c r="G75" s="30" t="n">
        <v>3596</v>
      </c>
      <c r="H75" s="30" t="n">
        <v>686</v>
      </c>
      <c r="I75" s="77" t="n">
        <v>-2368</v>
      </c>
    </row>
    <row r="76" customFormat="false" ht="15" hidden="false" customHeight="true" outlineLevel="0" collapsed="false">
      <c r="A76" s="71" t="s">
        <v>179</v>
      </c>
      <c r="B76" s="30" t="n">
        <v>6635</v>
      </c>
      <c r="C76" s="30" t="n">
        <v>2968</v>
      </c>
      <c r="D76" s="30" t="n">
        <v>1971</v>
      </c>
      <c r="E76" s="30" t="n">
        <v>997</v>
      </c>
      <c r="F76" s="30" t="n">
        <v>3667</v>
      </c>
      <c r="G76" s="30" t="n">
        <v>3173</v>
      </c>
      <c r="H76" s="30" t="n">
        <v>494</v>
      </c>
      <c r="I76" s="77" t="n">
        <v>-2176</v>
      </c>
    </row>
    <row r="77" customFormat="false" ht="15" hidden="false" customHeight="true" outlineLevel="0" collapsed="false">
      <c r="A77" s="83" t="s">
        <v>180</v>
      </c>
      <c r="B77" s="30" t="n">
        <v>5214</v>
      </c>
      <c r="C77" s="30" t="n">
        <v>2521</v>
      </c>
      <c r="D77" s="30" t="n">
        <v>1758</v>
      </c>
      <c r="E77" s="30" t="n">
        <v>763</v>
      </c>
      <c r="F77" s="30" t="n">
        <v>2693</v>
      </c>
      <c r="G77" s="30" t="n">
        <v>2314</v>
      </c>
      <c r="H77" s="30" t="n">
        <v>379</v>
      </c>
      <c r="I77" s="77" t="n">
        <v>-1551</v>
      </c>
    </row>
    <row r="78" customFormat="false" ht="15" hidden="false" customHeight="true" outlineLevel="0" collapsed="false">
      <c r="A78" s="83" t="s">
        <v>181</v>
      </c>
      <c r="B78" s="30" t="n">
        <v>2465</v>
      </c>
      <c r="C78" s="30" t="n">
        <v>1334</v>
      </c>
      <c r="D78" s="30" t="n">
        <v>875</v>
      </c>
      <c r="E78" s="30" t="n">
        <v>459</v>
      </c>
      <c r="F78" s="30" t="n">
        <v>1131</v>
      </c>
      <c r="G78" s="30" t="n">
        <v>930</v>
      </c>
      <c r="H78" s="30" t="n">
        <v>201</v>
      </c>
      <c r="I78" s="77" t="n">
        <v>-471</v>
      </c>
    </row>
    <row r="79" customFormat="false" ht="15" hidden="false" customHeight="true" outlineLevel="0" collapsed="false">
      <c r="A79" s="83" t="s">
        <v>182</v>
      </c>
      <c r="B79" s="30" t="n">
        <v>1706</v>
      </c>
      <c r="C79" s="30" t="n">
        <v>1021</v>
      </c>
      <c r="D79" s="30" t="n">
        <v>657</v>
      </c>
      <c r="E79" s="30" t="n">
        <v>364</v>
      </c>
      <c r="F79" s="30" t="n">
        <v>685</v>
      </c>
      <c r="G79" s="30" t="n">
        <v>535</v>
      </c>
      <c r="H79" s="30" t="n">
        <v>150</v>
      </c>
      <c r="I79" s="77" t="n">
        <v>-171</v>
      </c>
    </row>
    <row r="80" customFormat="false" ht="15" hidden="false" customHeight="true" outlineLevel="0" collapsed="false">
      <c r="A80" s="83" t="s">
        <v>183</v>
      </c>
      <c r="B80" s="30" t="n">
        <v>1141</v>
      </c>
      <c r="C80" s="30" t="n">
        <v>728</v>
      </c>
      <c r="D80" s="30" t="n">
        <v>417</v>
      </c>
      <c r="E80" s="30" t="n">
        <v>311</v>
      </c>
      <c r="F80" s="30" t="n">
        <v>413</v>
      </c>
      <c r="G80" s="30" t="n">
        <v>293</v>
      </c>
      <c r="H80" s="30" t="n">
        <v>120</v>
      </c>
      <c r="I80" s="77" t="n">
        <v>18</v>
      </c>
    </row>
    <row r="81" customFormat="false" ht="15" hidden="false" customHeight="true" outlineLevel="0" collapsed="false">
      <c r="A81" s="83" t="s">
        <v>184</v>
      </c>
      <c r="B81" s="30" t="n">
        <v>743</v>
      </c>
      <c r="C81" s="30" t="n">
        <v>455</v>
      </c>
      <c r="D81" s="30" t="n">
        <v>283</v>
      </c>
      <c r="E81" s="30" t="n">
        <v>172</v>
      </c>
      <c r="F81" s="30" t="n">
        <v>288</v>
      </c>
      <c r="G81" s="30" t="n">
        <v>192</v>
      </c>
      <c r="H81" s="30" t="n">
        <v>96</v>
      </c>
      <c r="I81" s="77" t="n">
        <v>-20</v>
      </c>
    </row>
    <row r="82" customFormat="false" ht="15" hidden="false" customHeight="true" outlineLevel="0" collapsed="false">
      <c r="A82" s="83" t="s">
        <v>185</v>
      </c>
      <c r="B82" s="30" t="n">
        <v>493</v>
      </c>
      <c r="C82" s="30" t="n">
        <v>285</v>
      </c>
      <c r="D82" s="30" t="n">
        <v>187</v>
      </c>
      <c r="E82" s="30" t="n">
        <v>98</v>
      </c>
      <c r="F82" s="30" t="n">
        <v>208</v>
      </c>
      <c r="G82" s="30" t="n">
        <v>145</v>
      </c>
      <c r="H82" s="30" t="n">
        <v>63</v>
      </c>
      <c r="I82" s="77" t="n">
        <v>-47</v>
      </c>
    </row>
    <row r="83" customFormat="false" ht="15" hidden="false" customHeight="true" outlineLevel="0" collapsed="false">
      <c r="A83" s="142" t="s">
        <v>186</v>
      </c>
      <c r="C83" s="77"/>
      <c r="D83" s="77"/>
      <c r="E83" s="77"/>
      <c r="F83" s="77"/>
      <c r="G83" s="77"/>
      <c r="H83" s="77"/>
      <c r="I83" s="7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</row>
    <row r="85" customFormat="false" ht="12.75" hidden="false" customHeight="true" outlineLevel="0" collapsed="false">
      <c r="A85" s="139" t="s">
        <v>151</v>
      </c>
      <c r="B85" s="139"/>
      <c r="C85" s="139"/>
      <c r="D85" s="139"/>
      <c r="E85" s="139"/>
      <c r="F85" s="139"/>
      <c r="G85" s="139"/>
      <c r="H85" s="139"/>
      <c r="I85" s="139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</row>
    <row r="87" customFormat="false" ht="12.75" hidden="false" customHeight="true" outlineLevel="0" collapsed="false">
      <c r="A87" s="59" t="s">
        <v>188</v>
      </c>
      <c r="B87" s="49" t="n">
        <v>228585</v>
      </c>
      <c r="C87" s="49" t="n">
        <v>120799</v>
      </c>
      <c r="D87" s="49" t="n">
        <v>68199</v>
      </c>
      <c r="E87" s="49" t="n">
        <v>52600</v>
      </c>
      <c r="F87" s="49" t="n">
        <v>107786</v>
      </c>
      <c r="G87" s="49" t="n">
        <v>72397</v>
      </c>
      <c r="H87" s="49" t="n">
        <v>35389</v>
      </c>
      <c r="I87" s="114" t="n">
        <v>-19797</v>
      </c>
    </row>
    <row r="88" customFormat="false" ht="15" hidden="false" customHeight="true" outlineLevel="0" collapsed="false">
      <c r="A88" s="2" t="s">
        <v>168</v>
      </c>
      <c r="B88" s="30" t="n">
        <v>21850</v>
      </c>
      <c r="C88" s="30" t="n">
        <v>10827</v>
      </c>
      <c r="D88" s="30" t="n">
        <v>5661</v>
      </c>
      <c r="E88" s="30" t="n">
        <v>5166</v>
      </c>
      <c r="F88" s="30" t="n">
        <v>11023</v>
      </c>
      <c r="G88" s="30" t="n">
        <v>7201</v>
      </c>
      <c r="H88" s="30" t="n">
        <v>3822</v>
      </c>
      <c r="I88" s="77" t="n">
        <v>-2035</v>
      </c>
    </row>
    <row r="89" customFormat="false" ht="15" hidden="false" customHeight="true" outlineLevel="0" collapsed="false">
      <c r="A89" s="2" t="s">
        <v>169</v>
      </c>
      <c r="B89" s="30" t="n">
        <v>13403</v>
      </c>
      <c r="C89" s="30" t="n">
        <v>5991</v>
      </c>
      <c r="D89" s="30" t="n">
        <v>3186</v>
      </c>
      <c r="E89" s="30" t="n">
        <v>2805</v>
      </c>
      <c r="F89" s="30" t="n">
        <v>7412</v>
      </c>
      <c r="G89" s="30" t="n">
        <v>5101</v>
      </c>
      <c r="H89" s="30" t="n">
        <v>2311</v>
      </c>
      <c r="I89" s="77" t="n">
        <v>-2296</v>
      </c>
    </row>
    <row r="90" customFormat="false" ht="15" hidden="false" customHeight="true" outlineLevel="0" collapsed="false">
      <c r="A90" s="145" t="s">
        <v>170</v>
      </c>
      <c r="B90" s="30" t="n">
        <v>8813</v>
      </c>
      <c r="C90" s="30" t="n">
        <v>3841</v>
      </c>
      <c r="D90" s="30" t="n">
        <v>1966</v>
      </c>
      <c r="E90" s="30" t="n">
        <v>1875</v>
      </c>
      <c r="F90" s="30" t="n">
        <v>4972</v>
      </c>
      <c r="G90" s="30" t="n">
        <v>3623</v>
      </c>
      <c r="H90" s="30" t="n">
        <v>1349</v>
      </c>
      <c r="I90" s="77" t="n">
        <v>-1748</v>
      </c>
    </row>
    <row r="91" customFormat="false" ht="15" hidden="false" customHeight="true" outlineLevel="0" collapsed="false">
      <c r="A91" s="2" t="s">
        <v>171</v>
      </c>
      <c r="B91" s="30" t="n">
        <v>10298</v>
      </c>
      <c r="C91" s="30" t="n">
        <v>4314</v>
      </c>
      <c r="D91" s="30" t="n">
        <v>2159</v>
      </c>
      <c r="E91" s="30" t="n">
        <v>2155</v>
      </c>
      <c r="F91" s="30" t="n">
        <v>5984</v>
      </c>
      <c r="G91" s="30" t="n">
        <v>3820</v>
      </c>
      <c r="H91" s="30" t="n">
        <v>2164</v>
      </c>
      <c r="I91" s="77" t="n">
        <v>-1665</v>
      </c>
    </row>
    <row r="92" customFormat="false" ht="15" hidden="false" customHeight="true" outlineLevel="0" collapsed="false">
      <c r="A92" s="146" t="n">
        <v>15</v>
      </c>
      <c r="B92" s="30" t="n">
        <v>1452</v>
      </c>
      <c r="C92" s="30" t="n">
        <v>639</v>
      </c>
      <c r="D92" s="30" t="n">
        <v>342</v>
      </c>
      <c r="E92" s="30" t="n">
        <v>297</v>
      </c>
      <c r="F92" s="30" t="n">
        <v>813</v>
      </c>
      <c r="G92" s="30" t="n">
        <v>613</v>
      </c>
      <c r="H92" s="30" t="n">
        <v>200</v>
      </c>
      <c r="I92" s="77" t="n">
        <v>-316</v>
      </c>
    </row>
    <row r="93" customFormat="false" ht="15" hidden="false" customHeight="true" outlineLevel="0" collapsed="false">
      <c r="A93" s="146" t="n">
        <v>16</v>
      </c>
      <c r="B93" s="30" t="n">
        <v>1566</v>
      </c>
      <c r="C93" s="30" t="n">
        <v>672</v>
      </c>
      <c r="D93" s="30" t="n">
        <v>358</v>
      </c>
      <c r="E93" s="30" t="n">
        <v>314</v>
      </c>
      <c r="F93" s="30" t="n">
        <v>894</v>
      </c>
      <c r="G93" s="30" t="n">
        <v>665</v>
      </c>
      <c r="H93" s="30" t="n">
        <v>229</v>
      </c>
      <c r="I93" s="77" t="n">
        <v>-351</v>
      </c>
    </row>
    <row r="94" customFormat="false" ht="15" hidden="false" customHeight="true" outlineLevel="0" collapsed="false">
      <c r="A94" s="146" t="n">
        <v>17</v>
      </c>
      <c r="B94" s="30" t="n">
        <v>1633</v>
      </c>
      <c r="C94" s="30" t="n">
        <v>655</v>
      </c>
      <c r="D94" s="30" t="n">
        <v>323</v>
      </c>
      <c r="E94" s="30" t="n">
        <v>332</v>
      </c>
      <c r="F94" s="30" t="n">
        <v>978</v>
      </c>
      <c r="G94" s="30" t="n">
        <v>716</v>
      </c>
      <c r="H94" s="30" t="n">
        <v>262</v>
      </c>
      <c r="I94" s="77" t="n">
        <v>-384</v>
      </c>
    </row>
    <row r="95" customFormat="false" ht="15" hidden="false" customHeight="true" outlineLevel="0" collapsed="false">
      <c r="A95" s="146" t="n">
        <v>18</v>
      </c>
      <c r="B95" s="30" t="n">
        <v>2937</v>
      </c>
      <c r="C95" s="30" t="n">
        <v>1284</v>
      </c>
      <c r="D95" s="30" t="n">
        <v>633</v>
      </c>
      <c r="E95" s="30" t="n">
        <v>651</v>
      </c>
      <c r="F95" s="30" t="n">
        <v>1653</v>
      </c>
      <c r="G95" s="30" t="n">
        <v>997</v>
      </c>
      <c r="H95" s="30" t="n">
        <v>656</v>
      </c>
      <c r="I95" s="77" t="n">
        <v>-346</v>
      </c>
    </row>
    <row r="96" customFormat="false" ht="15" hidden="false" customHeight="true" outlineLevel="0" collapsed="false">
      <c r="A96" s="146" t="n">
        <v>19</v>
      </c>
      <c r="B96" s="30" t="n">
        <v>2710</v>
      </c>
      <c r="C96" s="30" t="n">
        <v>1064</v>
      </c>
      <c r="D96" s="30" t="n">
        <v>503</v>
      </c>
      <c r="E96" s="30" t="n">
        <v>561</v>
      </c>
      <c r="F96" s="30" t="n">
        <v>1646</v>
      </c>
      <c r="G96" s="30" t="n">
        <v>829</v>
      </c>
      <c r="H96" s="30" t="n">
        <v>817</v>
      </c>
      <c r="I96" s="77" t="n">
        <v>-268</v>
      </c>
    </row>
    <row r="97" customFormat="false" ht="15" hidden="false" customHeight="true" outlineLevel="0" collapsed="false">
      <c r="A97" s="146" t="s">
        <v>172</v>
      </c>
      <c r="B97" s="30" t="n">
        <v>29840</v>
      </c>
      <c r="C97" s="30" t="n">
        <v>14606</v>
      </c>
      <c r="D97" s="30" t="n">
        <v>6965</v>
      </c>
      <c r="E97" s="30" t="n">
        <v>7641</v>
      </c>
      <c r="F97" s="30" t="n">
        <v>15234</v>
      </c>
      <c r="G97" s="30" t="n">
        <v>7060</v>
      </c>
      <c r="H97" s="30" t="n">
        <v>8174</v>
      </c>
      <c r="I97" s="77" t="n">
        <v>581</v>
      </c>
    </row>
    <row r="98" customFormat="false" ht="15" hidden="false" customHeight="true" outlineLevel="0" collapsed="false">
      <c r="A98" s="146" t="n">
        <v>20</v>
      </c>
      <c r="B98" s="30" t="n">
        <v>3571</v>
      </c>
      <c r="C98" s="30" t="n">
        <v>1360</v>
      </c>
      <c r="D98" s="30" t="n">
        <v>571</v>
      </c>
      <c r="E98" s="30" t="n">
        <v>789</v>
      </c>
      <c r="F98" s="30" t="n">
        <v>2211</v>
      </c>
      <c r="G98" s="30" t="n">
        <v>1003</v>
      </c>
      <c r="H98" s="30" t="n">
        <v>1208</v>
      </c>
      <c r="I98" s="77" t="n">
        <v>-214</v>
      </c>
    </row>
    <row r="99" customFormat="false" ht="15" hidden="false" customHeight="true" outlineLevel="0" collapsed="false">
      <c r="A99" s="146" t="n">
        <v>21</v>
      </c>
      <c r="B99" s="30" t="n">
        <v>4647</v>
      </c>
      <c r="C99" s="30" t="n">
        <v>1964</v>
      </c>
      <c r="D99" s="30" t="n">
        <v>859</v>
      </c>
      <c r="E99" s="30" t="n">
        <v>1105</v>
      </c>
      <c r="F99" s="30" t="n">
        <v>2683</v>
      </c>
      <c r="G99" s="30" t="n">
        <v>1188</v>
      </c>
      <c r="H99" s="30" t="n">
        <v>1495</v>
      </c>
      <c r="I99" s="77" t="n">
        <v>-83</v>
      </c>
    </row>
    <row r="100" customFormat="false" ht="15" hidden="false" customHeight="true" outlineLevel="0" collapsed="false">
      <c r="A100" s="146" t="n">
        <v>22</v>
      </c>
      <c r="B100" s="30" t="n">
        <v>5746</v>
      </c>
      <c r="C100" s="30" t="n">
        <v>2634</v>
      </c>
      <c r="D100" s="30" t="n">
        <v>1216</v>
      </c>
      <c r="E100" s="30" t="n">
        <v>1418</v>
      </c>
      <c r="F100" s="30" t="n">
        <v>3112</v>
      </c>
      <c r="G100" s="30" t="n">
        <v>1416</v>
      </c>
      <c r="H100" s="30" t="n">
        <v>1696</v>
      </c>
      <c r="I100" s="77" t="n">
        <v>2</v>
      </c>
    </row>
    <row r="101" customFormat="false" ht="15" hidden="false" customHeight="true" outlineLevel="0" collapsed="false">
      <c r="A101" s="146" t="n">
        <v>23</v>
      </c>
      <c r="B101" s="30" t="n">
        <v>6944</v>
      </c>
      <c r="C101" s="30" t="n">
        <v>3596</v>
      </c>
      <c r="D101" s="30" t="n">
        <v>1725</v>
      </c>
      <c r="E101" s="30" t="n">
        <v>1871</v>
      </c>
      <c r="F101" s="30" t="n">
        <v>3348</v>
      </c>
      <c r="G101" s="30" t="n">
        <v>1569</v>
      </c>
      <c r="H101" s="30" t="n">
        <v>1779</v>
      </c>
      <c r="I101" s="77" t="n">
        <v>302</v>
      </c>
    </row>
    <row r="102" customFormat="false" ht="15" hidden="false" customHeight="true" outlineLevel="0" collapsed="false">
      <c r="A102" s="146" t="n">
        <v>24</v>
      </c>
      <c r="B102" s="30" t="n">
        <v>8932</v>
      </c>
      <c r="C102" s="30" t="n">
        <v>5052</v>
      </c>
      <c r="D102" s="30" t="n">
        <v>2594</v>
      </c>
      <c r="E102" s="30" t="n">
        <v>2458</v>
      </c>
      <c r="F102" s="30" t="n">
        <v>3880</v>
      </c>
      <c r="G102" s="30" t="n">
        <v>1884</v>
      </c>
      <c r="H102" s="30" t="n">
        <v>1996</v>
      </c>
      <c r="I102" s="77" t="n">
        <v>574</v>
      </c>
    </row>
    <row r="103" customFormat="false" ht="15" hidden="false" customHeight="true" outlineLevel="0" collapsed="false">
      <c r="A103" s="146" t="s">
        <v>173</v>
      </c>
      <c r="B103" s="30" t="n">
        <v>49635</v>
      </c>
      <c r="C103" s="30" t="n">
        <v>31318</v>
      </c>
      <c r="D103" s="30" t="n">
        <v>17666</v>
      </c>
      <c r="E103" s="30" t="n">
        <v>13652</v>
      </c>
      <c r="F103" s="30" t="n">
        <v>18317</v>
      </c>
      <c r="G103" s="30" t="n">
        <v>10698</v>
      </c>
      <c r="H103" s="30" t="n">
        <v>7619</v>
      </c>
      <c r="I103" s="77" t="n">
        <v>2954</v>
      </c>
    </row>
    <row r="104" customFormat="false" ht="15" hidden="false" customHeight="true" outlineLevel="0" collapsed="false">
      <c r="A104" s="146" t="n">
        <v>25</v>
      </c>
      <c r="B104" s="30" t="n">
        <v>10287</v>
      </c>
      <c r="C104" s="30" t="n">
        <v>6297</v>
      </c>
      <c r="D104" s="30" t="n">
        <v>3357</v>
      </c>
      <c r="E104" s="30" t="n">
        <v>2940</v>
      </c>
      <c r="F104" s="30" t="n">
        <v>3990</v>
      </c>
      <c r="G104" s="30" t="n">
        <v>2043</v>
      </c>
      <c r="H104" s="30" t="n">
        <v>1947</v>
      </c>
      <c r="I104" s="77" t="n">
        <v>897</v>
      </c>
    </row>
    <row r="105" customFormat="false" ht="15" hidden="false" customHeight="true" outlineLevel="0" collapsed="false">
      <c r="A105" s="146" t="n">
        <v>26</v>
      </c>
      <c r="B105" s="30" t="n">
        <v>10996</v>
      </c>
      <c r="C105" s="30" t="n">
        <v>6969</v>
      </c>
      <c r="D105" s="30" t="n">
        <v>3893</v>
      </c>
      <c r="E105" s="30" t="n">
        <v>3076</v>
      </c>
      <c r="F105" s="30" t="n">
        <v>4027</v>
      </c>
      <c r="G105" s="30" t="n">
        <v>2317</v>
      </c>
      <c r="H105" s="30" t="n">
        <v>1710</v>
      </c>
      <c r="I105" s="77" t="n">
        <v>759</v>
      </c>
    </row>
    <row r="106" customFormat="false" ht="15" hidden="false" customHeight="true" outlineLevel="0" collapsed="false">
      <c r="A106" s="146" t="n">
        <v>27</v>
      </c>
      <c r="B106" s="30" t="n">
        <v>10492</v>
      </c>
      <c r="C106" s="30" t="n">
        <v>6830</v>
      </c>
      <c r="D106" s="30" t="n">
        <v>3870</v>
      </c>
      <c r="E106" s="30" t="n">
        <v>2960</v>
      </c>
      <c r="F106" s="30" t="n">
        <v>3662</v>
      </c>
      <c r="G106" s="30" t="n">
        <v>2161</v>
      </c>
      <c r="H106" s="30" t="n">
        <v>1501</v>
      </c>
      <c r="I106" s="77" t="n">
        <v>799</v>
      </c>
    </row>
    <row r="107" customFormat="false" ht="15" hidden="false" customHeight="true" outlineLevel="0" collapsed="false">
      <c r="A107" s="146" t="n">
        <v>28</v>
      </c>
      <c r="B107" s="30" t="n">
        <v>9382</v>
      </c>
      <c r="C107" s="30" t="n">
        <v>5934</v>
      </c>
      <c r="D107" s="30" t="n">
        <v>3440</v>
      </c>
      <c r="E107" s="30" t="n">
        <v>2494</v>
      </c>
      <c r="F107" s="30" t="n">
        <v>3448</v>
      </c>
      <c r="G107" s="30" t="n">
        <v>2128</v>
      </c>
      <c r="H107" s="30" t="n">
        <v>1320</v>
      </c>
      <c r="I107" s="77" t="n">
        <v>366</v>
      </c>
    </row>
    <row r="108" customFormat="false" ht="15" hidden="false" customHeight="true" outlineLevel="0" collapsed="false">
      <c r="A108" s="146" t="n">
        <v>29</v>
      </c>
      <c r="B108" s="30" t="n">
        <v>8478</v>
      </c>
      <c r="C108" s="30" t="n">
        <v>5288</v>
      </c>
      <c r="D108" s="30" t="n">
        <v>3106</v>
      </c>
      <c r="E108" s="30" t="n">
        <v>2182</v>
      </c>
      <c r="F108" s="30" t="n">
        <v>3190</v>
      </c>
      <c r="G108" s="30" t="n">
        <v>2049</v>
      </c>
      <c r="H108" s="30" t="n">
        <v>1141</v>
      </c>
      <c r="I108" s="77" t="n">
        <v>133</v>
      </c>
    </row>
    <row r="109" customFormat="false" ht="15" hidden="false" customHeight="true" outlineLevel="0" collapsed="false">
      <c r="A109" s="146" t="s">
        <v>174</v>
      </c>
      <c r="B109" s="30" t="n">
        <v>32042</v>
      </c>
      <c r="C109" s="30" t="n">
        <v>18142</v>
      </c>
      <c r="D109" s="30" t="n">
        <v>10764</v>
      </c>
      <c r="E109" s="30" t="n">
        <v>7378</v>
      </c>
      <c r="F109" s="30" t="n">
        <v>13900</v>
      </c>
      <c r="G109" s="30" t="n">
        <v>9929</v>
      </c>
      <c r="H109" s="30" t="n">
        <v>3971</v>
      </c>
      <c r="I109" s="77" t="n">
        <v>-2551</v>
      </c>
    </row>
    <row r="110" customFormat="false" ht="15" hidden="false" customHeight="true" outlineLevel="0" collapsed="false">
      <c r="A110" s="146" t="s">
        <v>175</v>
      </c>
      <c r="B110" s="30" t="n">
        <v>16754</v>
      </c>
      <c r="C110" s="30" t="n">
        <v>8264</v>
      </c>
      <c r="D110" s="30" t="n">
        <v>4971</v>
      </c>
      <c r="E110" s="30" t="n">
        <v>3293</v>
      </c>
      <c r="F110" s="30" t="n">
        <v>8490</v>
      </c>
      <c r="G110" s="30" t="n">
        <v>6508</v>
      </c>
      <c r="H110" s="30" t="n">
        <v>1982</v>
      </c>
      <c r="I110" s="77" t="n">
        <v>-3215</v>
      </c>
    </row>
    <row r="111" customFormat="false" ht="15" hidden="false" customHeight="true" outlineLevel="0" collapsed="false">
      <c r="A111" s="146" t="s">
        <v>176</v>
      </c>
      <c r="B111" s="30" t="n">
        <v>8750</v>
      </c>
      <c r="C111" s="30" t="n">
        <v>4129</v>
      </c>
      <c r="D111" s="30" t="n">
        <v>2376</v>
      </c>
      <c r="E111" s="30" t="n">
        <v>1753</v>
      </c>
      <c r="F111" s="30" t="n">
        <v>4621</v>
      </c>
      <c r="G111" s="30" t="n">
        <v>3709</v>
      </c>
      <c r="H111" s="30" t="n">
        <v>912</v>
      </c>
      <c r="I111" s="77" t="n">
        <v>-1956</v>
      </c>
    </row>
    <row r="112" customFormat="false" ht="15" hidden="false" customHeight="true" outlineLevel="0" collapsed="false">
      <c r="A112" s="146" t="s">
        <v>177</v>
      </c>
      <c r="B112" s="30" t="n">
        <v>6691</v>
      </c>
      <c r="C112" s="30" t="n">
        <v>2908</v>
      </c>
      <c r="D112" s="30" t="n">
        <v>1757</v>
      </c>
      <c r="E112" s="30" t="n">
        <v>1151</v>
      </c>
      <c r="F112" s="30" t="n">
        <v>3783</v>
      </c>
      <c r="G112" s="30" t="n">
        <v>3143</v>
      </c>
      <c r="H112" s="30" t="n">
        <v>640</v>
      </c>
      <c r="I112" s="77" t="n">
        <v>-1992</v>
      </c>
    </row>
    <row r="113" customFormat="false" ht="15" hidden="false" customHeight="true" outlineLevel="0" collapsed="false">
      <c r="A113" s="146" t="s">
        <v>178</v>
      </c>
      <c r="B113" s="30" t="n">
        <v>7191</v>
      </c>
      <c r="C113" s="30" t="n">
        <v>3214</v>
      </c>
      <c r="D113" s="30" t="n">
        <v>2108</v>
      </c>
      <c r="E113" s="30" t="n">
        <v>1106</v>
      </c>
      <c r="F113" s="30" t="n">
        <v>3977</v>
      </c>
      <c r="G113" s="30" t="n">
        <v>3452</v>
      </c>
      <c r="H113" s="30" t="n">
        <v>525</v>
      </c>
      <c r="I113" s="77" t="n">
        <v>-2346</v>
      </c>
    </row>
    <row r="114" customFormat="false" ht="15" hidden="false" customHeight="true" outlineLevel="0" collapsed="false">
      <c r="A114" s="2" t="s">
        <v>179</v>
      </c>
      <c r="B114" s="30" t="n">
        <v>7131</v>
      </c>
      <c r="C114" s="30" t="n">
        <v>3498</v>
      </c>
      <c r="D114" s="30" t="n">
        <v>2373</v>
      </c>
      <c r="E114" s="30" t="n">
        <v>1125</v>
      </c>
      <c r="F114" s="30" t="n">
        <v>3633</v>
      </c>
      <c r="G114" s="30" t="n">
        <v>3163</v>
      </c>
      <c r="H114" s="30" t="n">
        <v>470</v>
      </c>
      <c r="I114" s="77" t="n">
        <v>-2038</v>
      </c>
    </row>
    <row r="115" customFormat="false" ht="15" hidden="false" customHeight="true" outlineLevel="0" collapsed="false">
      <c r="A115" s="146" t="s">
        <v>180</v>
      </c>
      <c r="B115" s="30" t="n">
        <v>5150</v>
      </c>
      <c r="C115" s="30" t="n">
        <v>2865</v>
      </c>
      <c r="D115" s="30" t="n">
        <v>1958</v>
      </c>
      <c r="E115" s="30" t="n">
        <v>907</v>
      </c>
      <c r="F115" s="30" t="n">
        <v>2285</v>
      </c>
      <c r="G115" s="30" t="n">
        <v>1934</v>
      </c>
      <c r="H115" s="30" t="n">
        <v>351</v>
      </c>
      <c r="I115" s="77" t="n">
        <v>-1027</v>
      </c>
    </row>
    <row r="116" customFormat="false" ht="15" hidden="false" customHeight="true" outlineLevel="0" collapsed="false">
      <c r="A116" s="146" t="s">
        <v>181</v>
      </c>
      <c r="B116" s="30" t="n">
        <v>2558</v>
      </c>
      <c r="C116" s="30" t="n">
        <v>1548</v>
      </c>
      <c r="D116" s="30" t="n">
        <v>1002</v>
      </c>
      <c r="E116" s="30" t="n">
        <v>546</v>
      </c>
      <c r="F116" s="30" t="n">
        <v>1010</v>
      </c>
      <c r="G116" s="30" t="n">
        <v>791</v>
      </c>
      <c r="H116" s="30" t="n">
        <v>219</v>
      </c>
      <c r="I116" s="77" t="n">
        <v>-245</v>
      </c>
    </row>
    <row r="117" customFormat="false" ht="15" hidden="false" customHeight="true" outlineLevel="0" collapsed="false">
      <c r="A117" s="146" t="s">
        <v>182</v>
      </c>
      <c r="B117" s="30" t="n">
        <v>2396</v>
      </c>
      <c r="C117" s="30" t="n">
        <v>1514</v>
      </c>
      <c r="D117" s="30" t="n">
        <v>964</v>
      </c>
      <c r="E117" s="30" t="n">
        <v>550</v>
      </c>
      <c r="F117" s="30" t="n">
        <v>882</v>
      </c>
      <c r="G117" s="30" t="n">
        <v>662</v>
      </c>
      <c r="H117" s="30" t="n">
        <v>220</v>
      </c>
      <c r="I117" s="77" t="n">
        <v>-112</v>
      </c>
    </row>
    <row r="118" customFormat="false" ht="15" hidden="false" customHeight="true" outlineLevel="0" collapsed="false">
      <c r="A118" s="146" t="s">
        <v>183</v>
      </c>
      <c r="B118" s="30" t="n">
        <v>2171</v>
      </c>
      <c r="C118" s="30" t="n">
        <v>1368</v>
      </c>
      <c r="D118" s="30" t="n">
        <v>843</v>
      </c>
      <c r="E118" s="30" t="n">
        <v>525</v>
      </c>
      <c r="F118" s="30" t="n">
        <v>803</v>
      </c>
      <c r="G118" s="30" t="n">
        <v>591</v>
      </c>
      <c r="H118" s="30" t="n">
        <v>212</v>
      </c>
      <c r="I118" s="77" t="n">
        <v>-66</v>
      </c>
    </row>
    <row r="119" customFormat="false" ht="15" hidden="false" customHeight="true" outlineLevel="0" collapsed="false">
      <c r="A119" s="146" t="s">
        <v>184</v>
      </c>
      <c r="B119" s="30" t="n">
        <v>1996</v>
      </c>
      <c r="C119" s="30" t="n">
        <v>1256</v>
      </c>
      <c r="D119" s="30" t="n">
        <v>740</v>
      </c>
      <c r="E119" s="30" t="n">
        <v>516</v>
      </c>
      <c r="F119" s="30" t="n">
        <v>740</v>
      </c>
      <c r="G119" s="30" t="n">
        <v>510</v>
      </c>
      <c r="H119" s="30" t="n">
        <v>230</v>
      </c>
      <c r="I119" s="77" t="n">
        <v>6</v>
      </c>
    </row>
    <row r="120" customFormat="false" ht="15" hidden="false" customHeight="true" outlineLevel="0" collapsed="false">
      <c r="A120" s="146" t="s">
        <v>185</v>
      </c>
      <c r="B120" s="30" t="n">
        <v>1916</v>
      </c>
      <c r="C120" s="30" t="n">
        <v>1196</v>
      </c>
      <c r="D120" s="30" t="n">
        <v>740</v>
      </c>
      <c r="E120" s="30" t="n">
        <v>456</v>
      </c>
      <c r="F120" s="30" t="n">
        <v>720</v>
      </c>
      <c r="G120" s="30" t="n">
        <v>502</v>
      </c>
      <c r="H120" s="30" t="n">
        <v>218</v>
      </c>
      <c r="I120" s="77" t="n">
        <v>-46</v>
      </c>
    </row>
    <row r="121" customFormat="false" ht="15" hidden="false" customHeight="true" outlineLevel="0" collapsed="false">
      <c r="A121" s="147" t="s">
        <v>186</v>
      </c>
      <c r="B121" s="30"/>
      <c r="C121" s="30"/>
      <c r="D121" s="30"/>
      <c r="E121" s="30"/>
      <c r="F121" s="30"/>
      <c r="G121" s="30"/>
      <c r="H121" s="30"/>
      <c r="I121" s="77"/>
    </row>
  </sheetData>
  <mergeCells count="8">
    <mergeCell ref="A6:A7"/>
    <mergeCell ref="B6:B7"/>
    <mergeCell ref="C6:E6"/>
    <mergeCell ref="F6:H6"/>
    <mergeCell ref="I6:I7"/>
    <mergeCell ref="A9:I9"/>
    <mergeCell ref="A47:I47"/>
    <mergeCell ref="A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168" activeCellId="0" sqref="F168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9.86"/>
    <col collapsed="false" customWidth="true" hidden="false" outlineLevel="0" max="6" min="2" style="1" width="7.23"/>
    <col collapsed="false" customWidth="true" hidden="false" outlineLevel="0" max="7" min="7" style="1" width="6.66"/>
    <col collapsed="false" customWidth="true" hidden="false" outlineLevel="0" max="8" min="8" style="1" width="8.08"/>
    <col collapsed="false" customWidth="true" hidden="false" outlineLevel="0" max="9" min="9" style="1" width="7.23"/>
    <col collapsed="false" customWidth="true" hidden="false" outlineLevel="0" max="10" min="10" style="1" width="8.22"/>
    <col collapsed="false" customWidth="true" hidden="false" outlineLevel="0" max="11" min="11" style="1" width="7.23"/>
    <col collapsed="false" customWidth="false" hidden="false" outlineLevel="0" max="12" min="12" style="2" width="10.2"/>
    <col collapsed="false" customWidth="false" hidden="false" outlineLevel="0" max="257" min="13" style="1" width="10.2"/>
  </cols>
  <sheetData>
    <row r="1" customFormat="false" ht="12.75" hidden="false" customHeight="true" outlineLevel="0" collapsed="false">
      <c r="A1" s="3" t="s">
        <v>189</v>
      </c>
    </row>
    <row r="2" customFormat="false" ht="12.75" hidden="false" customHeight="true" outlineLevel="0" collapsed="false">
      <c r="A2" s="59" t="s">
        <v>190</v>
      </c>
    </row>
    <row r="3" customFormat="false" ht="12.75" hidden="false" customHeight="true" outlineLevel="0" collapsed="false">
      <c r="A3" s="67" t="s">
        <v>191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2.75" hidden="false" customHeight="true" outlineLevel="0" collapsed="false">
      <c r="A4" s="67" t="s">
        <v>192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21" hidden="false" customHeight="true" outlineLevel="0" collapsed="false">
      <c r="A6" s="12" t="s">
        <v>193</v>
      </c>
      <c r="B6" s="14" t="s">
        <v>194</v>
      </c>
      <c r="C6" s="14"/>
      <c r="D6" s="14"/>
      <c r="E6" s="14"/>
      <c r="F6" s="14"/>
      <c r="G6" s="13" t="s">
        <v>40</v>
      </c>
      <c r="H6" s="13"/>
      <c r="I6" s="13"/>
      <c r="J6" s="13"/>
      <c r="K6" s="13"/>
    </row>
    <row r="7" customFormat="false" ht="35.25" hidden="false" customHeight="true" outlineLevel="0" collapsed="false">
      <c r="A7" s="12"/>
      <c r="B7" s="14" t="s">
        <v>195</v>
      </c>
      <c r="C7" s="14" t="s">
        <v>196</v>
      </c>
      <c r="D7" s="14"/>
      <c r="E7" s="14" t="s">
        <v>197</v>
      </c>
      <c r="F7" s="14"/>
      <c r="G7" s="14" t="s">
        <v>195</v>
      </c>
      <c r="H7" s="14" t="s">
        <v>198</v>
      </c>
      <c r="I7" s="14"/>
      <c r="J7" s="13" t="s">
        <v>199</v>
      </c>
      <c r="K7" s="13"/>
    </row>
    <row r="8" customFormat="false" ht="56.25" hidden="false" customHeight="true" outlineLevel="0" collapsed="false">
      <c r="A8" s="12"/>
      <c r="B8" s="14"/>
      <c r="C8" s="14" t="s">
        <v>163</v>
      </c>
      <c r="D8" s="14" t="s">
        <v>77</v>
      </c>
      <c r="E8" s="14" t="s">
        <v>200</v>
      </c>
      <c r="F8" s="14" t="s">
        <v>201</v>
      </c>
      <c r="G8" s="14"/>
      <c r="H8" s="14" t="s">
        <v>11</v>
      </c>
      <c r="I8" s="14" t="s">
        <v>74</v>
      </c>
      <c r="J8" s="14" t="s">
        <v>11</v>
      </c>
      <c r="K8" s="148" t="s">
        <v>74</v>
      </c>
    </row>
    <row r="9" customFormat="false" ht="9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3"/>
    </row>
    <row r="10" s="3" customFormat="true" ht="12.75" hidden="false" customHeight="true" outlineLevel="0" collapsed="false">
      <c r="A10" s="149" t="s">
        <v>202</v>
      </c>
      <c r="B10" s="49" t="n">
        <v>422621</v>
      </c>
      <c r="C10" s="49" t="n">
        <v>126528</v>
      </c>
      <c r="D10" s="49" t="n">
        <v>93785</v>
      </c>
      <c r="E10" s="49" t="n">
        <v>139736</v>
      </c>
      <c r="F10" s="49" t="n">
        <v>62572</v>
      </c>
      <c r="G10" s="49" t="n">
        <v>422621</v>
      </c>
      <c r="H10" s="49" t="n">
        <v>126528</v>
      </c>
      <c r="I10" s="49" t="n">
        <v>139736</v>
      </c>
      <c r="J10" s="49" t="n">
        <v>93785</v>
      </c>
      <c r="K10" s="114" t="n">
        <v>62572</v>
      </c>
      <c r="L10" s="59"/>
    </row>
    <row r="11" customFormat="false" ht="12.75" hidden="false" customHeight="true" outlineLevel="0" collapsed="false">
      <c r="A11" s="88" t="s">
        <v>203</v>
      </c>
      <c r="B11" s="30" t="n">
        <v>45129</v>
      </c>
      <c r="C11" s="30" t="n">
        <v>11778</v>
      </c>
      <c r="D11" s="30" t="n">
        <v>10546</v>
      </c>
      <c r="E11" s="30" t="n">
        <v>14901</v>
      </c>
      <c r="F11" s="30" t="n">
        <v>7904</v>
      </c>
      <c r="G11" s="30" t="n">
        <v>45129</v>
      </c>
      <c r="H11" s="30" t="n">
        <v>11778</v>
      </c>
      <c r="I11" s="30" t="n">
        <v>14901</v>
      </c>
      <c r="J11" s="30" t="n">
        <v>10546</v>
      </c>
      <c r="K11" s="77" t="n">
        <v>7904</v>
      </c>
    </row>
    <row r="12" customFormat="false" ht="12.75" hidden="false" customHeight="true" outlineLevel="0" collapsed="false">
      <c r="A12" s="150" t="s">
        <v>204</v>
      </c>
      <c r="B12" s="30" t="n">
        <v>45277</v>
      </c>
      <c r="C12" s="30" t="n">
        <v>10565</v>
      </c>
      <c r="D12" s="30" t="n">
        <v>9505</v>
      </c>
      <c r="E12" s="30" t="n">
        <v>17866</v>
      </c>
      <c r="F12" s="30" t="n">
        <v>7341</v>
      </c>
      <c r="G12" s="30" t="n">
        <v>45277</v>
      </c>
      <c r="H12" s="30" t="n">
        <v>10565</v>
      </c>
      <c r="I12" s="30" t="n">
        <v>17866</v>
      </c>
      <c r="J12" s="30" t="n">
        <v>9505</v>
      </c>
      <c r="K12" s="77" t="n">
        <v>7341</v>
      </c>
    </row>
    <row r="13" customFormat="false" ht="12.75" hidden="false" customHeight="true" outlineLevel="0" collapsed="false">
      <c r="A13" s="88" t="s">
        <v>205</v>
      </c>
      <c r="B13" s="30" t="n">
        <v>18332</v>
      </c>
      <c r="C13" s="30" t="n">
        <v>3959</v>
      </c>
      <c r="D13" s="30" t="n">
        <v>3686</v>
      </c>
      <c r="E13" s="30" t="n">
        <v>7387</v>
      </c>
      <c r="F13" s="30" t="n">
        <v>3300</v>
      </c>
      <c r="G13" s="30" t="n">
        <v>18332</v>
      </c>
      <c r="H13" s="30" t="n">
        <v>3959</v>
      </c>
      <c r="I13" s="30" t="n">
        <v>7387</v>
      </c>
      <c r="J13" s="30" t="n">
        <v>3686</v>
      </c>
      <c r="K13" s="77" t="n">
        <v>3300</v>
      </c>
    </row>
    <row r="14" customFormat="false" ht="12.75" hidden="false" customHeight="true" outlineLevel="0" collapsed="false">
      <c r="A14" s="88" t="s">
        <v>206</v>
      </c>
      <c r="B14" s="30" t="n">
        <v>127298</v>
      </c>
      <c r="C14" s="30" t="n">
        <v>40517</v>
      </c>
      <c r="D14" s="30" t="n">
        <v>33308</v>
      </c>
      <c r="E14" s="30" t="n">
        <v>29769</v>
      </c>
      <c r="F14" s="30" t="n">
        <v>23704</v>
      </c>
      <c r="G14" s="30" t="n">
        <v>127298</v>
      </c>
      <c r="H14" s="30" t="n">
        <v>40517</v>
      </c>
      <c r="I14" s="30" t="n">
        <v>29769</v>
      </c>
      <c r="J14" s="30" t="n">
        <v>33308</v>
      </c>
      <c r="K14" s="77" t="n">
        <v>23704</v>
      </c>
    </row>
    <row r="15" customFormat="false" ht="12.75" hidden="false" customHeight="true" outlineLevel="0" collapsed="false">
      <c r="A15" s="88" t="s">
        <v>207</v>
      </c>
      <c r="B15" s="30" t="n">
        <v>115519</v>
      </c>
      <c r="C15" s="30" t="n">
        <v>36721</v>
      </c>
      <c r="D15" s="30" t="n">
        <v>24157</v>
      </c>
      <c r="E15" s="30" t="n">
        <v>40442</v>
      </c>
      <c r="F15" s="30" t="n">
        <v>14199</v>
      </c>
      <c r="G15" s="30" t="n">
        <v>115519</v>
      </c>
      <c r="H15" s="30" t="n">
        <v>36721</v>
      </c>
      <c r="I15" s="30" t="n">
        <v>40442</v>
      </c>
      <c r="J15" s="30" t="n">
        <v>24157</v>
      </c>
      <c r="K15" s="77" t="n">
        <v>14199</v>
      </c>
    </row>
    <row r="16" customFormat="false" ht="12.75" hidden="false" customHeight="true" outlineLevel="0" collapsed="false">
      <c r="A16" s="88" t="s">
        <v>208</v>
      </c>
      <c r="B16" s="30" t="n">
        <v>43117</v>
      </c>
      <c r="C16" s="30" t="n">
        <v>12564</v>
      </c>
      <c r="D16" s="30" t="n">
        <v>6916</v>
      </c>
      <c r="E16" s="30" t="n">
        <v>19972</v>
      </c>
      <c r="F16" s="30" t="n">
        <v>3665</v>
      </c>
      <c r="G16" s="30" t="n">
        <v>43117</v>
      </c>
      <c r="H16" s="30" t="n">
        <v>12564</v>
      </c>
      <c r="I16" s="30" t="n">
        <v>19972</v>
      </c>
      <c r="J16" s="30" t="n">
        <v>6916</v>
      </c>
      <c r="K16" s="77" t="n">
        <v>3665</v>
      </c>
    </row>
    <row r="17" customFormat="false" ht="12.75" hidden="false" customHeight="true" outlineLevel="0" collapsed="false">
      <c r="A17" s="88" t="s">
        <v>209</v>
      </c>
      <c r="B17" s="30" t="n">
        <v>27949</v>
      </c>
      <c r="C17" s="30" t="n">
        <v>10424</v>
      </c>
      <c r="D17" s="30" t="n">
        <v>5667</v>
      </c>
      <c r="E17" s="30" t="n">
        <v>9399</v>
      </c>
      <c r="F17" s="30" t="n">
        <v>2459</v>
      </c>
      <c r="G17" s="30" t="n">
        <v>27949</v>
      </c>
      <c r="H17" s="30" t="n">
        <v>10424</v>
      </c>
      <c r="I17" s="30" t="n">
        <v>9399</v>
      </c>
      <c r="J17" s="30" t="n">
        <v>5667</v>
      </c>
      <c r="K17" s="77" t="n">
        <v>2459</v>
      </c>
    </row>
    <row r="18" customFormat="false" ht="12.75" hidden="false" customHeight="true" outlineLevel="0" collapsed="false">
      <c r="A18" s="151" t="s">
        <v>210</v>
      </c>
      <c r="B18" s="30"/>
      <c r="C18" s="30"/>
      <c r="D18" s="30"/>
      <c r="E18" s="30"/>
      <c r="F18" s="30"/>
      <c r="G18" s="30"/>
      <c r="H18" s="30"/>
      <c r="I18" s="30"/>
      <c r="J18" s="30"/>
      <c r="K18" s="77"/>
    </row>
    <row r="19" s="3" customFormat="true" ht="12.75" hidden="false" customHeight="true" outlineLevel="0" collapsed="false">
      <c r="A19" s="59" t="s">
        <v>211</v>
      </c>
      <c r="B19" s="49" t="n">
        <v>35848</v>
      </c>
      <c r="C19" s="49" t="n">
        <v>12000</v>
      </c>
      <c r="D19" s="49" t="n">
        <v>7959</v>
      </c>
      <c r="E19" s="49" t="n">
        <v>12455</v>
      </c>
      <c r="F19" s="49" t="n">
        <v>3434</v>
      </c>
      <c r="G19" s="49" t="n">
        <v>34269</v>
      </c>
      <c r="H19" s="49" t="n">
        <v>10816</v>
      </c>
      <c r="I19" s="49" t="n">
        <v>12862</v>
      </c>
      <c r="J19" s="49" t="n">
        <v>7170</v>
      </c>
      <c r="K19" s="114" t="n">
        <v>3421</v>
      </c>
      <c r="L19" s="59"/>
    </row>
    <row r="20" customFormat="false" ht="12.75" hidden="false" customHeight="true" outlineLevel="0" collapsed="false">
      <c r="A20" s="88" t="s">
        <v>203</v>
      </c>
      <c r="B20" s="30" t="n">
        <v>3802</v>
      </c>
      <c r="C20" s="30" t="n">
        <v>1105</v>
      </c>
      <c r="D20" s="30" t="n">
        <v>954</v>
      </c>
      <c r="E20" s="30" t="n">
        <v>1308</v>
      </c>
      <c r="F20" s="30" t="n">
        <v>435</v>
      </c>
      <c r="G20" s="30" t="n">
        <v>3631</v>
      </c>
      <c r="H20" s="30" t="n">
        <v>1006</v>
      </c>
      <c r="I20" s="30" t="n">
        <v>1312</v>
      </c>
      <c r="J20" s="30" t="n">
        <v>888</v>
      </c>
      <c r="K20" s="77" t="n">
        <v>425</v>
      </c>
    </row>
    <row r="21" customFormat="false" ht="12.75" hidden="false" customHeight="true" outlineLevel="0" collapsed="false">
      <c r="A21" s="150" t="s">
        <v>204</v>
      </c>
      <c r="B21" s="30" t="n">
        <v>3686</v>
      </c>
      <c r="C21" s="30" t="n">
        <v>850</v>
      </c>
      <c r="D21" s="30" t="n">
        <v>809</v>
      </c>
      <c r="E21" s="30" t="n">
        <v>1601</v>
      </c>
      <c r="F21" s="30" t="n">
        <v>426</v>
      </c>
      <c r="G21" s="30" t="n">
        <v>3736</v>
      </c>
      <c r="H21" s="30" t="n">
        <v>849</v>
      </c>
      <c r="I21" s="30" t="n">
        <v>1646</v>
      </c>
      <c r="J21" s="30" t="n">
        <v>803</v>
      </c>
      <c r="K21" s="77" t="n">
        <v>438</v>
      </c>
    </row>
    <row r="22" customFormat="false" ht="12.75" hidden="false" customHeight="true" outlineLevel="0" collapsed="false">
      <c r="A22" s="88" t="s">
        <v>205</v>
      </c>
      <c r="B22" s="30" t="n">
        <v>1476</v>
      </c>
      <c r="C22" s="30" t="n">
        <v>319</v>
      </c>
      <c r="D22" s="30" t="n">
        <v>287</v>
      </c>
      <c r="E22" s="30" t="n">
        <v>679</v>
      </c>
      <c r="F22" s="30" t="n">
        <v>191</v>
      </c>
      <c r="G22" s="30" t="n">
        <v>1465</v>
      </c>
      <c r="H22" s="30" t="n">
        <v>306</v>
      </c>
      <c r="I22" s="30" t="n">
        <v>686</v>
      </c>
      <c r="J22" s="30" t="n">
        <v>274</v>
      </c>
      <c r="K22" s="77" t="n">
        <v>199</v>
      </c>
    </row>
    <row r="23" customFormat="false" ht="12.75" hidden="false" customHeight="true" outlineLevel="0" collapsed="false">
      <c r="A23" s="88" t="s">
        <v>206</v>
      </c>
      <c r="B23" s="30" t="n">
        <v>10278</v>
      </c>
      <c r="C23" s="30" t="n">
        <v>4123</v>
      </c>
      <c r="D23" s="30" t="n">
        <v>2630</v>
      </c>
      <c r="E23" s="30" t="n">
        <v>2393</v>
      </c>
      <c r="F23" s="30" t="n">
        <v>1132</v>
      </c>
      <c r="G23" s="30" t="n">
        <v>8902</v>
      </c>
      <c r="H23" s="30" t="n">
        <v>3186</v>
      </c>
      <c r="I23" s="30" t="n">
        <v>2441</v>
      </c>
      <c r="J23" s="30" t="n">
        <v>2188</v>
      </c>
      <c r="K23" s="77" t="n">
        <v>1087</v>
      </c>
    </row>
    <row r="24" customFormat="false" ht="12.75" hidden="false" customHeight="true" outlineLevel="0" collapsed="false">
      <c r="A24" s="88" t="s">
        <v>207</v>
      </c>
      <c r="B24" s="30" t="n">
        <v>10127</v>
      </c>
      <c r="C24" s="30" t="n">
        <v>3368</v>
      </c>
      <c r="D24" s="30" t="n">
        <v>2093</v>
      </c>
      <c r="E24" s="30" t="n">
        <v>3847</v>
      </c>
      <c r="F24" s="30" t="n">
        <v>819</v>
      </c>
      <c r="G24" s="30" t="n">
        <v>9736</v>
      </c>
      <c r="H24" s="30" t="n">
        <v>3128</v>
      </c>
      <c r="I24" s="30" t="n">
        <v>3893</v>
      </c>
      <c r="J24" s="30" t="n">
        <v>1916</v>
      </c>
      <c r="K24" s="77" t="n">
        <v>799</v>
      </c>
    </row>
    <row r="25" customFormat="false" ht="12.75" hidden="false" customHeight="true" outlineLevel="0" collapsed="false">
      <c r="A25" s="88" t="s">
        <v>208</v>
      </c>
      <c r="B25" s="30" t="n">
        <v>3965</v>
      </c>
      <c r="C25" s="30" t="n">
        <v>1185</v>
      </c>
      <c r="D25" s="30" t="n">
        <v>701</v>
      </c>
      <c r="E25" s="30" t="n">
        <v>1806</v>
      </c>
      <c r="F25" s="30" t="n">
        <v>273</v>
      </c>
      <c r="G25" s="30" t="n">
        <v>4092</v>
      </c>
      <c r="H25" s="30" t="n">
        <v>1235</v>
      </c>
      <c r="I25" s="30" t="n">
        <v>1918</v>
      </c>
      <c r="J25" s="30" t="n">
        <v>644</v>
      </c>
      <c r="K25" s="77" t="n">
        <v>295</v>
      </c>
    </row>
    <row r="26" customFormat="false" ht="12.75" hidden="false" customHeight="true" outlineLevel="0" collapsed="false">
      <c r="A26" s="88" t="s">
        <v>209</v>
      </c>
      <c r="B26" s="30" t="n">
        <v>2514</v>
      </c>
      <c r="C26" s="30" t="n">
        <v>1050</v>
      </c>
      <c r="D26" s="30" t="n">
        <v>485</v>
      </c>
      <c r="E26" s="30" t="n">
        <v>821</v>
      </c>
      <c r="F26" s="30" t="n">
        <v>158</v>
      </c>
      <c r="G26" s="30" t="n">
        <v>2707</v>
      </c>
      <c r="H26" s="30" t="n">
        <v>1106</v>
      </c>
      <c r="I26" s="30" t="n">
        <v>966</v>
      </c>
      <c r="J26" s="30" t="n">
        <v>457</v>
      </c>
      <c r="K26" s="77" t="n">
        <v>178</v>
      </c>
    </row>
    <row r="27" customFormat="false" ht="12.75" hidden="false" customHeight="true" outlineLevel="0" collapsed="false">
      <c r="A27" s="69" t="s">
        <v>210</v>
      </c>
      <c r="B27" s="30"/>
      <c r="C27" s="30"/>
      <c r="D27" s="30"/>
      <c r="E27" s="30"/>
      <c r="F27" s="30"/>
      <c r="G27" s="30"/>
      <c r="H27" s="30"/>
      <c r="I27" s="30"/>
      <c r="J27" s="30"/>
      <c r="K27" s="77"/>
    </row>
    <row r="28" s="3" customFormat="true" ht="12.75" hidden="false" customHeight="true" outlineLevel="0" collapsed="false">
      <c r="A28" s="152" t="s">
        <v>212</v>
      </c>
      <c r="B28" s="49" t="n">
        <v>22929</v>
      </c>
      <c r="C28" s="49" t="n">
        <v>4602</v>
      </c>
      <c r="D28" s="49" t="n">
        <v>5802</v>
      </c>
      <c r="E28" s="49" t="n">
        <v>8692</v>
      </c>
      <c r="F28" s="49" t="n">
        <v>3833</v>
      </c>
      <c r="G28" s="49" t="n">
        <v>24372</v>
      </c>
      <c r="H28" s="49" t="n">
        <v>5408</v>
      </c>
      <c r="I28" s="49" t="n">
        <v>8659</v>
      </c>
      <c r="J28" s="49" t="n">
        <v>6243</v>
      </c>
      <c r="K28" s="114" t="n">
        <v>4062</v>
      </c>
      <c r="L28" s="59"/>
    </row>
    <row r="29" customFormat="false" ht="12.75" hidden="false" customHeight="true" outlineLevel="0" collapsed="false">
      <c r="A29" s="88" t="s">
        <v>203</v>
      </c>
      <c r="B29" s="30" t="n">
        <v>2363</v>
      </c>
      <c r="C29" s="30" t="n">
        <v>400</v>
      </c>
      <c r="D29" s="30" t="n">
        <v>589</v>
      </c>
      <c r="E29" s="30" t="n">
        <v>891</v>
      </c>
      <c r="F29" s="30" t="n">
        <v>483</v>
      </c>
      <c r="G29" s="30" t="n">
        <v>2488</v>
      </c>
      <c r="H29" s="30" t="n">
        <v>440</v>
      </c>
      <c r="I29" s="30" t="n">
        <v>887</v>
      </c>
      <c r="J29" s="30" t="n">
        <v>633</v>
      </c>
      <c r="K29" s="77" t="n">
        <v>528</v>
      </c>
    </row>
    <row r="30" customFormat="false" ht="12.75" hidden="false" customHeight="true" outlineLevel="0" collapsed="false">
      <c r="A30" s="150" t="s">
        <v>204</v>
      </c>
      <c r="B30" s="30" t="n">
        <v>2605</v>
      </c>
      <c r="C30" s="30" t="n">
        <v>348</v>
      </c>
      <c r="D30" s="30" t="n">
        <v>610</v>
      </c>
      <c r="E30" s="30" t="n">
        <v>1200</v>
      </c>
      <c r="F30" s="30" t="n">
        <v>447</v>
      </c>
      <c r="G30" s="30" t="n">
        <v>2707</v>
      </c>
      <c r="H30" s="30" t="n">
        <v>378</v>
      </c>
      <c r="I30" s="30" t="n">
        <v>1217</v>
      </c>
      <c r="J30" s="30" t="n">
        <v>652</v>
      </c>
      <c r="K30" s="77" t="n">
        <v>460</v>
      </c>
    </row>
    <row r="31" customFormat="false" ht="12.75" hidden="false" customHeight="true" outlineLevel="0" collapsed="false">
      <c r="A31" s="88" t="s">
        <v>205</v>
      </c>
      <c r="B31" s="30" t="n">
        <v>1086</v>
      </c>
      <c r="C31" s="30" t="n">
        <v>136</v>
      </c>
      <c r="D31" s="30" t="n">
        <v>261</v>
      </c>
      <c r="E31" s="30" t="n">
        <v>483</v>
      </c>
      <c r="F31" s="30" t="n">
        <v>206</v>
      </c>
      <c r="G31" s="30" t="n">
        <v>1112</v>
      </c>
      <c r="H31" s="30" t="n">
        <v>148</v>
      </c>
      <c r="I31" s="30" t="n">
        <v>470</v>
      </c>
      <c r="J31" s="30" t="n">
        <v>274</v>
      </c>
      <c r="K31" s="77" t="n">
        <v>220</v>
      </c>
    </row>
    <row r="32" customFormat="false" ht="12.75" hidden="false" customHeight="true" outlineLevel="0" collapsed="false">
      <c r="A32" s="88" t="s">
        <v>206</v>
      </c>
      <c r="B32" s="30" t="n">
        <v>6730</v>
      </c>
      <c r="C32" s="30" t="n">
        <v>1452</v>
      </c>
      <c r="D32" s="30" t="n">
        <v>2013</v>
      </c>
      <c r="E32" s="30" t="n">
        <v>1849</v>
      </c>
      <c r="F32" s="30" t="n">
        <v>1416</v>
      </c>
      <c r="G32" s="30" t="n">
        <v>7526</v>
      </c>
      <c r="H32" s="30" t="n">
        <v>1925</v>
      </c>
      <c r="I32" s="30" t="n">
        <v>1876</v>
      </c>
      <c r="J32" s="30" t="n">
        <v>2219</v>
      </c>
      <c r="K32" s="77" t="n">
        <v>1506</v>
      </c>
    </row>
    <row r="33" customFormat="false" ht="12.75" hidden="false" customHeight="true" outlineLevel="0" collapsed="false">
      <c r="A33" s="88" t="s">
        <v>207</v>
      </c>
      <c r="B33" s="30" t="n">
        <v>6081</v>
      </c>
      <c r="C33" s="30" t="n">
        <v>1240</v>
      </c>
      <c r="D33" s="30" t="n">
        <v>1418</v>
      </c>
      <c r="E33" s="30" t="n">
        <v>2571</v>
      </c>
      <c r="F33" s="30" t="n">
        <v>852</v>
      </c>
      <c r="G33" s="30" t="n">
        <v>6599</v>
      </c>
      <c r="H33" s="30" t="n">
        <v>1546</v>
      </c>
      <c r="I33" s="30" t="n">
        <v>2590</v>
      </c>
      <c r="J33" s="30" t="n">
        <v>1545</v>
      </c>
      <c r="K33" s="77" t="n">
        <v>918</v>
      </c>
    </row>
    <row r="34" customFormat="false" ht="12.75" hidden="false" customHeight="true" outlineLevel="0" collapsed="false">
      <c r="A34" s="88" t="s">
        <v>208</v>
      </c>
      <c r="B34" s="30" t="n">
        <v>2397</v>
      </c>
      <c r="C34" s="30" t="n">
        <v>516</v>
      </c>
      <c r="D34" s="30" t="n">
        <v>488</v>
      </c>
      <c r="E34" s="30" t="n">
        <v>1126</v>
      </c>
      <c r="F34" s="30" t="n">
        <v>267</v>
      </c>
      <c r="G34" s="30" t="n">
        <v>2323</v>
      </c>
      <c r="H34" s="30" t="n">
        <v>495</v>
      </c>
      <c r="I34" s="30" t="n">
        <v>1067</v>
      </c>
      <c r="J34" s="30" t="n">
        <v>495</v>
      </c>
      <c r="K34" s="77" t="n">
        <v>266</v>
      </c>
    </row>
    <row r="35" customFormat="false" ht="12.75" hidden="false" customHeight="true" outlineLevel="0" collapsed="false">
      <c r="A35" s="88" t="s">
        <v>209</v>
      </c>
      <c r="B35" s="30" t="n">
        <v>1667</v>
      </c>
      <c r="C35" s="30" t="n">
        <v>510</v>
      </c>
      <c r="D35" s="30" t="n">
        <v>423</v>
      </c>
      <c r="E35" s="30" t="n">
        <v>572</v>
      </c>
      <c r="F35" s="30" t="n">
        <v>162</v>
      </c>
      <c r="G35" s="30" t="n">
        <v>1617</v>
      </c>
      <c r="H35" s="30" t="n">
        <v>476</v>
      </c>
      <c r="I35" s="30" t="n">
        <v>552</v>
      </c>
      <c r="J35" s="30" t="n">
        <v>425</v>
      </c>
      <c r="K35" s="77" t="n">
        <v>164</v>
      </c>
    </row>
    <row r="36" customFormat="false" ht="12.75" hidden="false" customHeight="true" outlineLevel="0" collapsed="false">
      <c r="A36" s="69" t="s">
        <v>210</v>
      </c>
      <c r="B36" s="30"/>
      <c r="C36" s="30"/>
      <c r="D36" s="30"/>
      <c r="E36" s="30"/>
      <c r="F36" s="30"/>
      <c r="G36" s="30"/>
      <c r="H36" s="30"/>
      <c r="I36" s="30"/>
      <c r="J36" s="30"/>
      <c r="K36" s="77"/>
    </row>
    <row r="37" s="3" customFormat="true" ht="12.75" hidden="false" customHeight="true" outlineLevel="0" collapsed="false">
      <c r="A37" s="153" t="s">
        <v>213</v>
      </c>
      <c r="B37" s="49" t="n">
        <v>20650</v>
      </c>
      <c r="C37" s="49" t="n">
        <v>3214</v>
      </c>
      <c r="D37" s="49" t="n">
        <v>4826</v>
      </c>
      <c r="E37" s="49" t="n">
        <v>7268</v>
      </c>
      <c r="F37" s="49" t="n">
        <v>5342</v>
      </c>
      <c r="G37" s="49" t="n">
        <v>25517</v>
      </c>
      <c r="H37" s="49" t="n">
        <v>5916</v>
      </c>
      <c r="I37" s="49" t="n">
        <v>7062</v>
      </c>
      <c r="J37" s="49" t="n">
        <v>6866</v>
      </c>
      <c r="K37" s="114" t="n">
        <v>5673</v>
      </c>
      <c r="L37" s="59"/>
    </row>
    <row r="38" customFormat="false" ht="12.75" hidden="false" customHeight="true" outlineLevel="0" collapsed="false">
      <c r="A38" s="88" t="s">
        <v>203</v>
      </c>
      <c r="B38" s="30" t="n">
        <v>2201</v>
      </c>
      <c r="C38" s="30" t="n">
        <v>275</v>
      </c>
      <c r="D38" s="30" t="n">
        <v>540</v>
      </c>
      <c r="E38" s="30" t="n">
        <v>723</v>
      </c>
      <c r="F38" s="30" t="n">
        <v>663</v>
      </c>
      <c r="G38" s="30" t="n">
        <v>2675</v>
      </c>
      <c r="H38" s="30" t="n">
        <v>483</v>
      </c>
      <c r="I38" s="30" t="n">
        <v>734</v>
      </c>
      <c r="J38" s="30" t="n">
        <v>755</v>
      </c>
      <c r="K38" s="77" t="n">
        <v>703</v>
      </c>
    </row>
    <row r="39" customFormat="false" ht="12.75" hidden="false" customHeight="true" outlineLevel="0" collapsed="false">
      <c r="A39" s="150" t="s">
        <v>204</v>
      </c>
      <c r="B39" s="30" t="n">
        <v>2281</v>
      </c>
      <c r="C39" s="30" t="n">
        <v>278</v>
      </c>
      <c r="D39" s="30" t="n">
        <v>480</v>
      </c>
      <c r="E39" s="30" t="n">
        <v>935</v>
      </c>
      <c r="F39" s="30" t="n">
        <v>588</v>
      </c>
      <c r="G39" s="30" t="n">
        <v>2569</v>
      </c>
      <c r="H39" s="30" t="n">
        <v>417</v>
      </c>
      <c r="I39" s="30" t="n">
        <v>902</v>
      </c>
      <c r="J39" s="30" t="n">
        <v>626</v>
      </c>
      <c r="K39" s="77" t="n">
        <v>624</v>
      </c>
    </row>
    <row r="40" customFormat="false" ht="12.75" hidden="false" customHeight="true" outlineLevel="0" collapsed="false">
      <c r="A40" s="88" t="s">
        <v>205</v>
      </c>
      <c r="B40" s="30" t="n">
        <v>997</v>
      </c>
      <c r="C40" s="30" t="n">
        <v>93</v>
      </c>
      <c r="D40" s="30" t="n">
        <v>217</v>
      </c>
      <c r="E40" s="30" t="n">
        <v>387</v>
      </c>
      <c r="F40" s="30" t="n">
        <v>300</v>
      </c>
      <c r="G40" s="30" t="n">
        <v>1104</v>
      </c>
      <c r="H40" s="30" t="n">
        <v>152</v>
      </c>
      <c r="I40" s="30" t="n">
        <v>383</v>
      </c>
      <c r="J40" s="30" t="n">
        <v>256</v>
      </c>
      <c r="K40" s="77" t="n">
        <v>313</v>
      </c>
    </row>
    <row r="41" customFormat="false" ht="12.75" hidden="false" customHeight="true" outlineLevel="0" collapsed="false">
      <c r="A41" s="88" t="s">
        <v>206</v>
      </c>
      <c r="B41" s="30" t="n">
        <v>6612</v>
      </c>
      <c r="C41" s="30" t="n">
        <v>1065</v>
      </c>
      <c r="D41" s="30" t="n">
        <v>1724</v>
      </c>
      <c r="E41" s="30" t="n">
        <v>1664</v>
      </c>
      <c r="F41" s="30" t="n">
        <v>2159</v>
      </c>
      <c r="G41" s="30" t="n">
        <v>8932</v>
      </c>
      <c r="H41" s="30" t="n">
        <v>2401</v>
      </c>
      <c r="I41" s="30" t="n">
        <v>1608</v>
      </c>
      <c r="J41" s="30" t="n">
        <v>2644</v>
      </c>
      <c r="K41" s="77" t="n">
        <v>2279</v>
      </c>
    </row>
    <row r="42" customFormat="false" ht="12.75" hidden="false" customHeight="true" outlineLevel="0" collapsed="false">
      <c r="A42" s="88" t="s">
        <v>207</v>
      </c>
      <c r="B42" s="30" t="n">
        <v>5182</v>
      </c>
      <c r="C42" s="30" t="n">
        <v>847</v>
      </c>
      <c r="D42" s="30" t="n">
        <v>1212</v>
      </c>
      <c r="E42" s="30" t="n">
        <v>1999</v>
      </c>
      <c r="F42" s="30" t="n">
        <v>1124</v>
      </c>
      <c r="G42" s="30" t="n">
        <v>6699</v>
      </c>
      <c r="H42" s="30" t="n">
        <v>1677</v>
      </c>
      <c r="I42" s="30" t="n">
        <v>1996</v>
      </c>
      <c r="J42" s="30" t="n">
        <v>1796</v>
      </c>
      <c r="K42" s="77" t="n">
        <v>1230</v>
      </c>
    </row>
    <row r="43" customFormat="false" ht="12.75" hidden="false" customHeight="true" outlineLevel="0" collapsed="false">
      <c r="A43" s="88" t="s">
        <v>208</v>
      </c>
      <c r="B43" s="30" t="n">
        <v>2008</v>
      </c>
      <c r="C43" s="30" t="n">
        <v>333</v>
      </c>
      <c r="D43" s="30" t="n">
        <v>321</v>
      </c>
      <c r="E43" s="30" t="n">
        <v>1088</v>
      </c>
      <c r="F43" s="30" t="n">
        <v>266</v>
      </c>
      <c r="G43" s="30" t="n">
        <v>2058</v>
      </c>
      <c r="H43" s="30" t="n">
        <v>381</v>
      </c>
      <c r="I43" s="30" t="n">
        <v>1021</v>
      </c>
      <c r="J43" s="30" t="n">
        <v>384</v>
      </c>
      <c r="K43" s="77" t="n">
        <v>272</v>
      </c>
    </row>
    <row r="44" customFormat="false" ht="12.75" hidden="false" customHeight="true" outlineLevel="0" collapsed="false">
      <c r="A44" s="88" t="s">
        <v>209</v>
      </c>
      <c r="B44" s="30" t="n">
        <v>1369</v>
      </c>
      <c r="C44" s="30" t="n">
        <v>323</v>
      </c>
      <c r="D44" s="30" t="n">
        <v>332</v>
      </c>
      <c r="E44" s="30" t="n">
        <v>472</v>
      </c>
      <c r="F44" s="30" t="n">
        <v>242</v>
      </c>
      <c r="G44" s="30" t="n">
        <v>1480</v>
      </c>
      <c r="H44" s="30" t="n">
        <v>405</v>
      </c>
      <c r="I44" s="30" t="n">
        <v>418</v>
      </c>
      <c r="J44" s="30" t="n">
        <v>405</v>
      </c>
      <c r="K44" s="77" t="n">
        <v>252</v>
      </c>
    </row>
    <row r="45" customFormat="false" ht="12.75" hidden="false" customHeight="true" outlineLevel="0" collapsed="false">
      <c r="A45" s="69" t="s">
        <v>210</v>
      </c>
      <c r="B45" s="30"/>
      <c r="C45" s="30"/>
      <c r="D45" s="30"/>
      <c r="E45" s="30"/>
      <c r="F45" s="30"/>
      <c r="G45" s="30"/>
      <c r="H45" s="30"/>
      <c r="I45" s="30"/>
      <c r="J45" s="30"/>
      <c r="K45" s="77"/>
    </row>
    <row r="46" s="3" customFormat="true" ht="12.75" hidden="false" customHeight="true" outlineLevel="0" collapsed="false">
      <c r="A46" s="153" t="s">
        <v>214</v>
      </c>
      <c r="B46" s="49" t="n">
        <v>12781</v>
      </c>
      <c r="C46" s="49" t="n">
        <v>3088</v>
      </c>
      <c r="D46" s="49" t="n">
        <v>3535</v>
      </c>
      <c r="E46" s="49" t="n">
        <v>4636</v>
      </c>
      <c r="F46" s="49" t="n">
        <v>1522</v>
      </c>
      <c r="G46" s="49" t="n">
        <v>13255</v>
      </c>
      <c r="H46" s="49" t="n">
        <v>3477</v>
      </c>
      <c r="I46" s="49" t="n">
        <v>4683</v>
      </c>
      <c r="J46" s="49" t="n">
        <v>3562</v>
      </c>
      <c r="K46" s="114" t="n">
        <v>1533</v>
      </c>
      <c r="L46" s="59"/>
    </row>
    <row r="47" customFormat="false" ht="12.75" hidden="false" customHeight="true" outlineLevel="0" collapsed="false">
      <c r="A47" s="88" t="s">
        <v>203</v>
      </c>
      <c r="B47" s="30" t="n">
        <v>1435</v>
      </c>
      <c r="C47" s="30" t="n">
        <v>300</v>
      </c>
      <c r="D47" s="30" t="n">
        <v>467</v>
      </c>
      <c r="E47" s="30" t="n">
        <v>481</v>
      </c>
      <c r="F47" s="30" t="n">
        <v>187</v>
      </c>
      <c r="G47" s="30" t="n">
        <v>1434</v>
      </c>
      <c r="H47" s="30" t="n">
        <v>290</v>
      </c>
      <c r="I47" s="30" t="n">
        <v>490</v>
      </c>
      <c r="J47" s="30" t="n">
        <v>458</v>
      </c>
      <c r="K47" s="77" t="n">
        <v>196</v>
      </c>
    </row>
    <row r="48" customFormat="false" ht="12.75" hidden="false" customHeight="true" outlineLevel="0" collapsed="false">
      <c r="A48" s="150" t="s">
        <v>204</v>
      </c>
      <c r="B48" s="30" t="n">
        <v>1514</v>
      </c>
      <c r="C48" s="30" t="n">
        <v>286</v>
      </c>
      <c r="D48" s="30" t="n">
        <v>416</v>
      </c>
      <c r="E48" s="30" t="n">
        <v>613</v>
      </c>
      <c r="F48" s="30" t="n">
        <v>199</v>
      </c>
      <c r="G48" s="30" t="n">
        <v>1540</v>
      </c>
      <c r="H48" s="30" t="n">
        <v>287</v>
      </c>
      <c r="I48" s="30" t="n">
        <v>623</v>
      </c>
      <c r="J48" s="30" t="n">
        <v>427</v>
      </c>
      <c r="K48" s="77" t="n">
        <v>203</v>
      </c>
    </row>
    <row r="49" customFormat="false" ht="12.75" hidden="false" customHeight="true" outlineLevel="0" collapsed="false">
      <c r="A49" s="88" t="s">
        <v>205</v>
      </c>
      <c r="B49" s="30" t="n">
        <v>547</v>
      </c>
      <c r="C49" s="30" t="n">
        <v>94</v>
      </c>
      <c r="D49" s="30" t="n">
        <v>132</v>
      </c>
      <c r="E49" s="30" t="n">
        <v>249</v>
      </c>
      <c r="F49" s="30" t="n">
        <v>72</v>
      </c>
      <c r="G49" s="30" t="n">
        <v>570</v>
      </c>
      <c r="H49" s="30" t="n">
        <v>107</v>
      </c>
      <c r="I49" s="30" t="n">
        <v>265</v>
      </c>
      <c r="J49" s="30" t="n">
        <v>130</v>
      </c>
      <c r="K49" s="77" t="n">
        <v>68</v>
      </c>
    </row>
    <row r="50" customFormat="false" ht="12.75" hidden="false" customHeight="true" outlineLevel="0" collapsed="false">
      <c r="A50" s="88" t="s">
        <v>206</v>
      </c>
      <c r="B50" s="30" t="n">
        <v>3537</v>
      </c>
      <c r="C50" s="30" t="n">
        <v>894</v>
      </c>
      <c r="D50" s="30" t="n">
        <v>1133</v>
      </c>
      <c r="E50" s="30" t="n">
        <v>1012</v>
      </c>
      <c r="F50" s="30" t="n">
        <v>498</v>
      </c>
      <c r="G50" s="30" t="n">
        <v>3918</v>
      </c>
      <c r="H50" s="30" t="n">
        <v>1212</v>
      </c>
      <c r="I50" s="30" t="n">
        <v>1059</v>
      </c>
      <c r="J50" s="30" t="n">
        <v>1132</v>
      </c>
      <c r="K50" s="77" t="n">
        <v>515</v>
      </c>
    </row>
    <row r="51" customFormat="false" ht="12.75" hidden="false" customHeight="true" outlineLevel="0" collapsed="false">
      <c r="A51" s="88" t="s">
        <v>207</v>
      </c>
      <c r="B51" s="30" t="n">
        <v>3353</v>
      </c>
      <c r="C51" s="30" t="n">
        <v>871</v>
      </c>
      <c r="D51" s="30" t="n">
        <v>875</v>
      </c>
      <c r="E51" s="30" t="n">
        <v>1254</v>
      </c>
      <c r="F51" s="30" t="n">
        <v>353</v>
      </c>
      <c r="G51" s="30" t="n">
        <v>3583</v>
      </c>
      <c r="H51" s="30" t="n">
        <v>1008</v>
      </c>
      <c r="I51" s="30" t="n">
        <v>1304</v>
      </c>
      <c r="J51" s="30" t="n">
        <v>909</v>
      </c>
      <c r="K51" s="77" t="n">
        <v>362</v>
      </c>
    </row>
    <row r="52" customFormat="false" ht="12.75" hidden="false" customHeight="true" outlineLevel="0" collapsed="false">
      <c r="A52" s="88" t="s">
        <v>208</v>
      </c>
      <c r="B52" s="30" t="n">
        <v>1458</v>
      </c>
      <c r="C52" s="30" t="n">
        <v>330</v>
      </c>
      <c r="D52" s="30" t="n">
        <v>281</v>
      </c>
      <c r="E52" s="30" t="n">
        <v>724</v>
      </c>
      <c r="F52" s="30" t="n">
        <v>123</v>
      </c>
      <c r="G52" s="30" t="n">
        <v>1373</v>
      </c>
      <c r="H52" s="30" t="n">
        <v>310</v>
      </c>
      <c r="I52" s="30" t="n">
        <v>678</v>
      </c>
      <c r="J52" s="30" t="n">
        <v>279</v>
      </c>
      <c r="K52" s="77" t="n">
        <v>106</v>
      </c>
    </row>
    <row r="53" customFormat="false" ht="12.75" hidden="false" customHeight="true" outlineLevel="0" collapsed="false">
      <c r="A53" s="88" t="s">
        <v>209</v>
      </c>
      <c r="B53" s="30" t="n">
        <v>937</v>
      </c>
      <c r="C53" s="30" t="n">
        <v>313</v>
      </c>
      <c r="D53" s="30" t="n">
        <v>231</v>
      </c>
      <c r="E53" s="30" t="n">
        <v>303</v>
      </c>
      <c r="F53" s="30" t="n">
        <v>90</v>
      </c>
      <c r="G53" s="30" t="n">
        <v>837</v>
      </c>
      <c r="H53" s="30" t="n">
        <v>263</v>
      </c>
      <c r="I53" s="30" t="n">
        <v>264</v>
      </c>
      <c r="J53" s="30" t="n">
        <v>227</v>
      </c>
      <c r="K53" s="77" t="n">
        <v>83</v>
      </c>
    </row>
    <row r="54" customFormat="false" ht="12.75" hidden="false" customHeight="true" outlineLevel="0" collapsed="false">
      <c r="A54" s="69" t="s">
        <v>210</v>
      </c>
      <c r="B54" s="30"/>
      <c r="C54" s="30"/>
      <c r="D54" s="30"/>
      <c r="E54" s="30"/>
      <c r="F54" s="30"/>
      <c r="G54" s="30"/>
      <c r="H54" s="30"/>
      <c r="I54" s="30"/>
      <c r="J54" s="30"/>
      <c r="K54" s="77"/>
    </row>
    <row r="55" s="3" customFormat="true" ht="12.75" hidden="false" customHeight="true" outlineLevel="0" collapsed="false">
      <c r="A55" s="153" t="s">
        <v>215</v>
      </c>
      <c r="B55" s="49" t="n">
        <v>22572</v>
      </c>
      <c r="C55" s="49" t="n">
        <v>5926</v>
      </c>
      <c r="D55" s="49" t="n">
        <v>4749</v>
      </c>
      <c r="E55" s="49" t="n">
        <v>8456</v>
      </c>
      <c r="F55" s="49" t="n">
        <v>3441</v>
      </c>
      <c r="G55" s="49" t="n">
        <v>24329</v>
      </c>
      <c r="H55" s="49" t="n">
        <v>7181</v>
      </c>
      <c r="I55" s="49" t="n">
        <v>8465</v>
      </c>
      <c r="J55" s="49" t="n">
        <v>5071</v>
      </c>
      <c r="K55" s="114" t="n">
        <v>3612</v>
      </c>
      <c r="L55" s="59"/>
    </row>
    <row r="56" customFormat="false" ht="12.75" hidden="false" customHeight="true" outlineLevel="0" collapsed="false">
      <c r="A56" s="88" t="s">
        <v>216</v>
      </c>
      <c r="B56" s="30" t="n">
        <v>2338</v>
      </c>
      <c r="C56" s="30" t="n">
        <v>519</v>
      </c>
      <c r="D56" s="30" t="n">
        <v>531</v>
      </c>
      <c r="E56" s="30" t="n">
        <v>825</v>
      </c>
      <c r="F56" s="30" t="n">
        <v>463</v>
      </c>
      <c r="G56" s="30" t="n">
        <v>2498</v>
      </c>
      <c r="H56" s="30" t="n">
        <v>657</v>
      </c>
      <c r="I56" s="30" t="n">
        <v>819</v>
      </c>
      <c r="J56" s="30" t="n">
        <v>548</v>
      </c>
      <c r="K56" s="77" t="n">
        <v>474</v>
      </c>
    </row>
    <row r="57" customFormat="false" ht="12.75" hidden="false" customHeight="true" outlineLevel="0" collapsed="false">
      <c r="A57" s="150" t="s">
        <v>204</v>
      </c>
      <c r="B57" s="30" t="n">
        <v>2389</v>
      </c>
      <c r="C57" s="30" t="n">
        <v>530</v>
      </c>
      <c r="D57" s="30" t="n">
        <v>429</v>
      </c>
      <c r="E57" s="30" t="n">
        <v>1069</v>
      </c>
      <c r="F57" s="30" t="n">
        <v>361</v>
      </c>
      <c r="G57" s="30" t="n">
        <v>2434</v>
      </c>
      <c r="H57" s="30" t="n">
        <v>575</v>
      </c>
      <c r="I57" s="30" t="n">
        <v>1058</v>
      </c>
      <c r="J57" s="30" t="n">
        <v>417</v>
      </c>
      <c r="K57" s="77" t="n">
        <v>384</v>
      </c>
    </row>
    <row r="58" customFormat="false" ht="12.75" hidden="false" customHeight="true" outlineLevel="0" collapsed="false">
      <c r="A58" s="88" t="s">
        <v>205</v>
      </c>
      <c r="B58" s="30" t="n">
        <v>999</v>
      </c>
      <c r="C58" s="30" t="n">
        <v>201</v>
      </c>
      <c r="D58" s="30" t="n">
        <v>201</v>
      </c>
      <c r="E58" s="30" t="n">
        <v>417</v>
      </c>
      <c r="F58" s="30" t="n">
        <v>180</v>
      </c>
      <c r="G58" s="30" t="n">
        <v>1024</v>
      </c>
      <c r="H58" s="30" t="n">
        <v>210</v>
      </c>
      <c r="I58" s="30" t="n">
        <v>421</v>
      </c>
      <c r="J58" s="30" t="n">
        <v>202</v>
      </c>
      <c r="K58" s="77" t="n">
        <v>191</v>
      </c>
    </row>
    <row r="59" customFormat="false" ht="12.75" hidden="false" customHeight="true" outlineLevel="0" collapsed="false">
      <c r="A59" s="88" t="s">
        <v>206</v>
      </c>
      <c r="B59" s="30" t="n">
        <v>6738</v>
      </c>
      <c r="C59" s="30" t="n">
        <v>1830</v>
      </c>
      <c r="D59" s="30" t="n">
        <v>1756</v>
      </c>
      <c r="E59" s="30" t="n">
        <v>1737</v>
      </c>
      <c r="F59" s="30" t="n">
        <v>1415</v>
      </c>
      <c r="G59" s="30" t="n">
        <v>7430</v>
      </c>
      <c r="H59" s="30" t="n">
        <v>2304</v>
      </c>
      <c r="I59" s="30" t="n">
        <v>1753</v>
      </c>
      <c r="J59" s="30" t="n">
        <v>1934</v>
      </c>
      <c r="K59" s="77" t="n">
        <v>1439</v>
      </c>
    </row>
    <row r="60" customFormat="false" ht="12.75" hidden="false" customHeight="true" outlineLevel="0" collapsed="false">
      <c r="A60" s="88" t="s">
        <v>207</v>
      </c>
      <c r="B60" s="30" t="n">
        <v>5922</v>
      </c>
      <c r="C60" s="30" t="n">
        <v>1684</v>
      </c>
      <c r="D60" s="30" t="n">
        <v>1137</v>
      </c>
      <c r="E60" s="30" t="n">
        <v>2368</v>
      </c>
      <c r="F60" s="30" t="n">
        <v>733</v>
      </c>
      <c r="G60" s="30" t="n">
        <v>6658</v>
      </c>
      <c r="H60" s="30" t="n">
        <v>2152</v>
      </c>
      <c r="I60" s="30" t="n">
        <v>2433</v>
      </c>
      <c r="J60" s="30" t="n">
        <v>1254</v>
      </c>
      <c r="K60" s="77" t="n">
        <v>819</v>
      </c>
    </row>
    <row r="61" customFormat="false" ht="12.75" hidden="false" customHeight="true" outlineLevel="0" collapsed="false">
      <c r="A61" s="88" t="s">
        <v>208</v>
      </c>
      <c r="B61" s="30" t="n">
        <v>2555</v>
      </c>
      <c r="C61" s="30" t="n">
        <v>601</v>
      </c>
      <c r="D61" s="30" t="n">
        <v>355</v>
      </c>
      <c r="E61" s="30" t="n">
        <v>1419</v>
      </c>
      <c r="F61" s="30" t="n">
        <v>180</v>
      </c>
      <c r="G61" s="30" t="n">
        <v>2572</v>
      </c>
      <c r="H61" s="30" t="n">
        <v>643</v>
      </c>
      <c r="I61" s="30" t="n">
        <v>1383</v>
      </c>
      <c r="J61" s="30" t="n">
        <v>365</v>
      </c>
      <c r="K61" s="77" t="n">
        <v>181</v>
      </c>
    </row>
    <row r="62" customFormat="false" ht="12.75" hidden="false" customHeight="true" outlineLevel="0" collapsed="false">
      <c r="A62" s="88" t="s">
        <v>209</v>
      </c>
      <c r="B62" s="30" t="n">
        <v>1631</v>
      </c>
      <c r="C62" s="30" t="n">
        <v>561</v>
      </c>
      <c r="D62" s="30" t="n">
        <v>340</v>
      </c>
      <c r="E62" s="30" t="n">
        <v>621</v>
      </c>
      <c r="F62" s="30" t="n">
        <v>109</v>
      </c>
      <c r="G62" s="30" t="n">
        <v>1713</v>
      </c>
      <c r="H62" s="30" t="n">
        <v>640</v>
      </c>
      <c r="I62" s="30" t="n">
        <v>598</v>
      </c>
      <c r="J62" s="30" t="n">
        <v>351</v>
      </c>
      <c r="K62" s="77" t="n">
        <v>124</v>
      </c>
    </row>
    <row r="63" customFormat="false" ht="12.75" hidden="false" customHeight="true" outlineLevel="0" collapsed="false">
      <c r="A63" s="9" t="s">
        <v>210</v>
      </c>
      <c r="B63" s="30"/>
      <c r="C63" s="30"/>
      <c r="D63" s="30"/>
      <c r="E63" s="30"/>
      <c r="F63" s="30"/>
      <c r="G63" s="30"/>
      <c r="H63" s="30"/>
      <c r="I63" s="30"/>
      <c r="J63" s="30"/>
      <c r="K63" s="77"/>
    </row>
    <row r="64" s="3" customFormat="true" ht="12.75" hidden="false" customHeight="true" outlineLevel="0" collapsed="false">
      <c r="A64" s="59" t="s">
        <v>55</v>
      </c>
      <c r="B64" s="49" t="n">
        <v>31841</v>
      </c>
      <c r="C64" s="49" t="n">
        <v>8155</v>
      </c>
      <c r="D64" s="49" t="n">
        <v>6075</v>
      </c>
      <c r="E64" s="49" t="n">
        <v>11439</v>
      </c>
      <c r="F64" s="49" t="n">
        <v>6172</v>
      </c>
      <c r="G64" s="49" t="n">
        <v>28168</v>
      </c>
      <c r="H64" s="49" t="n">
        <v>6123</v>
      </c>
      <c r="I64" s="49" t="n">
        <v>10168</v>
      </c>
      <c r="J64" s="49" t="n">
        <v>5940</v>
      </c>
      <c r="K64" s="114" t="n">
        <v>5937</v>
      </c>
      <c r="L64" s="59"/>
    </row>
    <row r="65" customFormat="false" ht="12.75" hidden="false" customHeight="true" outlineLevel="0" collapsed="false">
      <c r="A65" s="88" t="s">
        <v>216</v>
      </c>
      <c r="B65" s="30" t="n">
        <v>3334</v>
      </c>
      <c r="C65" s="30" t="n">
        <v>683</v>
      </c>
      <c r="D65" s="30" t="n">
        <v>597</v>
      </c>
      <c r="E65" s="30" t="n">
        <v>1332</v>
      </c>
      <c r="F65" s="30" t="n">
        <v>722</v>
      </c>
      <c r="G65" s="30" t="n">
        <v>3118</v>
      </c>
      <c r="H65" s="30" t="n">
        <v>610</v>
      </c>
      <c r="I65" s="30" t="n">
        <v>1229</v>
      </c>
      <c r="J65" s="30" t="n">
        <v>596</v>
      </c>
      <c r="K65" s="77" t="n">
        <v>683</v>
      </c>
    </row>
    <row r="66" customFormat="false" ht="12.75" hidden="false" customHeight="true" outlineLevel="0" collapsed="false">
      <c r="A66" s="150" t="s">
        <v>204</v>
      </c>
      <c r="B66" s="30" t="n">
        <v>3282</v>
      </c>
      <c r="C66" s="30" t="n">
        <v>529</v>
      </c>
      <c r="D66" s="30" t="n">
        <v>560</v>
      </c>
      <c r="E66" s="30" t="n">
        <v>1432</v>
      </c>
      <c r="F66" s="30" t="n">
        <v>761</v>
      </c>
      <c r="G66" s="30" t="n">
        <v>3159</v>
      </c>
      <c r="H66" s="30" t="n">
        <v>487</v>
      </c>
      <c r="I66" s="30" t="n">
        <v>1326</v>
      </c>
      <c r="J66" s="30" t="n">
        <v>585</v>
      </c>
      <c r="K66" s="77" t="n">
        <v>761</v>
      </c>
    </row>
    <row r="67" customFormat="false" ht="12.75" hidden="false" customHeight="true" outlineLevel="0" collapsed="false">
      <c r="A67" s="88" t="s">
        <v>205</v>
      </c>
      <c r="B67" s="30" t="n">
        <v>1352</v>
      </c>
      <c r="C67" s="30" t="n">
        <v>236</v>
      </c>
      <c r="D67" s="30" t="n">
        <v>222</v>
      </c>
      <c r="E67" s="30" t="n">
        <v>607</v>
      </c>
      <c r="F67" s="30" t="n">
        <v>287</v>
      </c>
      <c r="G67" s="30" t="n">
        <v>1255</v>
      </c>
      <c r="H67" s="30" t="n">
        <v>193</v>
      </c>
      <c r="I67" s="30" t="n">
        <v>553</v>
      </c>
      <c r="J67" s="30" t="n">
        <v>224</v>
      </c>
      <c r="K67" s="77" t="n">
        <v>285</v>
      </c>
    </row>
    <row r="68" customFormat="false" ht="12.75" hidden="false" customHeight="true" outlineLevel="0" collapsed="false">
      <c r="A68" s="88" t="s">
        <v>206</v>
      </c>
      <c r="B68" s="30" t="n">
        <v>10420</v>
      </c>
      <c r="C68" s="30" t="n">
        <v>3110</v>
      </c>
      <c r="D68" s="30" t="n">
        <v>2377</v>
      </c>
      <c r="E68" s="30" t="n">
        <v>2474</v>
      </c>
      <c r="F68" s="30" t="n">
        <v>2459</v>
      </c>
      <c r="G68" s="30" t="n">
        <v>8559</v>
      </c>
      <c r="H68" s="30" t="n">
        <v>1878</v>
      </c>
      <c r="I68" s="30" t="n">
        <v>2170</v>
      </c>
      <c r="J68" s="30" t="n">
        <v>2165</v>
      </c>
      <c r="K68" s="77" t="n">
        <v>2346</v>
      </c>
    </row>
    <row r="69" customFormat="false" ht="12.75" hidden="false" customHeight="true" outlineLevel="0" collapsed="false">
      <c r="A69" s="88" t="s">
        <v>207</v>
      </c>
      <c r="B69" s="30" t="n">
        <v>8613</v>
      </c>
      <c r="C69" s="30" t="n">
        <v>2275</v>
      </c>
      <c r="D69" s="30" t="n">
        <v>1639</v>
      </c>
      <c r="E69" s="30" t="n">
        <v>3256</v>
      </c>
      <c r="F69" s="30" t="n">
        <v>1443</v>
      </c>
      <c r="G69" s="30" t="n">
        <v>7748</v>
      </c>
      <c r="H69" s="30" t="n">
        <v>1842</v>
      </c>
      <c r="I69" s="30" t="n">
        <v>2884</v>
      </c>
      <c r="J69" s="30" t="n">
        <v>1627</v>
      </c>
      <c r="K69" s="77" t="n">
        <v>1395</v>
      </c>
    </row>
    <row r="70" customFormat="false" ht="12.75" hidden="false" customHeight="true" outlineLevel="0" collapsed="false">
      <c r="A70" s="88" t="s">
        <v>208</v>
      </c>
      <c r="B70" s="30" t="n">
        <v>2932</v>
      </c>
      <c r="C70" s="30" t="n">
        <v>667</v>
      </c>
      <c r="D70" s="30" t="n">
        <v>410</v>
      </c>
      <c r="E70" s="30" t="n">
        <v>1555</v>
      </c>
      <c r="F70" s="30" t="n">
        <v>300</v>
      </c>
      <c r="G70" s="30" t="n">
        <v>2646</v>
      </c>
      <c r="H70" s="30" t="n">
        <v>617</v>
      </c>
      <c r="I70" s="30" t="n">
        <v>1335</v>
      </c>
      <c r="J70" s="30" t="n">
        <v>432</v>
      </c>
      <c r="K70" s="77" t="n">
        <v>262</v>
      </c>
    </row>
    <row r="71" customFormat="false" ht="12.75" hidden="false" customHeight="true" outlineLevel="0" collapsed="false">
      <c r="A71" s="88" t="s">
        <v>209</v>
      </c>
      <c r="B71" s="30" t="n">
        <v>1908</v>
      </c>
      <c r="C71" s="30" t="n">
        <v>655</v>
      </c>
      <c r="D71" s="30" t="n">
        <v>270</v>
      </c>
      <c r="E71" s="30" t="n">
        <v>783</v>
      </c>
      <c r="F71" s="30" t="n">
        <v>200</v>
      </c>
      <c r="G71" s="30" t="n">
        <v>1683</v>
      </c>
      <c r="H71" s="30" t="n">
        <v>496</v>
      </c>
      <c r="I71" s="30" t="n">
        <v>671</v>
      </c>
      <c r="J71" s="30" t="n">
        <v>311</v>
      </c>
      <c r="K71" s="77" t="n">
        <v>205</v>
      </c>
    </row>
    <row r="72" customFormat="false" ht="12.75" hidden="false" customHeight="true" outlineLevel="0" collapsed="false">
      <c r="A72" s="9" t="s">
        <v>210</v>
      </c>
      <c r="B72" s="30"/>
      <c r="C72" s="30"/>
      <c r="D72" s="30"/>
      <c r="E72" s="30"/>
      <c r="F72" s="30"/>
      <c r="G72" s="30"/>
      <c r="H72" s="30"/>
      <c r="I72" s="30"/>
      <c r="J72" s="30"/>
      <c r="K72" s="77"/>
    </row>
    <row r="73" s="3" customFormat="true" ht="12.75" hidden="false" customHeight="true" outlineLevel="0" collapsed="false">
      <c r="A73" s="153" t="s">
        <v>217</v>
      </c>
      <c r="B73" s="49" t="n">
        <v>69615</v>
      </c>
      <c r="C73" s="49" t="n">
        <v>26913</v>
      </c>
      <c r="D73" s="49" t="n">
        <v>14919</v>
      </c>
      <c r="E73" s="49" t="n">
        <v>19379</v>
      </c>
      <c r="F73" s="49" t="n">
        <v>8404</v>
      </c>
      <c r="G73" s="49" t="n">
        <v>56928</v>
      </c>
      <c r="H73" s="49" t="n">
        <v>18690</v>
      </c>
      <c r="I73" s="49" t="n">
        <v>18640</v>
      </c>
      <c r="J73" s="49" t="n">
        <v>11905</v>
      </c>
      <c r="K73" s="114" t="n">
        <v>7693</v>
      </c>
      <c r="L73" s="59"/>
    </row>
    <row r="74" customFormat="false" ht="12.75" hidden="false" customHeight="true" outlineLevel="0" collapsed="false">
      <c r="A74" s="88" t="s">
        <v>216</v>
      </c>
      <c r="B74" s="30" t="n">
        <v>7632</v>
      </c>
      <c r="C74" s="30" t="n">
        <v>2616</v>
      </c>
      <c r="D74" s="30" t="n">
        <v>1644</v>
      </c>
      <c r="E74" s="30" t="n">
        <v>2310</v>
      </c>
      <c r="F74" s="30" t="n">
        <v>1062</v>
      </c>
      <c r="G74" s="30" t="n">
        <v>6622</v>
      </c>
      <c r="H74" s="30" t="n">
        <v>2028</v>
      </c>
      <c r="I74" s="30" t="n">
        <v>2208</v>
      </c>
      <c r="J74" s="30" t="n">
        <v>1391</v>
      </c>
      <c r="K74" s="77" t="n">
        <v>995</v>
      </c>
    </row>
    <row r="75" customFormat="false" ht="12.75" hidden="false" customHeight="true" outlineLevel="0" collapsed="false">
      <c r="A75" s="150" t="s">
        <v>204</v>
      </c>
      <c r="B75" s="30" t="n">
        <v>7482</v>
      </c>
      <c r="C75" s="30" t="n">
        <v>2349</v>
      </c>
      <c r="D75" s="30" t="n">
        <v>1464</v>
      </c>
      <c r="E75" s="30" t="n">
        <v>2608</v>
      </c>
      <c r="F75" s="30" t="n">
        <v>1061</v>
      </c>
      <c r="G75" s="30" t="n">
        <v>6644</v>
      </c>
      <c r="H75" s="30" t="n">
        <v>1870</v>
      </c>
      <c r="I75" s="30" t="n">
        <v>2535</v>
      </c>
      <c r="J75" s="30" t="n">
        <v>1261</v>
      </c>
      <c r="K75" s="77" t="n">
        <v>978</v>
      </c>
    </row>
    <row r="76" customFormat="false" ht="12.75" hidden="false" customHeight="true" outlineLevel="0" collapsed="false">
      <c r="A76" s="88" t="s">
        <v>205</v>
      </c>
      <c r="B76" s="30" t="n">
        <v>2687</v>
      </c>
      <c r="C76" s="30" t="n">
        <v>754</v>
      </c>
      <c r="D76" s="30" t="n">
        <v>526</v>
      </c>
      <c r="E76" s="30" t="n">
        <v>923</v>
      </c>
      <c r="F76" s="30" t="n">
        <v>484</v>
      </c>
      <c r="G76" s="30" t="n">
        <v>2365</v>
      </c>
      <c r="H76" s="30" t="n">
        <v>597</v>
      </c>
      <c r="I76" s="30" t="n">
        <v>870</v>
      </c>
      <c r="J76" s="30" t="n">
        <v>457</v>
      </c>
      <c r="K76" s="77" t="n">
        <v>441</v>
      </c>
    </row>
    <row r="77" customFormat="false" ht="12.75" hidden="false" customHeight="true" outlineLevel="0" collapsed="false">
      <c r="A77" s="88" t="s">
        <v>206</v>
      </c>
      <c r="B77" s="30" t="n">
        <v>20145</v>
      </c>
      <c r="C77" s="30" t="n">
        <v>8132</v>
      </c>
      <c r="D77" s="30" t="n">
        <v>5476</v>
      </c>
      <c r="E77" s="30" t="n">
        <v>3502</v>
      </c>
      <c r="F77" s="30" t="n">
        <v>3035</v>
      </c>
      <c r="G77" s="30" t="n">
        <v>15052</v>
      </c>
      <c r="H77" s="30" t="n">
        <v>4640</v>
      </c>
      <c r="I77" s="30" t="n">
        <v>3327</v>
      </c>
      <c r="J77" s="30" t="n">
        <v>4228</v>
      </c>
      <c r="K77" s="77" t="n">
        <v>2857</v>
      </c>
    </row>
    <row r="78" customFormat="false" ht="12.75" hidden="false" customHeight="true" outlineLevel="0" collapsed="false">
      <c r="A78" s="88" t="s">
        <v>207</v>
      </c>
      <c r="B78" s="30" t="n">
        <v>21328</v>
      </c>
      <c r="C78" s="30" t="n">
        <v>9107</v>
      </c>
      <c r="D78" s="30" t="n">
        <v>4255</v>
      </c>
      <c r="E78" s="30" t="n">
        <v>5985</v>
      </c>
      <c r="F78" s="30" t="n">
        <v>1981</v>
      </c>
      <c r="G78" s="30" t="n">
        <v>16400</v>
      </c>
      <c r="H78" s="30" t="n">
        <v>5893</v>
      </c>
      <c r="I78" s="30" t="n">
        <v>5643</v>
      </c>
      <c r="J78" s="30" t="n">
        <v>3153</v>
      </c>
      <c r="K78" s="77" t="n">
        <v>1711</v>
      </c>
    </row>
    <row r="79" customFormat="false" ht="12.75" hidden="false" customHeight="true" outlineLevel="0" collapsed="false">
      <c r="A79" s="88" t="s">
        <v>208</v>
      </c>
      <c r="B79" s="30" t="n">
        <v>6296</v>
      </c>
      <c r="C79" s="30" t="n">
        <v>2238</v>
      </c>
      <c r="D79" s="30" t="n">
        <v>923</v>
      </c>
      <c r="E79" s="30" t="n">
        <v>2668</v>
      </c>
      <c r="F79" s="30" t="n">
        <v>467</v>
      </c>
      <c r="G79" s="30" t="n">
        <v>5910</v>
      </c>
      <c r="H79" s="30" t="n">
        <v>1988</v>
      </c>
      <c r="I79" s="30" t="n">
        <v>2671</v>
      </c>
      <c r="J79" s="30" t="n">
        <v>830</v>
      </c>
      <c r="K79" s="77" t="n">
        <v>421</v>
      </c>
    </row>
    <row r="80" customFormat="false" ht="12.75" hidden="false" customHeight="true" outlineLevel="0" collapsed="false">
      <c r="A80" s="88" t="s">
        <v>209</v>
      </c>
      <c r="B80" s="30" t="n">
        <v>4045</v>
      </c>
      <c r="C80" s="30" t="n">
        <v>1717</v>
      </c>
      <c r="D80" s="30" t="n">
        <v>631</v>
      </c>
      <c r="E80" s="30" t="n">
        <v>1383</v>
      </c>
      <c r="F80" s="30" t="n">
        <v>314</v>
      </c>
      <c r="G80" s="30" t="n">
        <v>3935</v>
      </c>
      <c r="H80" s="30" t="n">
        <v>1674</v>
      </c>
      <c r="I80" s="30" t="n">
        <v>1386</v>
      </c>
      <c r="J80" s="30" t="n">
        <v>585</v>
      </c>
      <c r="K80" s="77" t="n">
        <v>290</v>
      </c>
    </row>
    <row r="81" customFormat="false" ht="12.75" hidden="false" customHeight="true" outlineLevel="0" collapsed="false">
      <c r="A81" s="9" t="s">
        <v>210</v>
      </c>
      <c r="B81" s="30"/>
      <c r="C81" s="30"/>
      <c r="D81" s="30"/>
      <c r="E81" s="30"/>
      <c r="F81" s="30"/>
      <c r="G81" s="30"/>
      <c r="H81" s="30"/>
      <c r="I81" s="30"/>
      <c r="J81" s="30"/>
      <c r="K81" s="77"/>
    </row>
    <row r="82" s="3" customFormat="true" ht="12.75" hidden="false" customHeight="true" outlineLevel="0" collapsed="false">
      <c r="A82" s="59" t="s">
        <v>218</v>
      </c>
      <c r="B82" s="49" t="n">
        <v>10428</v>
      </c>
      <c r="C82" s="49" t="n">
        <v>2129</v>
      </c>
      <c r="D82" s="49" t="n">
        <v>2640</v>
      </c>
      <c r="E82" s="49" t="n">
        <v>3623</v>
      </c>
      <c r="F82" s="49" t="n">
        <v>2036</v>
      </c>
      <c r="G82" s="49" t="n">
        <v>11099</v>
      </c>
      <c r="H82" s="49" t="n">
        <v>2690</v>
      </c>
      <c r="I82" s="49" t="n">
        <v>3417</v>
      </c>
      <c r="J82" s="49" t="n">
        <v>2894</v>
      </c>
      <c r="K82" s="114" t="n">
        <v>2098</v>
      </c>
      <c r="L82" s="59"/>
    </row>
    <row r="83" customFormat="false" ht="12.75" hidden="false" customHeight="true" outlineLevel="0" collapsed="false">
      <c r="A83" s="88" t="s">
        <v>216</v>
      </c>
      <c r="B83" s="30" t="n">
        <v>1072</v>
      </c>
      <c r="C83" s="30" t="n">
        <v>174</v>
      </c>
      <c r="D83" s="30" t="n">
        <v>316</v>
      </c>
      <c r="E83" s="30" t="n">
        <v>366</v>
      </c>
      <c r="F83" s="30" t="n">
        <v>216</v>
      </c>
      <c r="G83" s="30" t="n">
        <v>1119</v>
      </c>
      <c r="H83" s="30" t="n">
        <v>205</v>
      </c>
      <c r="I83" s="30" t="n">
        <v>372</v>
      </c>
      <c r="J83" s="30" t="n">
        <v>315</v>
      </c>
      <c r="K83" s="77" t="n">
        <v>227</v>
      </c>
    </row>
    <row r="84" customFormat="false" ht="12.75" hidden="false" customHeight="true" outlineLevel="0" collapsed="false">
      <c r="A84" s="150" t="s">
        <v>204</v>
      </c>
      <c r="B84" s="30" t="n">
        <v>1106</v>
      </c>
      <c r="C84" s="30" t="n">
        <v>186</v>
      </c>
      <c r="D84" s="30" t="n">
        <v>276</v>
      </c>
      <c r="E84" s="30" t="n">
        <v>437</v>
      </c>
      <c r="F84" s="30" t="n">
        <v>207</v>
      </c>
      <c r="G84" s="30" t="n">
        <v>1076</v>
      </c>
      <c r="H84" s="30" t="n">
        <v>187</v>
      </c>
      <c r="I84" s="30" t="n">
        <v>419</v>
      </c>
      <c r="J84" s="30" t="n">
        <v>275</v>
      </c>
      <c r="K84" s="77" t="n">
        <v>195</v>
      </c>
    </row>
    <row r="85" customFormat="false" ht="12.75" hidden="false" customHeight="true" outlineLevel="0" collapsed="false">
      <c r="A85" s="88" t="s">
        <v>205</v>
      </c>
      <c r="B85" s="30" t="n">
        <v>461</v>
      </c>
      <c r="C85" s="30" t="n">
        <v>74</v>
      </c>
      <c r="D85" s="30" t="n">
        <v>113</v>
      </c>
      <c r="E85" s="30" t="n">
        <v>192</v>
      </c>
      <c r="F85" s="30" t="n">
        <v>82</v>
      </c>
      <c r="G85" s="30" t="n">
        <v>466</v>
      </c>
      <c r="H85" s="30" t="n">
        <v>84</v>
      </c>
      <c r="I85" s="30" t="n">
        <v>178</v>
      </c>
      <c r="J85" s="30" t="n">
        <v>118</v>
      </c>
      <c r="K85" s="77" t="n">
        <v>86</v>
      </c>
    </row>
    <row r="86" customFormat="false" ht="12.75" hidden="false" customHeight="true" outlineLevel="0" collapsed="false">
      <c r="A86" s="88" t="s">
        <v>206</v>
      </c>
      <c r="B86" s="30" t="n">
        <v>3311</v>
      </c>
      <c r="C86" s="30" t="n">
        <v>661</v>
      </c>
      <c r="D86" s="30" t="n">
        <v>910</v>
      </c>
      <c r="E86" s="30" t="n">
        <v>910</v>
      </c>
      <c r="F86" s="30" t="n">
        <v>830</v>
      </c>
      <c r="G86" s="30" t="n">
        <v>3691</v>
      </c>
      <c r="H86" s="30" t="n">
        <v>914</v>
      </c>
      <c r="I86" s="30" t="n">
        <v>892</v>
      </c>
      <c r="J86" s="30" t="n">
        <v>1028</v>
      </c>
      <c r="K86" s="77" t="n">
        <v>857</v>
      </c>
    </row>
    <row r="87" customFormat="false" ht="12.75" hidden="false" customHeight="true" outlineLevel="0" collapsed="false">
      <c r="A87" s="88" t="s">
        <v>207</v>
      </c>
      <c r="B87" s="30" t="n">
        <v>2620</v>
      </c>
      <c r="C87" s="30" t="n">
        <v>601</v>
      </c>
      <c r="D87" s="30" t="n">
        <v>615</v>
      </c>
      <c r="E87" s="30" t="n">
        <v>959</v>
      </c>
      <c r="F87" s="30" t="n">
        <v>445</v>
      </c>
      <c r="G87" s="30" t="n">
        <v>2838</v>
      </c>
      <c r="H87" s="30" t="n">
        <v>789</v>
      </c>
      <c r="I87" s="30" t="n">
        <v>914</v>
      </c>
      <c r="J87" s="30" t="n">
        <v>690</v>
      </c>
      <c r="K87" s="77" t="n">
        <v>445</v>
      </c>
    </row>
    <row r="88" customFormat="false" ht="12.75" hidden="false" customHeight="true" outlineLevel="0" collapsed="false">
      <c r="A88" s="88" t="s">
        <v>208</v>
      </c>
      <c r="B88" s="30" t="n">
        <v>1099</v>
      </c>
      <c r="C88" s="30" t="n">
        <v>213</v>
      </c>
      <c r="D88" s="30" t="n">
        <v>245</v>
      </c>
      <c r="E88" s="30" t="n">
        <v>500</v>
      </c>
      <c r="F88" s="30" t="n">
        <v>141</v>
      </c>
      <c r="G88" s="30" t="n">
        <v>1131</v>
      </c>
      <c r="H88" s="30" t="n">
        <v>257</v>
      </c>
      <c r="I88" s="30" t="n">
        <v>451</v>
      </c>
      <c r="J88" s="30" t="n">
        <v>262</v>
      </c>
      <c r="K88" s="77" t="n">
        <v>161</v>
      </c>
    </row>
    <row r="89" customFormat="false" ht="12.75" hidden="false" customHeight="true" outlineLevel="0" collapsed="false">
      <c r="A89" s="88" t="s">
        <v>209</v>
      </c>
      <c r="B89" s="30" t="n">
        <v>759</v>
      </c>
      <c r="C89" s="30" t="n">
        <v>220</v>
      </c>
      <c r="D89" s="30" t="n">
        <v>165</v>
      </c>
      <c r="E89" s="30" t="n">
        <v>259</v>
      </c>
      <c r="F89" s="30" t="n">
        <v>115</v>
      </c>
      <c r="G89" s="30" t="n">
        <v>778</v>
      </c>
      <c r="H89" s="30" t="n">
        <v>254</v>
      </c>
      <c r="I89" s="30" t="n">
        <v>191</v>
      </c>
      <c r="J89" s="30" t="n">
        <v>206</v>
      </c>
      <c r="K89" s="77" t="n">
        <v>127</v>
      </c>
    </row>
    <row r="90" customFormat="false" ht="12.75" hidden="false" customHeight="true" outlineLevel="0" collapsed="false">
      <c r="A90" s="9" t="s">
        <v>210</v>
      </c>
      <c r="B90" s="30"/>
      <c r="C90" s="30"/>
      <c r="D90" s="30"/>
      <c r="E90" s="30"/>
      <c r="F90" s="30"/>
      <c r="G90" s="30"/>
      <c r="H90" s="30"/>
      <c r="I90" s="30"/>
      <c r="J90" s="30"/>
      <c r="K90" s="77"/>
    </row>
    <row r="91" s="3" customFormat="true" ht="12.75" hidden="false" customHeight="true" outlineLevel="0" collapsed="false">
      <c r="A91" s="59" t="s">
        <v>58</v>
      </c>
      <c r="B91" s="49" t="n">
        <v>18579</v>
      </c>
      <c r="C91" s="49" t="n">
        <v>2977</v>
      </c>
      <c r="D91" s="49" t="n">
        <v>4448</v>
      </c>
      <c r="E91" s="49" t="n">
        <v>6225</v>
      </c>
      <c r="F91" s="49" t="n">
        <v>4929</v>
      </c>
      <c r="G91" s="49" t="n">
        <v>20552</v>
      </c>
      <c r="H91" s="49" t="n">
        <v>4332</v>
      </c>
      <c r="I91" s="49" t="n">
        <v>5790</v>
      </c>
      <c r="J91" s="49" t="n">
        <v>5391</v>
      </c>
      <c r="K91" s="114" t="n">
        <v>5039</v>
      </c>
      <c r="L91" s="59"/>
    </row>
    <row r="92" customFormat="false" ht="12.75" hidden="false" customHeight="true" outlineLevel="0" collapsed="false">
      <c r="A92" s="88" t="s">
        <v>216</v>
      </c>
      <c r="B92" s="30" t="n">
        <v>2166</v>
      </c>
      <c r="C92" s="30" t="n">
        <v>334</v>
      </c>
      <c r="D92" s="30" t="n">
        <v>606</v>
      </c>
      <c r="E92" s="30" t="n">
        <v>599</v>
      </c>
      <c r="F92" s="30" t="n">
        <v>627</v>
      </c>
      <c r="G92" s="30" t="n">
        <v>2272</v>
      </c>
      <c r="H92" s="30" t="n">
        <v>391</v>
      </c>
      <c r="I92" s="30" t="n">
        <v>576</v>
      </c>
      <c r="J92" s="30" t="n">
        <v>662</v>
      </c>
      <c r="K92" s="77" t="n">
        <v>643</v>
      </c>
    </row>
    <row r="93" customFormat="false" ht="12.75" hidden="false" customHeight="true" outlineLevel="0" collapsed="false">
      <c r="A93" s="150" t="s">
        <v>204</v>
      </c>
      <c r="B93" s="30" t="n">
        <v>2003</v>
      </c>
      <c r="C93" s="30" t="n">
        <v>244</v>
      </c>
      <c r="D93" s="30" t="n">
        <v>428</v>
      </c>
      <c r="E93" s="30" t="n">
        <v>777</v>
      </c>
      <c r="F93" s="30" t="n">
        <v>554</v>
      </c>
      <c r="G93" s="30" t="n">
        <v>2031</v>
      </c>
      <c r="H93" s="30" t="n">
        <v>278</v>
      </c>
      <c r="I93" s="30" t="n">
        <v>721</v>
      </c>
      <c r="J93" s="30" t="n">
        <v>461</v>
      </c>
      <c r="K93" s="77" t="n">
        <v>571</v>
      </c>
    </row>
    <row r="94" customFormat="false" ht="12.75" hidden="false" customHeight="true" outlineLevel="0" collapsed="false">
      <c r="A94" s="88" t="s">
        <v>205</v>
      </c>
      <c r="B94" s="30" t="n">
        <v>844</v>
      </c>
      <c r="C94" s="30" t="n">
        <v>82</v>
      </c>
      <c r="D94" s="30" t="n">
        <v>158</v>
      </c>
      <c r="E94" s="30" t="n">
        <v>325</v>
      </c>
      <c r="F94" s="30" t="n">
        <v>279</v>
      </c>
      <c r="G94" s="30" t="n">
        <v>872</v>
      </c>
      <c r="H94" s="30" t="n">
        <v>98</v>
      </c>
      <c r="I94" s="30" t="n">
        <v>316</v>
      </c>
      <c r="J94" s="30" t="n">
        <v>183</v>
      </c>
      <c r="K94" s="77" t="n">
        <v>275</v>
      </c>
    </row>
    <row r="95" customFormat="false" ht="12.75" hidden="false" customHeight="true" outlineLevel="0" collapsed="false">
      <c r="A95" s="88" t="s">
        <v>206</v>
      </c>
      <c r="B95" s="30" t="n">
        <v>5931</v>
      </c>
      <c r="C95" s="30" t="n">
        <v>909</v>
      </c>
      <c r="D95" s="30" t="n">
        <v>1519</v>
      </c>
      <c r="E95" s="30" t="n">
        <v>1573</v>
      </c>
      <c r="F95" s="30" t="n">
        <v>1930</v>
      </c>
      <c r="G95" s="30" t="n">
        <v>7283</v>
      </c>
      <c r="H95" s="30" t="n">
        <v>1810</v>
      </c>
      <c r="I95" s="30" t="n">
        <v>1503</v>
      </c>
      <c r="J95" s="30" t="n">
        <v>1998</v>
      </c>
      <c r="K95" s="77" t="n">
        <v>1972</v>
      </c>
    </row>
    <row r="96" customFormat="false" ht="12.75" hidden="false" customHeight="true" outlineLevel="0" collapsed="false">
      <c r="A96" s="88" t="s">
        <v>207</v>
      </c>
      <c r="B96" s="30" t="n">
        <v>4873</v>
      </c>
      <c r="C96" s="30" t="n">
        <v>843</v>
      </c>
      <c r="D96" s="30" t="n">
        <v>1217</v>
      </c>
      <c r="E96" s="30" t="n">
        <v>1669</v>
      </c>
      <c r="F96" s="30" t="n">
        <v>1144</v>
      </c>
      <c r="G96" s="30" t="n">
        <v>5462</v>
      </c>
      <c r="H96" s="30" t="n">
        <v>1183</v>
      </c>
      <c r="I96" s="30" t="n">
        <v>1595</v>
      </c>
      <c r="J96" s="30" t="n">
        <v>1512</v>
      </c>
      <c r="K96" s="77" t="n">
        <v>1172</v>
      </c>
    </row>
    <row r="97" customFormat="false" ht="12.75" hidden="false" customHeight="true" outlineLevel="0" collapsed="false">
      <c r="A97" s="88" t="s">
        <v>208</v>
      </c>
      <c r="B97" s="30" t="n">
        <v>1776</v>
      </c>
      <c r="C97" s="30" t="n">
        <v>327</v>
      </c>
      <c r="D97" s="30" t="n">
        <v>263</v>
      </c>
      <c r="E97" s="30" t="n">
        <v>932</v>
      </c>
      <c r="F97" s="30" t="n">
        <v>254</v>
      </c>
      <c r="G97" s="30" t="n">
        <v>1669</v>
      </c>
      <c r="H97" s="30" t="n">
        <v>318</v>
      </c>
      <c r="I97" s="30" t="n">
        <v>808</v>
      </c>
      <c r="J97" s="30" t="n">
        <v>292</v>
      </c>
      <c r="K97" s="77" t="n">
        <v>251</v>
      </c>
    </row>
    <row r="98" customFormat="false" ht="12.75" hidden="false" customHeight="true" outlineLevel="0" collapsed="false">
      <c r="A98" s="88" t="s">
        <v>209</v>
      </c>
      <c r="B98" s="30" t="n">
        <v>986</v>
      </c>
      <c r="C98" s="30" t="n">
        <v>238</v>
      </c>
      <c r="D98" s="30" t="n">
        <v>257</v>
      </c>
      <c r="E98" s="30" t="n">
        <v>350</v>
      </c>
      <c r="F98" s="30" t="n">
        <v>141</v>
      </c>
      <c r="G98" s="30" t="n">
        <v>963</v>
      </c>
      <c r="H98" s="30" t="n">
        <v>254</v>
      </c>
      <c r="I98" s="30" t="n">
        <v>271</v>
      </c>
      <c r="J98" s="30" t="n">
        <v>283</v>
      </c>
      <c r="K98" s="77" t="n">
        <v>155</v>
      </c>
    </row>
    <row r="99" customFormat="false" ht="12.75" hidden="false" customHeight="true" outlineLevel="0" collapsed="false">
      <c r="A99" s="151" t="s">
        <v>210</v>
      </c>
      <c r="B99" s="30"/>
      <c r="C99" s="30"/>
      <c r="D99" s="30"/>
      <c r="E99" s="30"/>
      <c r="F99" s="30"/>
      <c r="G99" s="30"/>
      <c r="H99" s="30"/>
      <c r="I99" s="30"/>
      <c r="J99" s="30"/>
      <c r="K99" s="77"/>
    </row>
    <row r="100" s="3" customFormat="true" ht="12.75" hidden="false" customHeight="true" outlineLevel="0" collapsed="false">
      <c r="A100" s="153" t="s">
        <v>219</v>
      </c>
      <c r="B100" s="49" t="n">
        <v>11731</v>
      </c>
      <c r="C100" s="49" t="n">
        <v>2719</v>
      </c>
      <c r="D100" s="49" t="n">
        <v>3389</v>
      </c>
      <c r="E100" s="49" t="n">
        <v>3994</v>
      </c>
      <c r="F100" s="49" t="n">
        <v>1629</v>
      </c>
      <c r="G100" s="49" t="n">
        <v>13347</v>
      </c>
      <c r="H100" s="49" t="n">
        <v>3875</v>
      </c>
      <c r="I100" s="49" t="n">
        <v>3979</v>
      </c>
      <c r="J100" s="49" t="n">
        <v>3807</v>
      </c>
      <c r="K100" s="114" t="n">
        <v>1686</v>
      </c>
      <c r="L100" s="59"/>
    </row>
    <row r="101" customFormat="false" ht="12.75" hidden="false" customHeight="true" outlineLevel="0" collapsed="false">
      <c r="A101" s="88" t="s">
        <v>203</v>
      </c>
      <c r="B101" s="30" t="n">
        <v>1121</v>
      </c>
      <c r="C101" s="30" t="n">
        <v>235</v>
      </c>
      <c r="D101" s="30" t="n">
        <v>352</v>
      </c>
      <c r="E101" s="30" t="n">
        <v>355</v>
      </c>
      <c r="F101" s="30" t="n">
        <v>179</v>
      </c>
      <c r="G101" s="30" t="n">
        <v>1231</v>
      </c>
      <c r="H101" s="30" t="n">
        <v>310</v>
      </c>
      <c r="I101" s="30" t="n">
        <v>353</v>
      </c>
      <c r="J101" s="30" t="n">
        <v>392</v>
      </c>
      <c r="K101" s="77" t="n">
        <v>176</v>
      </c>
    </row>
    <row r="102" customFormat="false" ht="12.75" hidden="false" customHeight="true" outlineLevel="0" collapsed="false">
      <c r="A102" s="150" t="s">
        <v>204</v>
      </c>
      <c r="B102" s="30" t="n">
        <v>1237</v>
      </c>
      <c r="C102" s="30" t="n">
        <v>217</v>
      </c>
      <c r="D102" s="30" t="n">
        <v>334</v>
      </c>
      <c r="E102" s="30" t="n">
        <v>500</v>
      </c>
      <c r="F102" s="30" t="n">
        <v>186</v>
      </c>
      <c r="G102" s="30" t="n">
        <v>1300</v>
      </c>
      <c r="H102" s="30" t="n">
        <v>259</v>
      </c>
      <c r="I102" s="30" t="n">
        <v>500</v>
      </c>
      <c r="J102" s="30" t="n">
        <v>352</v>
      </c>
      <c r="K102" s="77" t="n">
        <v>189</v>
      </c>
    </row>
    <row r="103" customFormat="false" ht="12.75" hidden="false" customHeight="true" outlineLevel="0" collapsed="false">
      <c r="A103" s="88" t="s">
        <v>205</v>
      </c>
      <c r="B103" s="30" t="n">
        <v>600</v>
      </c>
      <c r="C103" s="30" t="n">
        <v>92</v>
      </c>
      <c r="D103" s="30" t="n">
        <v>177</v>
      </c>
      <c r="E103" s="30" t="n">
        <v>220</v>
      </c>
      <c r="F103" s="30" t="n">
        <v>111</v>
      </c>
      <c r="G103" s="30" t="n">
        <v>632</v>
      </c>
      <c r="H103" s="30" t="n">
        <v>113</v>
      </c>
      <c r="I103" s="30" t="n">
        <v>230</v>
      </c>
      <c r="J103" s="30" t="n">
        <v>176</v>
      </c>
      <c r="K103" s="77" t="n">
        <v>113</v>
      </c>
    </row>
    <row r="104" customFormat="false" ht="12.75" hidden="false" customHeight="true" outlineLevel="0" collapsed="false">
      <c r="A104" s="88" t="s">
        <v>206</v>
      </c>
      <c r="B104" s="30" t="n">
        <v>3821</v>
      </c>
      <c r="C104" s="30" t="n">
        <v>924</v>
      </c>
      <c r="D104" s="30" t="n">
        <v>1272</v>
      </c>
      <c r="E104" s="30" t="n">
        <v>953</v>
      </c>
      <c r="F104" s="30" t="n">
        <v>672</v>
      </c>
      <c r="G104" s="30" t="n">
        <v>4791</v>
      </c>
      <c r="H104" s="30" t="n">
        <v>1598</v>
      </c>
      <c r="I104" s="30" t="n">
        <v>997</v>
      </c>
      <c r="J104" s="30" t="n">
        <v>1489</v>
      </c>
      <c r="K104" s="77" t="n">
        <v>707</v>
      </c>
    </row>
    <row r="105" customFormat="false" ht="12.75" hidden="false" customHeight="true" outlineLevel="0" collapsed="false">
      <c r="A105" s="88" t="s">
        <v>207</v>
      </c>
      <c r="B105" s="30" t="n">
        <v>2954</v>
      </c>
      <c r="C105" s="30" t="n">
        <v>693</v>
      </c>
      <c r="D105" s="30" t="n">
        <v>867</v>
      </c>
      <c r="E105" s="30" t="n">
        <v>1082</v>
      </c>
      <c r="F105" s="30" t="n">
        <v>312</v>
      </c>
      <c r="G105" s="30" t="n">
        <v>3420</v>
      </c>
      <c r="H105" s="30" t="n">
        <v>1021</v>
      </c>
      <c r="I105" s="30" t="n">
        <v>1078</v>
      </c>
      <c r="J105" s="30" t="n">
        <v>981</v>
      </c>
      <c r="K105" s="77" t="n">
        <v>340</v>
      </c>
    </row>
    <row r="106" customFormat="false" ht="12.75" hidden="false" customHeight="true" outlineLevel="0" collapsed="false">
      <c r="A106" s="88" t="s">
        <v>208</v>
      </c>
      <c r="B106" s="30" t="n">
        <v>1236</v>
      </c>
      <c r="C106" s="30" t="n">
        <v>331</v>
      </c>
      <c r="D106" s="30" t="n">
        <v>179</v>
      </c>
      <c r="E106" s="30" t="n">
        <v>629</v>
      </c>
      <c r="F106" s="30" t="n">
        <v>97</v>
      </c>
      <c r="G106" s="30" t="n">
        <v>1214</v>
      </c>
      <c r="H106" s="30" t="n">
        <v>327</v>
      </c>
      <c r="I106" s="30" t="n">
        <v>590</v>
      </c>
      <c r="J106" s="30" t="n">
        <v>204</v>
      </c>
      <c r="K106" s="77" t="n">
        <v>93</v>
      </c>
    </row>
    <row r="107" customFormat="false" ht="12.75" hidden="false" customHeight="true" outlineLevel="0" collapsed="false">
      <c r="A107" s="88" t="s">
        <v>209</v>
      </c>
      <c r="B107" s="30" t="n">
        <v>762</v>
      </c>
      <c r="C107" s="30" t="n">
        <v>227</v>
      </c>
      <c r="D107" s="30" t="n">
        <v>208</v>
      </c>
      <c r="E107" s="30" t="n">
        <v>255</v>
      </c>
      <c r="F107" s="30" t="n">
        <v>72</v>
      </c>
      <c r="G107" s="30" t="n">
        <v>759</v>
      </c>
      <c r="H107" s="30" t="n">
        <v>247</v>
      </c>
      <c r="I107" s="30" t="n">
        <v>231</v>
      </c>
      <c r="J107" s="30" t="n">
        <v>213</v>
      </c>
      <c r="K107" s="77" t="n">
        <v>68</v>
      </c>
    </row>
    <row r="108" customFormat="false" ht="12.75" hidden="false" customHeight="true" outlineLevel="0" collapsed="false">
      <c r="A108" s="69" t="s">
        <v>210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77"/>
    </row>
    <row r="109" s="3" customFormat="true" ht="12.75" hidden="false" customHeight="true" outlineLevel="0" collapsed="false">
      <c r="A109" s="153" t="s">
        <v>220</v>
      </c>
      <c r="B109" s="49" t="n">
        <v>30661</v>
      </c>
      <c r="C109" s="49" t="n">
        <v>10839</v>
      </c>
      <c r="D109" s="49" t="n">
        <v>6301</v>
      </c>
      <c r="E109" s="49" t="n">
        <v>9817</v>
      </c>
      <c r="F109" s="49" t="n">
        <v>3704</v>
      </c>
      <c r="G109" s="49" t="n">
        <v>27912</v>
      </c>
      <c r="H109" s="49" t="n">
        <v>9054</v>
      </c>
      <c r="I109" s="49" t="n">
        <v>9683</v>
      </c>
      <c r="J109" s="49" t="n">
        <v>5638</v>
      </c>
      <c r="K109" s="114" t="n">
        <v>3537</v>
      </c>
      <c r="L109" s="59"/>
    </row>
    <row r="110" customFormat="false" ht="12.75" hidden="false" customHeight="true" outlineLevel="0" collapsed="false">
      <c r="A110" s="88" t="s">
        <v>203</v>
      </c>
      <c r="B110" s="30" t="n">
        <v>3331</v>
      </c>
      <c r="C110" s="30" t="n">
        <v>951</v>
      </c>
      <c r="D110" s="30" t="n">
        <v>710</v>
      </c>
      <c r="E110" s="30" t="n">
        <v>1128</v>
      </c>
      <c r="F110" s="30" t="n">
        <v>542</v>
      </c>
      <c r="G110" s="30" t="n">
        <v>3159</v>
      </c>
      <c r="H110" s="30" t="n">
        <v>844</v>
      </c>
      <c r="I110" s="30" t="n">
        <v>1120</v>
      </c>
      <c r="J110" s="30" t="n">
        <v>665</v>
      </c>
      <c r="K110" s="77" t="n">
        <v>530</v>
      </c>
    </row>
    <row r="111" customFormat="false" ht="12.75" hidden="false" customHeight="true" outlineLevel="0" collapsed="false">
      <c r="A111" s="150" t="s">
        <v>204</v>
      </c>
      <c r="B111" s="30" t="n">
        <v>3447</v>
      </c>
      <c r="C111" s="30" t="n">
        <v>962</v>
      </c>
      <c r="D111" s="30" t="n">
        <v>703</v>
      </c>
      <c r="E111" s="30" t="n">
        <v>1306</v>
      </c>
      <c r="F111" s="30" t="n">
        <v>476</v>
      </c>
      <c r="G111" s="30" t="n">
        <v>3288</v>
      </c>
      <c r="H111" s="30" t="n">
        <v>888</v>
      </c>
      <c r="I111" s="30" t="n">
        <v>1291</v>
      </c>
      <c r="J111" s="30" t="n">
        <v>662</v>
      </c>
      <c r="K111" s="77" t="n">
        <v>447</v>
      </c>
    </row>
    <row r="112" customFormat="false" ht="12.75" hidden="false" customHeight="true" outlineLevel="0" collapsed="false">
      <c r="A112" s="88" t="s">
        <v>205</v>
      </c>
      <c r="B112" s="30" t="n">
        <v>1342</v>
      </c>
      <c r="C112" s="30" t="n">
        <v>333</v>
      </c>
      <c r="D112" s="30" t="n">
        <v>267</v>
      </c>
      <c r="E112" s="30" t="n">
        <v>551</v>
      </c>
      <c r="F112" s="30" t="n">
        <v>191</v>
      </c>
      <c r="G112" s="30" t="n">
        <v>1274</v>
      </c>
      <c r="H112" s="30" t="n">
        <v>277</v>
      </c>
      <c r="I112" s="30" t="n">
        <v>550</v>
      </c>
      <c r="J112" s="30" t="n">
        <v>264</v>
      </c>
      <c r="K112" s="77" t="n">
        <v>183</v>
      </c>
    </row>
    <row r="113" customFormat="false" ht="12.75" hidden="false" customHeight="true" outlineLevel="0" collapsed="false">
      <c r="A113" s="88" t="s">
        <v>206</v>
      </c>
      <c r="B113" s="30" t="n">
        <v>9023</v>
      </c>
      <c r="C113" s="30" t="n">
        <v>3529</v>
      </c>
      <c r="D113" s="30" t="n">
        <v>2187</v>
      </c>
      <c r="E113" s="30" t="n">
        <v>1978</v>
      </c>
      <c r="F113" s="30" t="n">
        <v>1329</v>
      </c>
      <c r="G113" s="30" t="n">
        <v>7664</v>
      </c>
      <c r="H113" s="30" t="n">
        <v>2631</v>
      </c>
      <c r="I113" s="30" t="n">
        <v>1902</v>
      </c>
      <c r="J113" s="30" t="n">
        <v>1857</v>
      </c>
      <c r="K113" s="77" t="n">
        <v>1274</v>
      </c>
    </row>
    <row r="114" customFormat="false" ht="12.75" hidden="false" customHeight="true" outlineLevel="0" collapsed="false">
      <c r="A114" s="88" t="s">
        <v>207</v>
      </c>
      <c r="B114" s="30" t="n">
        <v>8403</v>
      </c>
      <c r="C114" s="30" t="n">
        <v>3098</v>
      </c>
      <c r="D114" s="30" t="n">
        <v>1563</v>
      </c>
      <c r="E114" s="30" t="n">
        <v>2913</v>
      </c>
      <c r="F114" s="30" t="n">
        <v>829</v>
      </c>
      <c r="G114" s="30" t="n">
        <v>7753</v>
      </c>
      <c r="H114" s="30" t="n">
        <v>2715</v>
      </c>
      <c r="I114" s="30" t="n">
        <v>2876</v>
      </c>
      <c r="J114" s="30" t="n">
        <v>1388</v>
      </c>
      <c r="K114" s="77" t="n">
        <v>774</v>
      </c>
    </row>
    <row r="115" customFormat="false" ht="12.75" hidden="false" customHeight="true" outlineLevel="0" collapsed="false">
      <c r="A115" s="88" t="s">
        <v>208</v>
      </c>
      <c r="B115" s="30" t="n">
        <v>3158</v>
      </c>
      <c r="C115" s="30" t="n">
        <v>1108</v>
      </c>
      <c r="D115" s="30" t="n">
        <v>498</v>
      </c>
      <c r="E115" s="30" t="n">
        <v>1329</v>
      </c>
      <c r="F115" s="30" t="n">
        <v>223</v>
      </c>
      <c r="G115" s="30" t="n">
        <v>2987</v>
      </c>
      <c r="H115" s="30" t="n">
        <v>984</v>
      </c>
      <c r="I115" s="30" t="n">
        <v>1307</v>
      </c>
      <c r="J115" s="30" t="n">
        <v>475</v>
      </c>
      <c r="K115" s="77" t="n">
        <v>221</v>
      </c>
    </row>
    <row r="116" customFormat="false" ht="12.75" hidden="false" customHeight="true" outlineLevel="0" collapsed="false">
      <c r="A116" s="88" t="s">
        <v>209</v>
      </c>
      <c r="B116" s="30" t="n">
        <v>1957</v>
      </c>
      <c r="C116" s="30" t="n">
        <v>858</v>
      </c>
      <c r="D116" s="30" t="n">
        <v>373</v>
      </c>
      <c r="E116" s="30" t="n">
        <v>612</v>
      </c>
      <c r="F116" s="30" t="n">
        <v>114</v>
      </c>
      <c r="G116" s="30" t="n">
        <v>1787</v>
      </c>
      <c r="H116" s="30" t="n">
        <v>715</v>
      </c>
      <c r="I116" s="30" t="n">
        <v>637</v>
      </c>
      <c r="J116" s="30" t="n">
        <v>327</v>
      </c>
      <c r="K116" s="77" t="n">
        <v>108</v>
      </c>
    </row>
    <row r="117" customFormat="false" ht="12.75" hidden="false" customHeight="true" outlineLevel="0" collapsed="false">
      <c r="A117" s="69" t="s">
        <v>21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77"/>
    </row>
    <row r="118" s="3" customFormat="true" ht="12.75" hidden="false" customHeight="true" outlineLevel="0" collapsed="false">
      <c r="A118" s="153" t="s">
        <v>221</v>
      </c>
      <c r="B118" s="49" t="n">
        <v>44185</v>
      </c>
      <c r="C118" s="49" t="n">
        <v>23198</v>
      </c>
      <c r="D118" s="49" t="n">
        <v>7195</v>
      </c>
      <c r="E118" s="49" t="n">
        <v>10518</v>
      </c>
      <c r="F118" s="49" t="n">
        <v>3274</v>
      </c>
      <c r="G118" s="49" t="n">
        <v>47379</v>
      </c>
      <c r="H118" s="49" t="n">
        <v>24575</v>
      </c>
      <c r="I118" s="49" t="n">
        <v>14312</v>
      </c>
      <c r="J118" s="49" t="n">
        <v>5298</v>
      </c>
      <c r="K118" s="114" t="n">
        <v>3194</v>
      </c>
      <c r="L118" s="59"/>
    </row>
    <row r="119" customFormat="false" ht="12.75" hidden="false" customHeight="true" outlineLevel="0" collapsed="false">
      <c r="A119" s="88" t="s">
        <v>203</v>
      </c>
      <c r="B119" s="30" t="n">
        <v>4391</v>
      </c>
      <c r="C119" s="30" t="n">
        <v>2309</v>
      </c>
      <c r="D119" s="30" t="n">
        <v>670</v>
      </c>
      <c r="E119" s="30" t="n">
        <v>1062</v>
      </c>
      <c r="F119" s="30" t="n">
        <v>350</v>
      </c>
      <c r="G119" s="30" t="n">
        <v>4525</v>
      </c>
      <c r="H119" s="30" t="n">
        <v>2350</v>
      </c>
      <c r="I119" s="30" t="n">
        <v>1332</v>
      </c>
      <c r="J119" s="30" t="n">
        <v>504</v>
      </c>
      <c r="K119" s="77" t="n">
        <v>339</v>
      </c>
    </row>
    <row r="120" customFormat="false" ht="12.75" hidden="false" customHeight="true" outlineLevel="0" collapsed="false">
      <c r="A120" s="150" t="s">
        <v>204</v>
      </c>
      <c r="B120" s="30" t="n">
        <v>4207</v>
      </c>
      <c r="C120" s="30" t="n">
        <v>2024</v>
      </c>
      <c r="D120" s="30" t="n">
        <v>634</v>
      </c>
      <c r="E120" s="30" t="n">
        <v>1201</v>
      </c>
      <c r="F120" s="30" t="n">
        <v>348</v>
      </c>
      <c r="G120" s="30" t="n">
        <v>4412</v>
      </c>
      <c r="H120" s="30" t="n">
        <v>2072</v>
      </c>
      <c r="I120" s="30" t="n">
        <v>1530</v>
      </c>
      <c r="J120" s="30" t="n">
        <v>473</v>
      </c>
      <c r="K120" s="77" t="n">
        <v>337</v>
      </c>
    </row>
    <row r="121" customFormat="false" ht="12.75" hidden="false" customHeight="true" outlineLevel="0" collapsed="false">
      <c r="A121" s="88" t="s">
        <v>205</v>
      </c>
      <c r="B121" s="30" t="n">
        <v>1857</v>
      </c>
      <c r="C121" s="30" t="n">
        <v>869</v>
      </c>
      <c r="D121" s="30" t="n">
        <v>301</v>
      </c>
      <c r="E121" s="30" t="n">
        <v>528</v>
      </c>
      <c r="F121" s="30" t="n">
        <v>159</v>
      </c>
      <c r="G121" s="30" t="n">
        <v>2012</v>
      </c>
      <c r="H121" s="30" t="n">
        <v>922</v>
      </c>
      <c r="I121" s="30" t="n">
        <v>719</v>
      </c>
      <c r="J121" s="30" t="n">
        <v>223</v>
      </c>
      <c r="K121" s="77" t="n">
        <v>148</v>
      </c>
    </row>
    <row r="122" customFormat="false" ht="12.75" hidden="false" customHeight="true" outlineLevel="0" collapsed="false">
      <c r="A122" s="88" t="s">
        <v>206</v>
      </c>
      <c r="B122" s="30" t="n">
        <v>13927</v>
      </c>
      <c r="C122" s="30" t="n">
        <v>7231</v>
      </c>
      <c r="D122" s="30" t="n">
        <v>2779</v>
      </c>
      <c r="E122" s="30" t="n">
        <v>2548</v>
      </c>
      <c r="F122" s="30" t="n">
        <v>1369</v>
      </c>
      <c r="G122" s="30" t="n">
        <v>14397</v>
      </c>
      <c r="H122" s="30" t="n">
        <v>7767</v>
      </c>
      <c r="I122" s="30" t="n">
        <v>3297</v>
      </c>
      <c r="J122" s="30" t="n">
        <v>2006</v>
      </c>
      <c r="K122" s="77" t="n">
        <v>1327</v>
      </c>
    </row>
    <row r="123" customFormat="false" ht="12.75" hidden="false" customHeight="true" outlineLevel="0" collapsed="false">
      <c r="A123" s="88" t="s">
        <v>207</v>
      </c>
      <c r="B123" s="30" t="n">
        <v>11740</v>
      </c>
      <c r="C123" s="30" t="n">
        <v>6346</v>
      </c>
      <c r="D123" s="30" t="n">
        <v>1735</v>
      </c>
      <c r="E123" s="30" t="n">
        <v>2920</v>
      </c>
      <c r="F123" s="30" t="n">
        <v>739</v>
      </c>
      <c r="G123" s="30" t="n">
        <v>12552</v>
      </c>
      <c r="H123" s="30" t="n">
        <v>6751</v>
      </c>
      <c r="I123" s="30" t="n">
        <v>3752</v>
      </c>
      <c r="J123" s="30" t="n">
        <v>1334</v>
      </c>
      <c r="K123" s="77" t="n">
        <v>715</v>
      </c>
    </row>
    <row r="124" customFormat="false" ht="12.75" hidden="false" customHeight="true" outlineLevel="0" collapsed="false">
      <c r="A124" s="88" t="s">
        <v>208</v>
      </c>
      <c r="B124" s="30" t="n">
        <v>4949</v>
      </c>
      <c r="C124" s="30" t="n">
        <v>2645</v>
      </c>
      <c r="D124" s="30" t="n">
        <v>554</v>
      </c>
      <c r="E124" s="30" t="n">
        <v>1570</v>
      </c>
      <c r="F124" s="30" t="n">
        <v>180</v>
      </c>
      <c r="G124" s="30" t="n">
        <v>5983</v>
      </c>
      <c r="H124" s="30" t="n">
        <v>2819</v>
      </c>
      <c r="I124" s="30" t="n">
        <v>2506</v>
      </c>
      <c r="J124" s="30" t="n">
        <v>443</v>
      </c>
      <c r="K124" s="77" t="n">
        <v>215</v>
      </c>
    </row>
    <row r="125" customFormat="false" ht="12.75" hidden="false" customHeight="true" outlineLevel="0" collapsed="false">
      <c r="A125" s="88" t="s">
        <v>209</v>
      </c>
      <c r="B125" s="30" t="n">
        <v>3114</v>
      </c>
      <c r="C125" s="30" t="n">
        <v>1774</v>
      </c>
      <c r="D125" s="30" t="n">
        <v>522</v>
      </c>
      <c r="E125" s="30" t="n">
        <v>689</v>
      </c>
      <c r="F125" s="30" t="n">
        <v>129</v>
      </c>
      <c r="G125" s="30" t="n">
        <v>3498</v>
      </c>
      <c r="H125" s="30" t="n">
        <v>1894</v>
      </c>
      <c r="I125" s="30" t="n">
        <v>1176</v>
      </c>
      <c r="J125" s="30" t="n">
        <v>315</v>
      </c>
      <c r="K125" s="77" t="n">
        <v>113</v>
      </c>
    </row>
    <row r="126" customFormat="false" ht="12.75" hidden="false" customHeight="true" outlineLevel="0" collapsed="false">
      <c r="A126" s="69" t="s">
        <v>210</v>
      </c>
      <c r="B126" s="30"/>
      <c r="C126" s="30"/>
      <c r="D126" s="30"/>
      <c r="E126" s="30"/>
      <c r="F126" s="30"/>
      <c r="G126" s="30"/>
      <c r="H126" s="30"/>
      <c r="I126" s="30"/>
      <c r="J126" s="30"/>
      <c r="K126" s="77"/>
    </row>
    <row r="127" s="3" customFormat="true" ht="12.75" hidden="false" customHeight="true" outlineLevel="0" collapsed="false">
      <c r="A127" s="153" t="s">
        <v>222</v>
      </c>
      <c r="B127" s="49" t="n">
        <v>11044</v>
      </c>
      <c r="C127" s="49" t="n">
        <v>1783</v>
      </c>
      <c r="D127" s="49" t="n">
        <v>2433</v>
      </c>
      <c r="E127" s="49" t="n">
        <v>4316</v>
      </c>
      <c r="F127" s="49" t="n">
        <v>2512</v>
      </c>
      <c r="G127" s="49" t="n">
        <v>13611</v>
      </c>
      <c r="H127" s="49" t="n">
        <v>3485</v>
      </c>
      <c r="I127" s="49" t="n">
        <v>3825</v>
      </c>
      <c r="J127" s="49" t="n">
        <v>3705</v>
      </c>
      <c r="K127" s="114" t="n">
        <v>2596</v>
      </c>
      <c r="L127" s="59"/>
    </row>
    <row r="128" customFormat="false" ht="12.75" hidden="false" customHeight="true" outlineLevel="0" collapsed="false">
      <c r="A128" s="88" t="s">
        <v>203</v>
      </c>
      <c r="B128" s="30" t="n">
        <v>1089</v>
      </c>
      <c r="C128" s="30" t="n">
        <v>156</v>
      </c>
      <c r="D128" s="30" t="n">
        <v>292</v>
      </c>
      <c r="E128" s="30" t="n">
        <v>345</v>
      </c>
      <c r="F128" s="30" t="n">
        <v>296</v>
      </c>
      <c r="G128" s="30" t="n">
        <v>1288</v>
      </c>
      <c r="H128" s="30" t="n">
        <v>275</v>
      </c>
      <c r="I128" s="30" t="n">
        <v>329</v>
      </c>
      <c r="J128" s="30" t="n">
        <v>389</v>
      </c>
      <c r="K128" s="77" t="n">
        <v>295</v>
      </c>
    </row>
    <row r="129" customFormat="false" ht="12.75" hidden="false" customHeight="true" outlineLevel="0" collapsed="false">
      <c r="A129" s="150" t="s">
        <v>204</v>
      </c>
      <c r="B129" s="30" t="n">
        <v>1177</v>
      </c>
      <c r="C129" s="30" t="n">
        <v>145</v>
      </c>
      <c r="D129" s="30" t="n">
        <v>220</v>
      </c>
      <c r="E129" s="30" t="n">
        <v>527</v>
      </c>
      <c r="F129" s="30" t="n">
        <v>285</v>
      </c>
      <c r="G129" s="30" t="n">
        <v>1320</v>
      </c>
      <c r="H129" s="30" t="n">
        <v>231</v>
      </c>
      <c r="I129" s="30" t="n">
        <v>470</v>
      </c>
      <c r="J129" s="30" t="n">
        <v>322</v>
      </c>
      <c r="K129" s="77" t="n">
        <v>297</v>
      </c>
    </row>
    <row r="130" customFormat="false" ht="12.75" hidden="false" customHeight="true" outlineLevel="0" collapsed="false">
      <c r="A130" s="88" t="s">
        <v>205</v>
      </c>
      <c r="B130" s="30" t="n">
        <v>550</v>
      </c>
      <c r="C130" s="30" t="n">
        <v>48</v>
      </c>
      <c r="D130" s="30" t="n">
        <v>99</v>
      </c>
      <c r="E130" s="30" t="n">
        <v>263</v>
      </c>
      <c r="F130" s="30" t="n">
        <v>140</v>
      </c>
      <c r="G130" s="30" t="n">
        <v>584</v>
      </c>
      <c r="H130" s="30" t="n">
        <v>87</v>
      </c>
      <c r="I130" s="30" t="n">
        <v>230</v>
      </c>
      <c r="J130" s="30" t="n">
        <v>131</v>
      </c>
      <c r="K130" s="77" t="n">
        <v>136</v>
      </c>
    </row>
    <row r="131" customFormat="false" ht="12.75" hidden="false" customHeight="true" outlineLevel="0" collapsed="false">
      <c r="A131" s="88" t="s">
        <v>206</v>
      </c>
      <c r="B131" s="30" t="n">
        <v>3334</v>
      </c>
      <c r="C131" s="30" t="n">
        <v>533</v>
      </c>
      <c r="D131" s="30" t="n">
        <v>852</v>
      </c>
      <c r="E131" s="30" t="n">
        <v>952</v>
      </c>
      <c r="F131" s="30" t="n">
        <v>997</v>
      </c>
      <c r="G131" s="30" t="n">
        <v>4721</v>
      </c>
      <c r="H131" s="30" t="n">
        <v>1375</v>
      </c>
      <c r="I131" s="30" t="n">
        <v>880</v>
      </c>
      <c r="J131" s="30" t="n">
        <v>1439</v>
      </c>
      <c r="K131" s="77" t="n">
        <v>1027</v>
      </c>
    </row>
    <row r="132" customFormat="false" ht="12.75" hidden="false" customHeight="true" outlineLevel="0" collapsed="false">
      <c r="A132" s="88" t="s">
        <v>207</v>
      </c>
      <c r="B132" s="30" t="n">
        <v>2746</v>
      </c>
      <c r="C132" s="30" t="n">
        <v>483</v>
      </c>
      <c r="D132" s="30" t="n">
        <v>611</v>
      </c>
      <c r="E132" s="30" t="n">
        <v>1104</v>
      </c>
      <c r="F132" s="30" t="n">
        <v>548</v>
      </c>
      <c r="G132" s="30" t="n">
        <v>3606</v>
      </c>
      <c r="H132" s="30" t="n">
        <v>988</v>
      </c>
      <c r="I132" s="30" t="n">
        <v>1057</v>
      </c>
      <c r="J132" s="30" t="n">
        <v>960</v>
      </c>
      <c r="K132" s="77" t="n">
        <v>601</v>
      </c>
    </row>
    <row r="133" customFormat="false" ht="12.75" hidden="false" customHeight="true" outlineLevel="0" collapsed="false">
      <c r="A133" s="88" t="s">
        <v>208</v>
      </c>
      <c r="B133" s="30" t="n">
        <v>1298</v>
      </c>
      <c r="C133" s="30" t="n">
        <v>223</v>
      </c>
      <c r="D133" s="30" t="n">
        <v>182</v>
      </c>
      <c r="E133" s="30" t="n">
        <v>762</v>
      </c>
      <c r="F133" s="30" t="n">
        <v>131</v>
      </c>
      <c r="G133" s="30" t="n">
        <v>1247</v>
      </c>
      <c r="H133" s="30" t="n">
        <v>284</v>
      </c>
      <c r="I133" s="30" t="n">
        <v>607</v>
      </c>
      <c r="J133" s="30" t="n">
        <v>220</v>
      </c>
      <c r="K133" s="77" t="n">
        <v>136</v>
      </c>
    </row>
    <row r="134" customFormat="false" ht="12.75" hidden="false" customHeight="true" outlineLevel="0" collapsed="false">
      <c r="A134" s="88" t="s">
        <v>209</v>
      </c>
      <c r="B134" s="30" t="n">
        <v>850</v>
      </c>
      <c r="C134" s="30" t="n">
        <v>195</v>
      </c>
      <c r="D134" s="30" t="n">
        <v>177</v>
      </c>
      <c r="E134" s="30" t="n">
        <v>363</v>
      </c>
      <c r="F134" s="30" t="n">
        <v>115</v>
      </c>
      <c r="G134" s="30" t="n">
        <v>845</v>
      </c>
      <c r="H134" s="30" t="n">
        <v>245</v>
      </c>
      <c r="I134" s="30" t="n">
        <v>252</v>
      </c>
      <c r="J134" s="30" t="n">
        <v>244</v>
      </c>
      <c r="K134" s="77" t="n">
        <v>104</v>
      </c>
    </row>
    <row r="135" customFormat="false" ht="12.75" hidden="false" customHeight="true" outlineLevel="0" collapsed="false">
      <c r="A135" s="69" t="s">
        <v>21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77"/>
    </row>
    <row r="136" s="3" customFormat="true" ht="12.75" hidden="false" customHeight="true" outlineLevel="0" collapsed="false">
      <c r="A136" s="153" t="s">
        <v>63</v>
      </c>
      <c r="B136" s="49" t="n">
        <v>16772</v>
      </c>
      <c r="C136" s="49" t="n">
        <v>3706</v>
      </c>
      <c r="D136" s="49" t="n">
        <v>4726</v>
      </c>
      <c r="E136" s="49" t="n">
        <v>5744</v>
      </c>
      <c r="F136" s="49" t="n">
        <v>2596</v>
      </c>
      <c r="G136" s="49" t="n">
        <v>19493</v>
      </c>
      <c r="H136" s="49" t="n">
        <v>5460</v>
      </c>
      <c r="I136" s="49" t="n">
        <v>5680</v>
      </c>
      <c r="J136" s="49" t="n">
        <v>5466</v>
      </c>
      <c r="K136" s="114" t="n">
        <v>2887</v>
      </c>
      <c r="L136" s="59"/>
    </row>
    <row r="137" customFormat="false" ht="12.75" hidden="false" customHeight="true" outlineLevel="0" collapsed="false">
      <c r="A137" s="88" t="s">
        <v>203</v>
      </c>
      <c r="B137" s="30" t="n">
        <v>1900</v>
      </c>
      <c r="C137" s="30" t="n">
        <v>342</v>
      </c>
      <c r="D137" s="30" t="n">
        <v>573</v>
      </c>
      <c r="E137" s="30" t="n">
        <v>585</v>
      </c>
      <c r="F137" s="30" t="n">
        <v>400</v>
      </c>
      <c r="G137" s="30" t="n">
        <v>2095</v>
      </c>
      <c r="H137" s="30" t="n">
        <v>447</v>
      </c>
      <c r="I137" s="30" t="n">
        <v>605</v>
      </c>
      <c r="J137" s="30" t="n">
        <v>622</v>
      </c>
      <c r="K137" s="77" t="n">
        <v>421</v>
      </c>
    </row>
    <row r="138" customFormat="false" ht="12.75" hidden="false" customHeight="true" outlineLevel="0" collapsed="false">
      <c r="A138" s="150" t="s">
        <v>204</v>
      </c>
      <c r="B138" s="30" t="n">
        <v>1972</v>
      </c>
      <c r="C138" s="30" t="n">
        <v>349</v>
      </c>
      <c r="D138" s="30" t="n">
        <v>550</v>
      </c>
      <c r="E138" s="30" t="n">
        <v>745</v>
      </c>
      <c r="F138" s="30" t="n">
        <v>328</v>
      </c>
      <c r="G138" s="30" t="n">
        <v>2212</v>
      </c>
      <c r="H138" s="30" t="n">
        <v>466</v>
      </c>
      <c r="I138" s="30" t="n">
        <v>758</v>
      </c>
      <c r="J138" s="30" t="n">
        <v>609</v>
      </c>
      <c r="K138" s="77" t="n">
        <v>379</v>
      </c>
    </row>
    <row r="139" customFormat="false" ht="12.75" hidden="false" customHeight="true" outlineLevel="0" collapsed="false">
      <c r="A139" s="88" t="s">
        <v>205</v>
      </c>
      <c r="B139" s="30" t="n">
        <v>746</v>
      </c>
      <c r="C139" s="30" t="n">
        <v>108</v>
      </c>
      <c r="D139" s="30" t="n">
        <v>151</v>
      </c>
      <c r="E139" s="30" t="n">
        <v>357</v>
      </c>
      <c r="F139" s="30" t="n">
        <v>130</v>
      </c>
      <c r="G139" s="30" t="n">
        <v>824</v>
      </c>
      <c r="H139" s="30" t="n">
        <v>152</v>
      </c>
      <c r="I139" s="30" t="n">
        <v>339</v>
      </c>
      <c r="J139" s="30" t="n">
        <v>187</v>
      </c>
      <c r="K139" s="77" t="n">
        <v>146</v>
      </c>
    </row>
    <row r="140" customFormat="false" ht="12.75" hidden="false" customHeight="true" outlineLevel="0" collapsed="false">
      <c r="A140" s="88" t="s">
        <v>206</v>
      </c>
      <c r="B140" s="30" t="n">
        <v>4760</v>
      </c>
      <c r="C140" s="30" t="n">
        <v>1091</v>
      </c>
      <c r="D140" s="30" t="n">
        <v>1579</v>
      </c>
      <c r="E140" s="30" t="n">
        <v>1237</v>
      </c>
      <c r="F140" s="30" t="n">
        <v>853</v>
      </c>
      <c r="G140" s="30" t="n">
        <v>6142</v>
      </c>
      <c r="H140" s="30" t="n">
        <v>2018</v>
      </c>
      <c r="I140" s="30" t="n">
        <v>1254</v>
      </c>
      <c r="J140" s="30" t="n">
        <v>1912</v>
      </c>
      <c r="K140" s="77" t="n">
        <v>958</v>
      </c>
    </row>
    <row r="141" customFormat="false" ht="12.75" hidden="false" customHeight="true" outlineLevel="0" collapsed="false">
      <c r="A141" s="88" t="s">
        <v>207</v>
      </c>
      <c r="B141" s="30" t="n">
        <v>4349</v>
      </c>
      <c r="C141" s="30" t="n">
        <v>1053</v>
      </c>
      <c r="D141" s="30" t="n">
        <v>1152</v>
      </c>
      <c r="E141" s="30" t="n">
        <v>1558</v>
      </c>
      <c r="F141" s="30" t="n">
        <v>586</v>
      </c>
      <c r="G141" s="30" t="n">
        <v>5132</v>
      </c>
      <c r="H141" s="30" t="n">
        <v>1528</v>
      </c>
      <c r="I141" s="30" t="n">
        <v>1601</v>
      </c>
      <c r="J141" s="30" t="n">
        <v>1336</v>
      </c>
      <c r="K141" s="77" t="n">
        <v>667</v>
      </c>
    </row>
    <row r="142" customFormat="false" ht="12.75" hidden="false" customHeight="true" outlineLevel="0" collapsed="false">
      <c r="A142" s="88" t="s">
        <v>208</v>
      </c>
      <c r="B142" s="30" t="n">
        <v>1804</v>
      </c>
      <c r="C142" s="30" t="n">
        <v>370</v>
      </c>
      <c r="D142" s="30" t="n">
        <v>372</v>
      </c>
      <c r="E142" s="30" t="n">
        <v>885</v>
      </c>
      <c r="F142" s="30" t="n">
        <v>177</v>
      </c>
      <c r="G142" s="30" t="n">
        <v>1819</v>
      </c>
      <c r="H142" s="30" t="n">
        <v>427</v>
      </c>
      <c r="I142" s="30" t="n">
        <v>799</v>
      </c>
      <c r="J142" s="30" t="n">
        <v>408</v>
      </c>
      <c r="K142" s="77" t="n">
        <v>185</v>
      </c>
    </row>
    <row r="143" customFormat="false" ht="12.75" hidden="false" customHeight="true" outlineLevel="0" collapsed="false">
      <c r="A143" s="88" t="s">
        <v>209</v>
      </c>
      <c r="B143" s="30" t="n">
        <v>1241</v>
      </c>
      <c r="C143" s="30" t="n">
        <v>393</v>
      </c>
      <c r="D143" s="30" t="n">
        <v>349</v>
      </c>
      <c r="E143" s="30" t="n">
        <v>377</v>
      </c>
      <c r="F143" s="30" t="n">
        <v>122</v>
      </c>
      <c r="G143" s="30" t="n">
        <v>1269</v>
      </c>
      <c r="H143" s="30" t="n">
        <v>422</v>
      </c>
      <c r="I143" s="30" t="n">
        <v>324</v>
      </c>
      <c r="J143" s="30" t="n">
        <v>392</v>
      </c>
      <c r="K143" s="77" t="n">
        <v>131</v>
      </c>
    </row>
    <row r="144" customFormat="false" ht="12.75" hidden="false" customHeight="true" outlineLevel="0" collapsed="false">
      <c r="A144" s="69" t="s">
        <v>210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77"/>
    </row>
    <row r="145" s="3" customFormat="true" ht="12.75" hidden="false" customHeight="true" outlineLevel="0" collapsed="false">
      <c r="A145" s="59" t="s">
        <v>64</v>
      </c>
      <c r="B145" s="49" t="n">
        <v>42363</v>
      </c>
      <c r="C145" s="49" t="n">
        <v>9422</v>
      </c>
      <c r="D145" s="49" t="n">
        <v>9278</v>
      </c>
      <c r="E145" s="49" t="n">
        <v>16229</v>
      </c>
      <c r="F145" s="49" t="n">
        <v>7434</v>
      </c>
      <c r="G145" s="49" t="n">
        <v>40657</v>
      </c>
      <c r="H145" s="49" t="n">
        <v>8746</v>
      </c>
      <c r="I145" s="49" t="n">
        <v>15428</v>
      </c>
      <c r="J145" s="49" t="n">
        <v>9253</v>
      </c>
      <c r="K145" s="114" t="n">
        <v>7230</v>
      </c>
      <c r="L145" s="59"/>
    </row>
    <row r="146" customFormat="false" ht="12.75" hidden="false" customHeight="true" outlineLevel="0" collapsed="false">
      <c r="A146" s="88" t="s">
        <v>203</v>
      </c>
      <c r="B146" s="30" t="n">
        <v>4734</v>
      </c>
      <c r="C146" s="30" t="n">
        <v>827</v>
      </c>
      <c r="D146" s="30" t="n">
        <v>1027</v>
      </c>
      <c r="E146" s="30" t="n">
        <v>1922</v>
      </c>
      <c r="F146" s="30" t="n">
        <v>958</v>
      </c>
      <c r="G146" s="30" t="n">
        <v>4651</v>
      </c>
      <c r="H146" s="30" t="n">
        <v>837</v>
      </c>
      <c r="I146" s="30" t="n">
        <v>1833</v>
      </c>
      <c r="J146" s="30" t="n">
        <v>1044</v>
      </c>
      <c r="K146" s="77" t="n">
        <v>937</v>
      </c>
    </row>
    <row r="147" customFormat="false" ht="12.75" hidden="false" customHeight="true" outlineLevel="0" collapsed="false">
      <c r="A147" s="150" t="s">
        <v>204</v>
      </c>
      <c r="B147" s="30" t="n">
        <v>4623</v>
      </c>
      <c r="C147" s="30" t="n">
        <v>782</v>
      </c>
      <c r="D147" s="30" t="n">
        <v>950</v>
      </c>
      <c r="E147" s="30" t="n">
        <v>2072</v>
      </c>
      <c r="F147" s="30" t="n">
        <v>819</v>
      </c>
      <c r="G147" s="30" t="n">
        <v>4474</v>
      </c>
      <c r="H147" s="30" t="n">
        <v>764</v>
      </c>
      <c r="I147" s="30" t="n">
        <v>2025</v>
      </c>
      <c r="J147" s="30" t="n">
        <v>919</v>
      </c>
      <c r="K147" s="77" t="n">
        <v>766</v>
      </c>
    </row>
    <row r="148" customFormat="false" ht="12.75" hidden="false" customHeight="true" outlineLevel="0" collapsed="false">
      <c r="A148" s="88" t="s">
        <v>205</v>
      </c>
      <c r="B148" s="30" t="n">
        <v>1895</v>
      </c>
      <c r="C148" s="30" t="n">
        <v>338</v>
      </c>
      <c r="D148" s="30" t="n">
        <v>364</v>
      </c>
      <c r="E148" s="30" t="n">
        <v>822</v>
      </c>
      <c r="F148" s="30" t="n">
        <v>371</v>
      </c>
      <c r="G148" s="30" t="n">
        <v>1845</v>
      </c>
      <c r="H148" s="30" t="n">
        <v>307</v>
      </c>
      <c r="I148" s="30" t="n">
        <v>801</v>
      </c>
      <c r="J148" s="30" t="n">
        <v>370</v>
      </c>
      <c r="K148" s="77" t="n">
        <v>367</v>
      </c>
    </row>
    <row r="149" customFormat="false" ht="12.75" hidden="false" customHeight="true" outlineLevel="0" collapsed="false">
      <c r="A149" s="88" t="s">
        <v>206</v>
      </c>
      <c r="B149" s="30" t="n">
        <v>13079</v>
      </c>
      <c r="C149" s="30" t="n">
        <v>3261</v>
      </c>
      <c r="D149" s="30" t="n">
        <v>3332</v>
      </c>
      <c r="E149" s="30" t="n">
        <v>3603</v>
      </c>
      <c r="F149" s="30" t="n">
        <v>2883</v>
      </c>
      <c r="G149" s="30" t="n">
        <v>12312</v>
      </c>
      <c r="H149" s="30" t="n">
        <v>2798</v>
      </c>
      <c r="I149" s="30" t="n">
        <v>3376</v>
      </c>
      <c r="J149" s="30" t="n">
        <v>3310</v>
      </c>
      <c r="K149" s="77" t="n">
        <v>2828</v>
      </c>
    </row>
    <row r="150" customFormat="false" ht="12.75" hidden="false" customHeight="true" outlineLevel="0" collapsed="false">
      <c r="A150" s="88" t="s">
        <v>223</v>
      </c>
      <c r="B150" s="30" t="n">
        <v>11708</v>
      </c>
      <c r="C150" s="30" t="n">
        <v>2622</v>
      </c>
      <c r="D150" s="30" t="n">
        <v>2386</v>
      </c>
      <c r="E150" s="30" t="n">
        <v>4912</v>
      </c>
      <c r="F150" s="30" t="n">
        <v>1788</v>
      </c>
      <c r="G150" s="30" t="n">
        <v>11386</v>
      </c>
      <c r="H150" s="30" t="n">
        <v>2579</v>
      </c>
      <c r="I150" s="30" t="n">
        <v>4718</v>
      </c>
      <c r="J150" s="30" t="n">
        <v>2367</v>
      </c>
      <c r="K150" s="77" t="n">
        <v>1722</v>
      </c>
    </row>
    <row r="151" customFormat="false" ht="12.75" hidden="false" customHeight="true" outlineLevel="0" collapsed="false">
      <c r="A151" s="88" t="s">
        <v>208</v>
      </c>
      <c r="B151" s="30" t="n">
        <v>3751</v>
      </c>
      <c r="C151" s="30" t="n">
        <v>806</v>
      </c>
      <c r="D151" s="30" t="n">
        <v>683</v>
      </c>
      <c r="E151" s="30" t="n">
        <v>1876</v>
      </c>
      <c r="F151" s="30" t="n">
        <v>386</v>
      </c>
      <c r="G151" s="30" t="n">
        <v>3633</v>
      </c>
      <c r="H151" s="30" t="n">
        <v>785</v>
      </c>
      <c r="I151" s="30" t="n">
        <v>1749</v>
      </c>
      <c r="J151" s="30" t="n">
        <v>706</v>
      </c>
      <c r="K151" s="77" t="n">
        <v>393</v>
      </c>
    </row>
    <row r="152" customFormat="false" ht="12.75" hidden="false" customHeight="true" outlineLevel="0" collapsed="false">
      <c r="A152" s="88" t="s">
        <v>209</v>
      </c>
      <c r="B152" s="30" t="n">
        <v>2573</v>
      </c>
      <c r="C152" s="30" t="n">
        <v>786</v>
      </c>
      <c r="D152" s="30" t="n">
        <v>536</v>
      </c>
      <c r="E152" s="30" t="n">
        <v>1022</v>
      </c>
      <c r="F152" s="30" t="n">
        <v>229</v>
      </c>
      <c r="G152" s="30" t="n">
        <v>2356</v>
      </c>
      <c r="H152" s="30" t="n">
        <v>676</v>
      </c>
      <c r="I152" s="30" t="n">
        <v>926</v>
      </c>
      <c r="J152" s="30" t="n">
        <v>537</v>
      </c>
      <c r="K152" s="77" t="n">
        <v>217</v>
      </c>
    </row>
    <row r="153" customFormat="false" ht="12.75" hidden="false" customHeight="true" outlineLevel="0" collapsed="false">
      <c r="A153" s="69" t="s">
        <v>210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77"/>
    </row>
    <row r="154" s="3" customFormat="true" ht="12.75" hidden="false" customHeight="true" outlineLevel="0" collapsed="false">
      <c r="A154" s="153" t="s">
        <v>65</v>
      </c>
      <c r="B154" s="49" t="n">
        <v>20622</v>
      </c>
      <c r="C154" s="49" t="n">
        <v>5857</v>
      </c>
      <c r="D154" s="49" t="n">
        <v>5510</v>
      </c>
      <c r="E154" s="49" t="n">
        <v>6945</v>
      </c>
      <c r="F154" s="49" t="n">
        <v>2310</v>
      </c>
      <c r="G154" s="49" t="n">
        <v>21733</v>
      </c>
      <c r="H154" s="49" t="n">
        <v>6700</v>
      </c>
      <c r="I154" s="49" t="n">
        <v>7083</v>
      </c>
      <c r="J154" s="49" t="n">
        <v>5576</v>
      </c>
      <c r="K154" s="114" t="n">
        <v>2374</v>
      </c>
      <c r="L154" s="59"/>
    </row>
    <row r="155" customFormat="false" ht="12.75" hidden="false" customHeight="true" outlineLevel="0" collapsed="false">
      <c r="A155" s="88" t="s">
        <v>203</v>
      </c>
      <c r="B155" s="30" t="n">
        <v>2220</v>
      </c>
      <c r="C155" s="30" t="n">
        <v>552</v>
      </c>
      <c r="D155" s="30" t="n">
        <v>678</v>
      </c>
      <c r="E155" s="30" t="n">
        <v>669</v>
      </c>
      <c r="F155" s="30" t="n">
        <v>321</v>
      </c>
      <c r="G155" s="30" t="n">
        <v>2323</v>
      </c>
      <c r="H155" s="30" t="n">
        <v>605</v>
      </c>
      <c r="I155" s="30" t="n">
        <v>702</v>
      </c>
      <c r="J155" s="30" t="n">
        <v>684</v>
      </c>
      <c r="K155" s="77" t="n">
        <v>332</v>
      </c>
    </row>
    <row r="156" customFormat="false" ht="12.75" hidden="false" customHeight="true" outlineLevel="0" collapsed="false">
      <c r="A156" s="150" t="s">
        <v>204</v>
      </c>
      <c r="B156" s="30" t="n">
        <v>2266</v>
      </c>
      <c r="C156" s="30" t="n">
        <v>486</v>
      </c>
      <c r="D156" s="30" t="n">
        <v>642</v>
      </c>
      <c r="E156" s="30" t="n">
        <v>843</v>
      </c>
      <c r="F156" s="30" t="n">
        <v>295</v>
      </c>
      <c r="G156" s="30" t="n">
        <v>2375</v>
      </c>
      <c r="H156" s="30" t="n">
        <v>557</v>
      </c>
      <c r="I156" s="30" t="n">
        <v>845</v>
      </c>
      <c r="J156" s="30" t="n">
        <v>661</v>
      </c>
      <c r="K156" s="77" t="n">
        <v>312</v>
      </c>
    </row>
    <row r="157" customFormat="false" ht="12.75" hidden="false" customHeight="true" outlineLevel="0" collapsed="false">
      <c r="A157" s="88" t="s">
        <v>205</v>
      </c>
      <c r="B157" s="30" t="n">
        <v>893</v>
      </c>
      <c r="C157" s="30" t="n">
        <v>182</v>
      </c>
      <c r="D157" s="30" t="n">
        <v>210</v>
      </c>
      <c r="E157" s="30" t="n">
        <v>384</v>
      </c>
      <c r="F157" s="30" t="n">
        <v>117</v>
      </c>
      <c r="G157" s="30" t="n">
        <v>928</v>
      </c>
      <c r="H157" s="30" t="n">
        <v>206</v>
      </c>
      <c r="I157" s="30" t="n">
        <v>376</v>
      </c>
      <c r="J157" s="30" t="n">
        <v>217</v>
      </c>
      <c r="K157" s="77" t="n">
        <v>129</v>
      </c>
    </row>
    <row r="158" customFormat="false" ht="12.75" hidden="false" customHeight="true" outlineLevel="0" collapsed="false">
      <c r="A158" s="88" t="s">
        <v>206</v>
      </c>
      <c r="B158" s="30" t="n">
        <v>5652</v>
      </c>
      <c r="C158" s="30" t="n">
        <v>1772</v>
      </c>
      <c r="D158" s="30" t="n">
        <v>1769</v>
      </c>
      <c r="E158" s="30" t="n">
        <v>1384</v>
      </c>
      <c r="F158" s="30" t="n">
        <v>727</v>
      </c>
      <c r="G158" s="30" t="n">
        <v>5978</v>
      </c>
      <c r="H158" s="30" t="n">
        <v>2060</v>
      </c>
      <c r="I158" s="30" t="n">
        <v>1434</v>
      </c>
      <c r="J158" s="30" t="n">
        <v>1759</v>
      </c>
      <c r="K158" s="77" t="n">
        <v>725</v>
      </c>
    </row>
    <row r="159" customFormat="false" ht="12.75" hidden="false" customHeight="true" outlineLevel="0" collapsed="false">
      <c r="A159" s="88" t="s">
        <v>223</v>
      </c>
      <c r="B159" s="30" t="n">
        <v>5520</v>
      </c>
      <c r="C159" s="30" t="n">
        <v>1590</v>
      </c>
      <c r="D159" s="30" t="n">
        <v>1382</v>
      </c>
      <c r="E159" s="30" t="n">
        <v>2045</v>
      </c>
      <c r="F159" s="30" t="n">
        <v>503</v>
      </c>
      <c r="G159" s="30" t="n">
        <v>5947</v>
      </c>
      <c r="H159" s="30" t="n">
        <v>1921</v>
      </c>
      <c r="I159" s="30" t="n">
        <v>2108</v>
      </c>
      <c r="J159" s="30" t="n">
        <v>1389</v>
      </c>
      <c r="K159" s="77" t="n">
        <v>529</v>
      </c>
    </row>
    <row r="160" customFormat="false" ht="12.75" hidden="false" customHeight="true" outlineLevel="0" collapsed="false">
      <c r="A160" s="88" t="s">
        <v>208</v>
      </c>
      <c r="B160" s="30" t="n">
        <v>2435</v>
      </c>
      <c r="C160" s="30" t="n">
        <v>671</v>
      </c>
      <c r="D160" s="30" t="n">
        <v>461</v>
      </c>
      <c r="E160" s="30" t="n">
        <v>1103</v>
      </c>
      <c r="F160" s="30" t="n">
        <v>200</v>
      </c>
      <c r="G160" s="30" t="n">
        <v>2460</v>
      </c>
      <c r="H160" s="30" t="n">
        <v>694</v>
      </c>
      <c r="I160" s="30" t="n">
        <v>1082</v>
      </c>
      <c r="J160" s="30" t="n">
        <v>477</v>
      </c>
      <c r="K160" s="77" t="n">
        <v>207</v>
      </c>
    </row>
    <row r="161" customFormat="false" ht="12.75" hidden="false" customHeight="true" outlineLevel="0" collapsed="false">
      <c r="A161" s="88" t="s">
        <v>209</v>
      </c>
      <c r="B161" s="30" t="n">
        <v>1636</v>
      </c>
      <c r="C161" s="30" t="n">
        <v>604</v>
      </c>
      <c r="D161" s="30" t="n">
        <v>368</v>
      </c>
      <c r="E161" s="30" t="n">
        <v>517</v>
      </c>
      <c r="F161" s="30" t="n">
        <v>147</v>
      </c>
      <c r="G161" s="30" t="n">
        <v>1722</v>
      </c>
      <c r="H161" s="30" t="n">
        <v>657</v>
      </c>
      <c r="I161" s="30" t="n">
        <v>536</v>
      </c>
      <c r="J161" s="30" t="n">
        <v>389</v>
      </c>
      <c r="K161" s="77" t="n">
        <v>140</v>
      </c>
    </row>
    <row r="162" customFormat="false" ht="12.75" hidden="false" customHeight="true" outlineLevel="0" collapsed="false">
      <c r="A162" s="151" t="s">
        <v>210</v>
      </c>
      <c r="B162" s="30"/>
      <c r="C162" s="30"/>
      <c r="D162" s="30"/>
      <c r="E162" s="30"/>
      <c r="F162" s="30"/>
      <c r="G162" s="30"/>
      <c r="H162" s="30"/>
      <c r="I162" s="30"/>
      <c r="J162" s="30"/>
      <c r="K162" s="77"/>
    </row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</sheetData>
  <mergeCells count="9">
    <mergeCell ref="A6:A8"/>
    <mergeCell ref="B6:F6"/>
    <mergeCell ref="G6:K6"/>
    <mergeCell ref="B7:B8"/>
    <mergeCell ref="C7:D7"/>
    <mergeCell ref="E7:F7"/>
    <mergeCell ref="G7:G8"/>
    <mergeCell ref="H7:I7"/>
    <mergeCell ref="J7:K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29"/>
    <col collapsed="false" customWidth="true" hidden="false" outlineLevel="0" max="2" min="2" style="1" width="10.35"/>
    <col collapsed="false" customWidth="true" hidden="false" outlineLevel="0" max="7" min="3" style="1" width="12.48"/>
    <col collapsed="false" customWidth="false" hidden="false" outlineLevel="0" max="257" min="8" style="1" width="10.2"/>
  </cols>
  <sheetData>
    <row r="1" customFormat="false" ht="12.75" hidden="false" customHeight="true" outlineLevel="0" collapsed="false">
      <c r="A1" s="154" t="s">
        <v>224</v>
      </c>
    </row>
    <row r="2" customFormat="false" ht="12.75" hidden="false" customHeight="true" outlineLevel="0" collapsed="false">
      <c r="A2" s="154" t="s">
        <v>225</v>
      </c>
    </row>
    <row r="3" customFormat="false" ht="12.75" hidden="false" customHeight="true" outlineLevel="0" collapsed="false">
      <c r="A3" s="67" t="s">
        <v>226</v>
      </c>
      <c r="B3" s="68"/>
      <c r="C3" s="68"/>
      <c r="D3" s="68"/>
      <c r="E3" s="68"/>
      <c r="F3" s="92"/>
      <c r="G3" s="149"/>
    </row>
    <row r="4" customFormat="false" ht="12.75" hidden="false" customHeight="true" outlineLevel="0" collapsed="false">
      <c r="A4" s="67" t="s">
        <v>227</v>
      </c>
      <c r="B4" s="68"/>
      <c r="C4" s="68"/>
      <c r="D4" s="68"/>
      <c r="E4" s="68"/>
      <c r="F4" s="92"/>
      <c r="G4" s="149"/>
    </row>
    <row r="5" customFormat="false" ht="12.75" hidden="false" customHeight="true" outlineLevel="0" collapsed="false">
      <c r="A5" s="69"/>
      <c r="B5" s="70"/>
      <c r="C5" s="70"/>
      <c r="D5" s="70"/>
      <c r="E5" s="70"/>
      <c r="G5" s="2"/>
    </row>
    <row r="6" customFormat="false" ht="36" hidden="false" customHeight="true" outlineLevel="0" collapsed="false">
      <c r="A6" s="12" t="s">
        <v>228</v>
      </c>
      <c r="B6" s="14" t="s">
        <v>229</v>
      </c>
      <c r="C6" s="14" t="s">
        <v>230</v>
      </c>
      <c r="D6" s="14"/>
      <c r="E6" s="14"/>
      <c r="F6" s="14"/>
      <c r="G6" s="13" t="s">
        <v>231</v>
      </c>
    </row>
    <row r="7" customFormat="false" ht="87" hidden="false" customHeight="true" outlineLevel="0" collapsed="false">
      <c r="A7" s="12"/>
      <c r="B7" s="14"/>
      <c r="C7" s="14" t="s">
        <v>232</v>
      </c>
      <c r="D7" s="14" t="s">
        <v>233</v>
      </c>
      <c r="E7" s="14" t="s">
        <v>234</v>
      </c>
      <c r="F7" s="14" t="s">
        <v>235</v>
      </c>
      <c r="G7" s="13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3"/>
    </row>
    <row r="9" customFormat="false" ht="14.25" hidden="false" customHeight="true" outlineLevel="0" collapsed="false">
      <c r="A9" s="149" t="s">
        <v>236</v>
      </c>
      <c r="B9" s="49" t="n">
        <v>322090</v>
      </c>
      <c r="C9" s="49" t="n">
        <v>73379</v>
      </c>
      <c r="D9" s="49" t="n">
        <v>120166</v>
      </c>
      <c r="E9" s="49" t="n">
        <v>77382</v>
      </c>
      <c r="F9" s="49" t="n">
        <v>51163</v>
      </c>
      <c r="G9" s="114" t="n">
        <v>-46787</v>
      </c>
    </row>
    <row r="10" customFormat="false" ht="14.25" hidden="false" customHeight="true" outlineLevel="0" collapsed="false">
      <c r="A10" s="2" t="s">
        <v>50</v>
      </c>
      <c r="B10" s="30" t="n">
        <v>27290</v>
      </c>
      <c r="C10" s="30" t="n">
        <v>6153</v>
      </c>
      <c r="D10" s="30" t="n">
        <v>11092</v>
      </c>
      <c r="E10" s="30" t="n">
        <v>7309</v>
      </c>
      <c r="F10" s="30" t="n">
        <v>2736</v>
      </c>
      <c r="G10" s="77" t="n">
        <v>-4939</v>
      </c>
    </row>
    <row r="11" customFormat="false" ht="14.25" hidden="false" customHeight="true" outlineLevel="0" collapsed="false">
      <c r="A11" s="2" t="s">
        <v>51</v>
      </c>
      <c r="B11" s="30" t="n">
        <v>18322</v>
      </c>
      <c r="C11" s="30" t="n">
        <v>4961</v>
      </c>
      <c r="D11" s="30" t="n">
        <v>7713</v>
      </c>
      <c r="E11" s="30" t="n">
        <v>2476</v>
      </c>
      <c r="F11" s="30" t="n">
        <v>3172</v>
      </c>
      <c r="G11" s="77" t="n">
        <v>-2752</v>
      </c>
    </row>
    <row r="12" customFormat="false" ht="14.25" hidden="false" customHeight="true" outlineLevel="0" collapsed="false">
      <c r="A12" s="2" t="s">
        <v>52</v>
      </c>
      <c r="B12" s="30" t="n">
        <v>17218</v>
      </c>
      <c r="C12" s="30" t="n">
        <v>4299</v>
      </c>
      <c r="D12" s="30" t="n">
        <v>6198</v>
      </c>
      <c r="E12" s="30" t="n">
        <v>1969</v>
      </c>
      <c r="F12" s="30" t="n">
        <v>4752</v>
      </c>
      <c r="G12" s="77" t="n">
        <v>-1899</v>
      </c>
    </row>
    <row r="13" customFormat="false" ht="14.25" hidden="false" customHeight="true" outlineLevel="0" collapsed="false">
      <c r="A13" s="2" t="s">
        <v>53</v>
      </c>
      <c r="B13" s="30" t="n">
        <v>9528</v>
      </c>
      <c r="C13" s="30" t="n">
        <v>2842</v>
      </c>
      <c r="D13" s="30" t="n">
        <v>3963</v>
      </c>
      <c r="E13" s="30" t="n">
        <v>1594</v>
      </c>
      <c r="F13" s="30" t="n">
        <v>1129</v>
      </c>
      <c r="G13" s="77" t="n">
        <v>-1121</v>
      </c>
    </row>
    <row r="14" customFormat="false" ht="14.25" hidden="false" customHeight="true" outlineLevel="0" collapsed="false">
      <c r="A14" s="146" t="s">
        <v>54</v>
      </c>
      <c r="B14" s="30" t="n">
        <v>17680</v>
      </c>
      <c r="C14" s="30" t="n">
        <v>3759</v>
      </c>
      <c r="D14" s="30" t="n">
        <v>7355</v>
      </c>
      <c r="E14" s="30" t="n">
        <v>3815</v>
      </c>
      <c r="F14" s="30" t="n">
        <v>2751</v>
      </c>
      <c r="G14" s="77" t="n">
        <v>-3596</v>
      </c>
    </row>
    <row r="15" customFormat="false" ht="14.25" hidden="false" customHeight="true" outlineLevel="0" collapsed="false">
      <c r="A15" s="146" t="s">
        <v>55</v>
      </c>
      <c r="B15" s="30" t="n">
        <v>22448</v>
      </c>
      <c r="C15" s="30" t="n">
        <v>4525</v>
      </c>
      <c r="D15" s="30" t="n">
        <v>9165</v>
      </c>
      <c r="E15" s="30" t="n">
        <v>3545</v>
      </c>
      <c r="F15" s="30" t="n">
        <v>5213</v>
      </c>
      <c r="G15" s="77" t="n">
        <v>-4640</v>
      </c>
    </row>
    <row r="16" customFormat="false" ht="14.25" hidden="false" customHeight="true" outlineLevel="0" collapsed="false">
      <c r="A16" s="146" t="s">
        <v>56</v>
      </c>
      <c r="B16" s="30" t="n">
        <v>47437</v>
      </c>
      <c r="C16" s="30" t="n">
        <v>10213</v>
      </c>
      <c r="D16" s="30" t="n">
        <v>16562</v>
      </c>
      <c r="E16" s="30" t="n">
        <v>14080</v>
      </c>
      <c r="F16" s="30" t="n">
        <v>6582</v>
      </c>
      <c r="G16" s="77" t="n">
        <v>-6349</v>
      </c>
    </row>
    <row r="17" customFormat="false" ht="14.25" hidden="false" customHeight="true" outlineLevel="0" collapsed="false">
      <c r="A17" s="146" t="s">
        <v>57</v>
      </c>
      <c r="B17" s="30" t="n">
        <v>7551</v>
      </c>
      <c r="C17" s="30" t="n">
        <v>2172</v>
      </c>
      <c r="D17" s="30" t="n">
        <v>2808</v>
      </c>
      <c r="E17" s="30" t="n">
        <v>992</v>
      </c>
      <c r="F17" s="30" t="n">
        <v>1579</v>
      </c>
      <c r="G17" s="77" t="n">
        <v>-636</v>
      </c>
    </row>
    <row r="18" customFormat="false" ht="14.25" hidden="false" customHeight="true" outlineLevel="0" collapsed="false">
      <c r="A18" s="2" t="s">
        <v>58</v>
      </c>
      <c r="B18" s="30" t="n">
        <v>15044</v>
      </c>
      <c r="C18" s="30" t="n">
        <v>3848</v>
      </c>
      <c r="D18" s="30" t="n">
        <v>5121</v>
      </c>
      <c r="E18" s="30" t="n">
        <v>1740</v>
      </c>
      <c r="F18" s="30" t="n">
        <v>4335</v>
      </c>
      <c r="G18" s="77" t="n">
        <v>-1273</v>
      </c>
    </row>
    <row r="19" customFormat="false" ht="14.25" hidden="false" customHeight="true" outlineLevel="0" collapsed="false">
      <c r="A19" s="2" t="s">
        <v>59</v>
      </c>
      <c r="B19" s="30" t="n">
        <v>9469</v>
      </c>
      <c r="C19" s="30" t="n">
        <v>2963</v>
      </c>
      <c r="D19" s="30" t="n">
        <v>3435</v>
      </c>
      <c r="E19" s="30" t="n">
        <v>1781</v>
      </c>
      <c r="F19" s="30" t="n">
        <v>1290</v>
      </c>
      <c r="G19" s="77" t="n">
        <v>-472</v>
      </c>
    </row>
    <row r="20" customFormat="false" ht="14.25" hidden="false" customHeight="true" outlineLevel="0" collapsed="false">
      <c r="A20" s="2" t="s">
        <v>60</v>
      </c>
      <c r="B20" s="30" t="n">
        <v>22943</v>
      </c>
      <c r="C20" s="30" t="n">
        <v>4741</v>
      </c>
      <c r="D20" s="30" t="n">
        <v>8688</v>
      </c>
      <c r="E20" s="30" t="n">
        <v>6479</v>
      </c>
      <c r="F20" s="30" t="n">
        <v>3035</v>
      </c>
      <c r="G20" s="77" t="n">
        <v>-3947</v>
      </c>
    </row>
    <row r="21" customFormat="false" ht="14.25" hidden="false" customHeight="true" outlineLevel="0" collapsed="false">
      <c r="A21" s="146" t="s">
        <v>61</v>
      </c>
      <c r="B21" s="30" t="n">
        <v>35961</v>
      </c>
      <c r="C21" s="30" t="n">
        <v>4455</v>
      </c>
      <c r="D21" s="30" t="n">
        <v>9693</v>
      </c>
      <c r="E21" s="30" t="n">
        <v>19303</v>
      </c>
      <c r="F21" s="30" t="n">
        <v>2510</v>
      </c>
      <c r="G21" s="77" t="n">
        <v>-5238</v>
      </c>
    </row>
    <row r="22" customFormat="false" ht="14.25" hidden="false" customHeight="true" outlineLevel="0" collapsed="false">
      <c r="A22" s="146" t="s">
        <v>62</v>
      </c>
      <c r="B22" s="30" t="n">
        <v>8199</v>
      </c>
      <c r="C22" s="30" t="n">
        <v>2041</v>
      </c>
      <c r="D22" s="30" t="n">
        <v>3241</v>
      </c>
      <c r="E22" s="30" t="n">
        <v>866</v>
      </c>
      <c r="F22" s="30" t="n">
        <v>2051</v>
      </c>
      <c r="G22" s="77" t="n">
        <v>-1200</v>
      </c>
    </row>
    <row r="23" customFormat="false" ht="14.25" hidden="false" customHeight="true" outlineLevel="0" collapsed="false">
      <c r="A23" s="2" t="s">
        <v>63</v>
      </c>
      <c r="B23" s="30" t="n">
        <v>12847</v>
      </c>
      <c r="C23" s="30" t="n">
        <v>4002</v>
      </c>
      <c r="D23" s="30" t="n">
        <v>4768</v>
      </c>
      <c r="E23" s="30" t="n">
        <v>2044</v>
      </c>
      <c r="F23" s="30" t="n">
        <v>2033</v>
      </c>
      <c r="G23" s="77" t="n">
        <v>-766</v>
      </c>
    </row>
    <row r="24" customFormat="false" ht="14.25" hidden="false" customHeight="true" outlineLevel="0" collapsed="false">
      <c r="A24" s="2" t="s">
        <v>64</v>
      </c>
      <c r="B24" s="30" t="n">
        <v>34120</v>
      </c>
      <c r="C24" s="30" t="n">
        <v>7859</v>
      </c>
      <c r="D24" s="30" t="n">
        <v>14315</v>
      </c>
      <c r="E24" s="30" t="n">
        <v>5768</v>
      </c>
      <c r="F24" s="30" t="n">
        <v>6178</v>
      </c>
      <c r="G24" s="77" t="n">
        <v>-6456</v>
      </c>
    </row>
    <row r="25" customFormat="false" ht="14.25" hidden="false" customHeight="true" outlineLevel="0" collapsed="false">
      <c r="A25" s="2" t="s">
        <v>65</v>
      </c>
      <c r="B25" s="30" t="n">
        <v>16033</v>
      </c>
      <c r="C25" s="30" t="n">
        <v>4546</v>
      </c>
      <c r="D25" s="30" t="n">
        <v>6049</v>
      </c>
      <c r="E25" s="30" t="n">
        <v>3621</v>
      </c>
      <c r="F25" s="30" t="n">
        <v>1817</v>
      </c>
      <c r="G25" s="77" t="n">
        <v>-1503</v>
      </c>
    </row>
    <row r="26" customFormat="false" ht="12.75" hidden="false" customHeight="false" outlineLevel="0" collapsed="false">
      <c r="A26" s="155"/>
      <c r="B26" s="2"/>
      <c r="C26" s="2"/>
      <c r="D26" s="2"/>
      <c r="E26" s="2"/>
      <c r="F26" s="2"/>
      <c r="G26" s="2"/>
    </row>
    <row r="28" customFormat="false" ht="15.75" hidden="false" customHeight="false" outlineLevel="0" collapsed="false"/>
  </sheetData>
  <mergeCells count="4">
    <mergeCell ref="A6:A7"/>
    <mergeCell ref="B6:B7"/>
    <mergeCell ref="C6:F6"/>
    <mergeCell ref="G6:G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9:43:37Z</dcterms:created>
  <dc:creator>Chmielewski  Mariusz</dc:creator>
  <dc:description/>
  <dc:language>en-US</dc:language>
  <cp:lastModifiedBy>Stańczak Joanna</cp:lastModifiedBy>
  <cp:lastPrinted>2011-11-02T14:29:10Z</cp:lastPrinted>
  <dcterms:modified xsi:type="dcterms:W3CDTF">2011-11-02T14:29:38Z</dcterms:modified>
  <cp:revision>0</cp:revision>
  <dc:subject/>
  <dc:title/>
</cp:coreProperties>
</file>