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  <sheet name="Tabl.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02">
  <si>
    <t xml:space="preserve">Handel wewnętrzny</t>
  </si>
  <si>
    <t xml:space="preserve">Domestic trade</t>
  </si>
  <si>
    <r>
      <rPr>
        <sz val="11"/>
        <rFont val="Times New Roman CE"/>
        <family val="1"/>
        <charset val="238"/>
      </rPr>
      <t xml:space="preserve">TABL. 1 (233).  </t>
    </r>
    <r>
      <rPr>
        <b val="true"/>
        <sz val="11"/>
        <rFont val="Times New Roman CE"/>
        <family val="1"/>
        <charset val="238"/>
      </rPr>
      <t xml:space="preserve">SPRZEDAŻ DETALICZNA TOWARÓW W 2010 R. (ceny bieżące) </t>
    </r>
  </si>
  <si>
    <t xml:space="preserve">                           RETAIL SALES IN 2010 (current prices)</t>
  </si>
  <si>
    <r>
      <rPr>
        <sz val="11"/>
        <rFont val="Times New Roman CE"/>
        <family val="1"/>
        <charset val="238"/>
      </rPr>
      <t xml:space="preserve">WOJEWÓDZTWA
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1"/>
        <charset val="238"/>
      </rPr>
      <t xml:space="preserve">Ogółem               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Na 1 mieszkańca
w zł
</t>
    </r>
    <r>
      <rPr>
        <i val="true"/>
        <sz val="11"/>
        <rFont val="Times New Roman CE"/>
        <family val="1"/>
        <charset val="238"/>
      </rPr>
      <t xml:space="preserve">Per capita in zl</t>
    </r>
  </si>
  <si>
    <r>
      <rPr>
        <sz val="11"/>
        <rFont val="Times New Roman CE"/>
        <family val="1"/>
        <charset val="238"/>
      </rPr>
      <t xml:space="preserve"> w mln zł
</t>
    </r>
    <r>
      <rPr>
        <i val="true"/>
        <sz val="11"/>
        <rFont val="Times New Roman CE"/>
        <family val="1"/>
        <charset val="238"/>
      </rPr>
      <t xml:space="preserve"> in mln zl</t>
    </r>
  </si>
  <si>
    <r>
      <rPr>
        <sz val="11"/>
        <rFont val="Times New Roman CE"/>
        <family val="1"/>
        <charset val="238"/>
      </rPr>
      <t xml:space="preserve">w tym udział
przedsiębiorstw
handlowych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w %
</t>
    </r>
    <r>
      <rPr>
        <i val="true"/>
        <sz val="11"/>
        <rFont val="Times New Roman CE"/>
        <family val="1"/>
        <charset val="238"/>
      </rPr>
      <t xml:space="preserve">of which share
of trade
enterprise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%</t>
    </r>
  </si>
  <si>
    <r>
      <rPr>
        <b val="true"/>
        <sz val="11"/>
        <rFont val="Times New Roman CE"/>
        <family val="1"/>
        <charset val="238"/>
      </rPr>
      <t xml:space="preserve">POLSKA  </t>
    </r>
    <r>
      <rPr>
        <b val="true"/>
        <i val="true"/>
        <sz val="11"/>
        <rFont val="Times New Roman CE"/>
        <family val="1"/>
        <charset val="238"/>
      </rPr>
      <t xml:space="preserve">POLAND</t>
    </r>
  </si>
  <si>
    <t xml:space="preserve">592958,4</t>
  </si>
  <si>
    <t xml:space="preserve">41,3</t>
  </si>
  <si>
    <t xml:space="preserve">15528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Przedsiębiorstwa handlowe, w których liczba pracujących przekracza 49 osób.</t>
    </r>
  </si>
  <si>
    <t xml:space="preserve">    a Trade enterprises employing more than 49 persons.   </t>
  </si>
  <si>
    <r>
      <rPr>
        <sz val="11"/>
        <rFont val="Times New Roman CE"/>
        <family val="1"/>
        <charset val="238"/>
      </rPr>
      <t xml:space="preserve">TABL. 2 (234). </t>
    </r>
    <r>
      <rPr>
        <b val="true"/>
        <sz val="11"/>
        <rFont val="Times New Roman CE"/>
        <family val="1"/>
        <charset val="238"/>
      </rPr>
      <t xml:space="preserve">STRUKTURA SPRZEDAŻY DETALICZNEJ TOWARÓW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</t>
    </r>
  </si>
  <si>
    <t xml:space="preserve">                          W 2010 R. (ceny bieżące)</t>
  </si>
  <si>
    <r>
      <rPr>
        <i val="true"/>
        <sz val="11"/>
        <rFont val="Times New Roman CE"/>
        <family val="1"/>
        <charset val="238"/>
      </rPr>
      <t xml:space="preserve">                          STRUCTURE OF RETAIL SALE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0 (current prices)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w mln zł
</t>
    </r>
    <r>
      <rPr>
        <i val="true"/>
        <sz val="10"/>
        <rFont val="Times New Roman CE"/>
        <family val="1"/>
        <charset val="238"/>
      </rPr>
      <t xml:space="preserve">Grand
total
in mln zl</t>
    </r>
  </si>
  <si>
    <r>
      <rPr>
        <sz val="10"/>
        <rFont val="Times New Roman CE"/>
        <family val="1"/>
        <charset val="238"/>
      </rPr>
      <t xml:space="preserve">Towary konsumpcyjne  </t>
    </r>
    <r>
      <rPr>
        <i val="true"/>
        <sz val="10"/>
        <rFont val="Times New Roman CE"/>
        <family val="1"/>
        <charset val="238"/>
      </rPr>
      <t xml:space="preserve"> Consumer goods</t>
    </r>
  </si>
  <si>
    <r>
      <rPr>
        <sz val="10"/>
        <rFont val="Times New Roman CE"/>
        <family val="1"/>
        <charset val="238"/>
      </rPr>
      <t xml:space="preserve">Towary
niekonsump-
cyjne
</t>
    </r>
    <r>
      <rPr>
        <i val="true"/>
        <sz val="10"/>
        <rFont val="Times New Roman CE"/>
        <family val="1"/>
        <charset val="238"/>
      </rPr>
      <t xml:space="preserve">Non-
-consumer
good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żywność          i napoje bezalkoholowe
</t>
    </r>
    <r>
      <rPr>
        <i val="true"/>
        <sz val="10"/>
        <rFont val="Times New Roman CE"/>
        <family val="1"/>
        <charset val="238"/>
      </rPr>
      <t xml:space="preserve">food and 
non-alcoholic
beverages</t>
    </r>
  </si>
  <si>
    <r>
      <rPr>
        <sz val="10"/>
        <rFont val="Times New Roman CE"/>
        <family val="1"/>
        <charset val="238"/>
      </rPr>
      <t xml:space="preserve">napoje
alkoholowe
</t>
    </r>
    <r>
      <rPr>
        <i val="true"/>
        <sz val="10"/>
        <rFont val="Times New Roman CE"/>
        <family val="1"/>
        <charset val="238"/>
      </rPr>
      <t xml:space="preserve">alcoholic
beverages</t>
    </r>
  </si>
  <si>
    <r>
      <rPr>
        <sz val="10"/>
        <rFont val="Times New Roman CE"/>
        <family val="1"/>
        <charset val="238"/>
      </rPr>
      <t xml:space="preserve">nieżywnoś-
ciowe
</t>
    </r>
    <r>
      <rPr>
        <i val="true"/>
        <sz val="10"/>
        <rFont val="Times New Roman CE"/>
        <family val="1"/>
        <charset val="238"/>
      </rPr>
      <t xml:space="preserve">non-
-foodstuffs</t>
    </r>
  </si>
  <si>
    <r>
      <rPr>
        <sz val="10"/>
        <rFont val="Times New Roman CE"/>
        <family val="1"/>
        <charset val="238"/>
      </rPr>
      <t xml:space="preserve">w odsetkach    </t>
    </r>
    <r>
      <rPr>
        <i val="true"/>
        <sz val="10"/>
        <rFont val="Times New Roman CE"/>
        <family val="1"/>
        <charset val="238"/>
      </rPr>
      <t xml:space="preserve">in %</t>
    </r>
  </si>
  <si>
    <t xml:space="preserve">392122,2</t>
  </si>
  <si>
    <t xml:space="preserve">72,5</t>
  </si>
  <si>
    <t xml:space="preserve">24,6</t>
  </si>
  <si>
    <t xml:space="preserve">4,2</t>
  </si>
  <si>
    <t xml:space="preserve">43,7</t>
  </si>
  <si>
    <t xml:space="preserve">27,5</t>
  </si>
  <si>
    <r>
      <rPr>
        <i val="true"/>
        <sz val="10"/>
        <rFont val="Times New Roman CE"/>
        <family val="1"/>
        <charset val="238"/>
      </rPr>
      <t xml:space="preserve">   a</t>
    </r>
    <r>
      <rPr>
        <sz val="10"/>
        <rFont val="Times New Roman CE"/>
        <family val="1"/>
        <charset val="238"/>
      </rPr>
      <t xml:space="preserve">  Przedsiębiorstwa prowadzące działalność handlową (bez placówek gastronomicznych), w których
liczba pracujących przekracza 9 osób.</t>
    </r>
  </si>
  <si>
    <t xml:space="preserve">     a Enterprises conducting trade activity (excluding catering establishments) employing more than
 9 persons. </t>
  </si>
  <si>
    <r>
      <rPr>
        <sz val="11"/>
        <rFont val="Times New Roman CE"/>
        <family val="1"/>
        <charset val="238"/>
      </rPr>
      <t xml:space="preserve">TABL. 3 (235).</t>
    </r>
    <r>
      <rPr>
        <b val="true"/>
        <sz val="11"/>
        <rFont val="Times New Roman CE"/>
        <family val="1"/>
        <charset val="238"/>
      </rPr>
      <t xml:space="preserve"> SKLEP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0 R.</t>
    </r>
  </si>
  <si>
    <t xml:space="preserve">                         Stan w dniu 31 XII</t>
  </si>
  <si>
    <r>
      <rPr>
        <i val="true"/>
        <sz val="11"/>
        <rFont val="Times New Roman CE"/>
        <family val="1"/>
        <charset val="238"/>
      </rPr>
      <t xml:space="preserve">                         SHOP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0</t>
    </r>
  </si>
  <si>
    <t xml:space="preserve">                         As of 31 XII</t>
  </si>
  <si>
    <r>
      <rPr>
        <sz val="11"/>
        <rFont val="Times New Roman CE"/>
        <family val="1"/>
        <charset val="238"/>
      </rPr>
      <t xml:space="preserve">Sklepy   </t>
    </r>
    <r>
      <rPr>
        <i val="true"/>
        <sz val="11"/>
        <rFont val="Times New Roman CE"/>
        <family val="0"/>
        <charset val="238"/>
      </rPr>
      <t xml:space="preserve">Shops</t>
    </r>
  </si>
  <si>
    <r>
      <rPr>
        <sz val="11"/>
        <rFont val="Times New Roman CE"/>
        <family val="1"/>
        <charset val="238"/>
      </rPr>
      <t xml:space="preserve">Liczba ludności  
na 1 sklep  
</t>
    </r>
    <r>
      <rPr>
        <i val="true"/>
        <sz val="11"/>
        <rFont val="Times New Roman CE"/>
        <family val="1"/>
        <charset val="238"/>
      </rPr>
      <t xml:space="preserve">Population           
per 1 shop </t>
    </r>
  </si>
  <si>
    <r>
      <rPr>
        <sz val="11"/>
        <rFont val="Times New Roman CE"/>
        <family val="1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w tym prywatne 
</t>
    </r>
    <r>
      <rPr>
        <i val="true"/>
        <sz val="11"/>
        <rFont val="Times New Roman CE"/>
        <family val="1"/>
        <charset val="238"/>
      </rPr>
      <t xml:space="preserve">of which private</t>
    </r>
  </si>
  <si>
    <t xml:space="preserve">346058</t>
  </si>
  <si>
    <t xml:space="preserve">344982</t>
  </si>
  <si>
    <t xml:space="preserve">110</t>
  </si>
  <si>
    <r>
      <rPr>
        <i val="true"/>
        <sz val="10"/>
        <rFont val="Times New Roman CE"/>
        <family val="0"/>
        <charset val="238"/>
      </rPr>
      <t xml:space="preserve">   a</t>
    </r>
    <r>
      <rPr>
        <sz val="10"/>
        <rFont val="Times New Roman CE"/>
        <family val="1"/>
        <charset val="238"/>
      </rPr>
      <t xml:space="preserve"> Patrz uwagi ogólne, ust. 9 na str. 561.</t>
    </r>
  </si>
  <si>
    <t xml:space="preserve">   a See general notes, item 9 on page 561.</t>
  </si>
  <si>
    <r>
      <rPr>
        <sz val="11"/>
        <rFont val="Times New Roman CE"/>
        <family val="1"/>
        <charset val="238"/>
      </rPr>
      <t xml:space="preserve">TABL. 4 (236).</t>
    </r>
    <r>
      <rPr>
        <b val="true"/>
        <sz val="11"/>
        <rFont val="Times New Roman CE"/>
        <family val="1"/>
        <charset val="238"/>
      </rPr>
      <t xml:space="preserve">  SKLEPY</t>
    </r>
    <r>
      <rPr>
        <i val="true"/>
        <vertAlign val="superscript"/>
        <sz val="11"/>
        <rFont val="Times New Roman CE"/>
        <family val="0"/>
        <charset val="238"/>
      </rPr>
      <t xml:space="preserve">a </t>
    </r>
    <r>
      <rPr>
        <b val="true"/>
        <sz val="11"/>
        <rFont val="Times New Roman CE"/>
        <family val="1"/>
        <charset val="238"/>
      </rPr>
      <t xml:space="preserve">WEDŁUG FORM ORGANIZACYJNYCH I STACJE PALIW</t>
    </r>
  </si>
  <si>
    <t xml:space="preserve">                          W 2010 R.</t>
  </si>
  <si>
    <t xml:space="preserve">                          Stan w dniu 31 XII</t>
  </si>
  <si>
    <r>
      <rPr>
        <i val="true"/>
        <sz val="11"/>
        <rFont val="Times New Roman CE"/>
        <family val="1"/>
        <charset val="238"/>
      </rPr>
      <t xml:space="preserve">                          SHOP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 BY ORGANIZATIONAL FORM AND PETROL STATIONS IN 2010</t>
    </r>
  </si>
  <si>
    <t xml:space="preserve">                          As of 31 XII</t>
  </si>
  <si>
    <r>
      <rPr>
        <sz val="11"/>
        <rFont val="Times New Roman CE"/>
        <family val="1"/>
        <charset val="238"/>
      </rPr>
      <t xml:space="preserve">Sklepy      </t>
    </r>
    <r>
      <rPr>
        <i val="true"/>
        <sz val="11"/>
        <rFont val="Times New Roman CE"/>
        <family val="1"/>
        <charset val="238"/>
      </rPr>
      <t xml:space="preserve">Shops</t>
    </r>
  </si>
  <si>
    <r>
      <rPr>
        <sz val="11"/>
        <rFont val="Times New Roman CE"/>
        <family val="1"/>
        <charset val="238"/>
      </rPr>
      <t xml:space="preserve">Stacje
paliw
</t>
    </r>
    <r>
      <rPr>
        <i val="true"/>
        <sz val="11"/>
        <rFont val="Times New Roman CE"/>
        <family val="1"/>
        <charset val="238"/>
      </rPr>
      <t xml:space="preserve">Petrol
stations  </t>
    </r>
    <r>
      <rPr>
        <sz val="11"/>
        <rFont val="Times New Roman CE"/>
        <family val="1"/>
        <charset val="238"/>
      </rPr>
      <t xml:space="preserve">       </t>
    </r>
  </si>
  <si>
    <r>
      <rPr>
        <sz val="11"/>
        <rFont val="Times New Roman CE"/>
        <family val="1"/>
        <charset val="238"/>
      </rPr>
      <t xml:space="preserve">domy
towa-
rowe
</t>
    </r>
    <r>
      <rPr>
        <i val="true"/>
        <sz val="11"/>
        <rFont val="Times New Roman CE"/>
        <family val="1"/>
        <charset val="238"/>
      </rPr>
      <t xml:space="preserve">depart-
ment
stores</t>
    </r>
  </si>
  <si>
    <r>
      <rPr>
        <sz val="11"/>
        <rFont val="Times New Roman CE"/>
        <family val="1"/>
        <charset val="238"/>
      </rPr>
      <t xml:space="preserve">domy
handlo-
we
</t>
    </r>
    <r>
      <rPr>
        <i val="true"/>
        <sz val="11"/>
        <rFont val="Times New Roman CE"/>
        <family val="1"/>
        <charset val="238"/>
      </rPr>
      <t xml:space="preserve">trade
stores</t>
    </r>
  </si>
  <si>
    <r>
      <rPr>
        <sz val="11"/>
        <rFont val="Times New Roman CE"/>
        <family val="1"/>
        <charset val="238"/>
      </rPr>
      <t xml:space="preserve">super-
markety
s</t>
    </r>
    <r>
      <rPr>
        <i val="true"/>
        <sz val="11"/>
        <rFont val="Times New Roman CE"/>
        <family val="1"/>
        <charset val="238"/>
      </rPr>
      <t xml:space="preserve">uper-
markets</t>
    </r>
  </si>
  <si>
    <r>
      <rPr>
        <sz val="11"/>
        <rFont val="Times New Roman CE"/>
        <family val="1"/>
        <charset val="238"/>
      </rPr>
      <t xml:space="preserve">hiper-
markety
</t>
    </r>
    <r>
      <rPr>
        <i val="true"/>
        <sz val="11"/>
        <rFont val="Times New Roman CE"/>
        <family val="1"/>
        <charset val="238"/>
      </rPr>
      <t xml:space="preserve">hyper-
markets</t>
    </r>
  </si>
  <si>
    <r>
      <rPr>
        <sz val="11"/>
        <rFont val="Times New Roman CE"/>
        <family val="1"/>
        <charset val="238"/>
      </rPr>
      <t xml:space="preserve">po-
wszechne
</t>
    </r>
    <r>
      <rPr>
        <i val="true"/>
        <sz val="11"/>
        <rFont val="Times New Roman CE"/>
        <family val="1"/>
        <charset val="238"/>
      </rPr>
      <t xml:space="preserve">grocery
stores</t>
    </r>
  </si>
  <si>
    <r>
      <rPr>
        <sz val="11"/>
        <rFont val="Times New Roman CE"/>
        <family val="1"/>
        <charset val="238"/>
      </rPr>
      <t xml:space="preserve">wyspec-
jalizo-
wane
</t>
    </r>
    <r>
      <rPr>
        <i val="true"/>
        <sz val="11"/>
        <rFont val="Times New Roman CE"/>
        <family val="1"/>
        <charset val="238"/>
      </rPr>
      <t xml:space="preserve">speciali-
zed   </t>
    </r>
  </si>
  <si>
    <r>
      <rPr>
        <sz val="11"/>
        <rFont val="Times New Roman CE"/>
        <family val="1"/>
        <charset val="238"/>
      </rPr>
      <t xml:space="preserve">pozo-
stałe</t>
    </r>
    <r>
      <rPr>
        <i val="true"/>
        <vertAlign val="superscript"/>
        <sz val="11"/>
        <rFont val="Times New Roman CE"/>
        <family val="0"/>
        <charset val="238"/>
      </rPr>
      <t xml:space="preserve">b
</t>
    </r>
    <r>
      <rPr>
        <i val="true"/>
        <sz val="11"/>
        <rFont val="Times New Roman CE"/>
        <family val="0"/>
        <charset val="238"/>
      </rPr>
      <t xml:space="preserve">other</t>
    </r>
    <r>
      <rPr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67</t>
  </si>
  <si>
    <t xml:space="preserve">303</t>
  </si>
  <si>
    <t xml:space="preserve">4461</t>
  </si>
  <si>
    <t xml:space="preserve">562</t>
  </si>
  <si>
    <t xml:space="preserve">6680</t>
  </si>
  <si>
    <t xml:space="preserve">27970</t>
  </si>
  <si>
    <t xml:space="preserve">9603</t>
  </si>
  <si>
    <t xml:space="preserve">-</t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 Patrz uwagi ogólne, ust. 9 na str. 561. </t>
    </r>
    <r>
      <rPr>
        <i val="true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1"/>
        <charset val="238"/>
      </rPr>
      <t xml:space="preserve">Ujęto sklepy podmiotów gospodarczych o liczbie pracujących do
9 osób; łącznie z aptekami ogólnodostępnymi.</t>
    </r>
  </si>
  <si>
    <t xml:space="preserve">    a  See general notes, item 9 on page 561. b Data concern economic entities employing up to 9 persons;
including public pharmacies.</t>
  </si>
  <si>
    <r>
      <rPr>
        <sz val="11"/>
        <rFont val="Times New Roman CE"/>
        <family val="0"/>
        <charset val="238"/>
      </rPr>
      <t xml:space="preserve">TABL. 5 (237).</t>
    </r>
    <r>
      <rPr>
        <b val="true"/>
        <sz val="11"/>
        <rFont val="Times New Roman CE"/>
        <family val="0"/>
        <charset val="238"/>
      </rPr>
      <t xml:space="preserve"> GASTRONOMIA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a </t>
    </r>
    <r>
      <rPr>
        <b val="true"/>
        <sz val="11"/>
        <rFont val="Times New Roman CE"/>
        <family val="0"/>
        <charset val="238"/>
      </rPr>
      <t xml:space="preserve">W 2010 R.</t>
    </r>
  </si>
  <si>
    <r>
      <rPr>
        <i val="true"/>
        <sz val="11"/>
        <rFont val="Times New Roman CE"/>
        <family val="1"/>
        <charset val="238"/>
      </rPr>
      <t xml:space="preserve">                         CATERING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</t>
    </r>
    <r>
      <rPr>
        <i val="true"/>
        <sz val="11"/>
        <rFont val="Times New Roman CE"/>
        <family val="0"/>
        <charset val="238"/>
      </rPr>
      <t xml:space="preserve">2010</t>
    </r>
  </si>
  <si>
    <r>
      <rPr>
        <sz val="11"/>
        <rFont val="Times New Roman CE"/>
        <family val="0"/>
        <charset val="238"/>
      </rPr>
      <t xml:space="preserve">WOJEWÓDZTWA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0"/>
        <charset val="238"/>
      </rPr>
      <t xml:space="preserve">Placówki gastronomiczne
(stan w dniu 31 XII)
</t>
    </r>
    <r>
      <rPr>
        <i val="true"/>
        <sz val="11"/>
        <rFont val="Times New Roman CE"/>
        <family val="0"/>
        <charset val="238"/>
      </rPr>
      <t xml:space="preserve">Catering establishments
(as of  31 XII)</t>
    </r>
  </si>
  <si>
    <r>
      <rPr>
        <sz val="11"/>
        <rFont val="Times New Roman CE"/>
        <family val="0"/>
        <charset val="238"/>
      </rPr>
      <t xml:space="preserve">Sprzedaż z działalności gastronomicznej
(ceny bieżące) w mln zł
</t>
    </r>
    <r>
      <rPr>
        <i val="true"/>
        <sz val="11"/>
        <rFont val="Times New Roman CE"/>
        <family val="0"/>
        <charset val="238"/>
      </rPr>
      <t xml:space="preserve">Sales from catering activity
(current prices) in mln zl</t>
    </r>
  </si>
  <si>
    <r>
      <rPr>
        <sz val="11"/>
        <rFont val="Times New Roman CE"/>
        <family val="0"/>
        <charset val="238"/>
      </rPr>
      <t xml:space="preserve">ogółem
</t>
    </r>
    <r>
      <rPr>
        <i val="true"/>
        <sz val="11"/>
        <rFont val="Times New Roman CE"/>
        <family val="0"/>
        <charset val="238"/>
      </rPr>
      <t xml:space="preserve">total</t>
    </r>
  </si>
  <si>
    <r>
      <rPr>
        <sz val="11"/>
        <rFont val="Times New Roman CE"/>
        <family val="0"/>
        <charset val="238"/>
      </rPr>
      <t xml:space="preserve">w tym
restauracje
</t>
    </r>
    <r>
      <rPr>
        <i val="true"/>
        <sz val="11"/>
        <rFont val="Times New Roman CE"/>
        <family val="0"/>
        <charset val="238"/>
      </rPr>
      <t xml:space="preserve">of which
restaurants</t>
    </r>
  </si>
  <si>
    <r>
      <rPr>
        <sz val="11"/>
        <rFont val="Times New Roman CE"/>
        <family val="0"/>
        <charset val="238"/>
      </rPr>
      <t xml:space="preserve">w tym   </t>
    </r>
    <r>
      <rPr>
        <i val="true"/>
        <sz val="11"/>
        <rFont val="Times New Roman CE"/>
        <family val="0"/>
        <charset val="238"/>
      </rPr>
      <t xml:space="preserve">of which</t>
    </r>
  </si>
  <si>
    <r>
      <rPr>
        <sz val="11"/>
        <rFont val="Times New Roman CE"/>
        <family val="0"/>
        <charset val="238"/>
      </rPr>
      <t xml:space="preserve">produkcja
gastrono-
miczna
</t>
    </r>
    <r>
      <rPr>
        <i val="true"/>
        <sz val="11"/>
        <rFont val="Times New Roman CE"/>
        <family val="0"/>
        <charset val="238"/>
      </rPr>
      <t xml:space="preserve">catering
production</t>
    </r>
  </si>
  <si>
    <r>
      <rPr>
        <sz val="11"/>
        <rFont val="Times New Roman CE"/>
        <family val="0"/>
        <charset val="238"/>
      </rPr>
      <t xml:space="preserve">napoje
alkoholowe
i wyroby
tytoniowe
</t>
    </r>
    <r>
      <rPr>
        <i val="true"/>
        <sz val="11"/>
        <rFont val="Times New Roman CE"/>
        <family val="0"/>
        <charset val="238"/>
      </rPr>
      <t xml:space="preserve">alcoholic
beverages
and tobacco</t>
    </r>
  </si>
  <si>
    <t xml:space="preserve">14408</t>
  </si>
  <si>
    <t xml:space="preserve">4625</t>
  </si>
  <si>
    <t xml:space="preserve">12759,2</t>
  </si>
  <si>
    <t xml:space="preserve">10495,3</t>
  </si>
  <si>
    <t xml:space="preserve">1260,7</t>
  </si>
  <si>
    <r>
      <rPr>
        <sz val="10"/>
        <rFont val="Times New Roman CE"/>
        <family val="0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Dane dotyczą przedsiębiorstw, w których liczba pracujących przekracza 9 osób.</t>
    </r>
  </si>
  <si>
    <t xml:space="preserve">    a  Data concern enterprises employing more than 9 persons.</t>
  </si>
  <si>
    <r>
      <rPr>
        <sz val="11"/>
        <rFont val="Times New Roman CE"/>
        <family val="1"/>
        <charset val="238"/>
      </rPr>
      <t xml:space="preserve">TABL. 6 (238).</t>
    </r>
    <r>
      <rPr>
        <b val="true"/>
        <sz val="11"/>
        <rFont val="Times New Roman CE"/>
        <family val="1"/>
        <charset val="238"/>
      </rPr>
      <t xml:space="preserve"> SPRZEDAŻ HURTOWA TOWARÓW W PRZEDSIĘBIORSTWACH  </t>
    </r>
  </si>
  <si>
    <r>
      <rPr>
        <sz val="11"/>
        <rFont val="Times New Roman CE"/>
        <family val="1"/>
        <charset val="238"/>
      </rPr>
      <t xml:space="preserve">            </t>
    </r>
    <r>
      <rPr>
        <b val="true"/>
        <sz val="11"/>
        <rFont val="Times New Roman CE"/>
        <family val="1"/>
        <charset val="238"/>
      </rPr>
      <t xml:space="preserve">              HANDLOWYCH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</t>
    </r>
    <r>
      <rPr>
        <b val="true"/>
        <sz val="11"/>
        <rFont val="Times New Roman CE"/>
        <family val="1"/>
        <charset val="238"/>
      </rPr>
      <t xml:space="preserve">W 2010 R</t>
    </r>
    <r>
      <rPr>
        <sz val="11"/>
        <rFont val="Times New Roman CE"/>
        <family val="1"/>
        <charset val="238"/>
      </rPr>
      <t xml:space="preserve">.</t>
    </r>
    <r>
      <rPr>
        <b val="true"/>
        <sz val="11"/>
        <rFont val="Times New Roman CE"/>
        <family val="1"/>
        <charset val="238"/>
      </rPr>
      <t xml:space="preserve"> (ceny bieżące)</t>
    </r>
  </si>
  <si>
    <r>
      <rPr>
        <i val="true"/>
        <sz val="11"/>
        <rFont val="Times New Roman CE"/>
        <family val="1"/>
        <charset val="238"/>
      </rPr>
      <t xml:space="preserve">                          WHOLESALE IN TRADE ENTERPRISE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0 (current prices)</t>
    </r>
  </si>
  <si>
    <r>
      <rPr>
        <sz val="11"/>
        <rFont val="Times New Roman CE"/>
        <family val="1"/>
        <charset val="238"/>
      </rPr>
      <t xml:space="preserve">Ogółem
w mln zł
</t>
    </r>
    <r>
      <rPr>
        <i val="true"/>
        <sz val="11"/>
        <rFont val="Times New Roman CE"/>
        <family val="1"/>
        <charset val="238"/>
      </rPr>
      <t xml:space="preserve">Total
in mln zl</t>
    </r>
  </si>
  <si>
    <r>
      <rPr>
        <sz val="11"/>
        <rFont val="Times New Roman CE"/>
        <family val="1"/>
        <charset val="238"/>
      </rPr>
      <t xml:space="preserve">Żywność
i napoje
bezalkoholowe
</t>
    </r>
    <r>
      <rPr>
        <i val="true"/>
        <sz val="11"/>
        <rFont val="Times New Roman CE"/>
        <family val="1"/>
        <charset val="238"/>
      </rPr>
      <t xml:space="preserve">Food and 
non-alcoholic
beverages</t>
    </r>
  </si>
  <si>
    <r>
      <rPr>
        <sz val="11"/>
        <rFont val="Times New Roman CE"/>
        <family val="1"/>
        <charset val="238"/>
      </rPr>
      <t xml:space="preserve">Napoje
alkoholowe
</t>
    </r>
    <r>
      <rPr>
        <i val="true"/>
        <sz val="11"/>
        <rFont val="Times New Roman CE"/>
        <family val="1"/>
        <charset val="238"/>
      </rPr>
      <t xml:space="preserve">Alcoholic
beverages</t>
    </r>
  </si>
  <si>
    <r>
      <rPr>
        <sz val="11"/>
        <rFont val="Times New Roman CE"/>
        <family val="1"/>
        <charset val="238"/>
      </rPr>
      <t xml:space="preserve">Towary
nieżywnościowe</t>
    </r>
    <r>
      <rPr>
        <i val="true"/>
        <vertAlign val="superscript"/>
        <sz val="11"/>
        <rFont val="Times New Roman CE"/>
        <family val="1"/>
        <charset val="238"/>
      </rPr>
      <t xml:space="preserve">b
</t>
    </r>
    <r>
      <rPr>
        <i val="true"/>
        <sz val="11"/>
        <rFont val="Times New Roman CE"/>
        <family val="1"/>
        <charset val="238"/>
      </rPr>
      <t xml:space="preserve">Non-foodstuff 
goods</t>
    </r>
    <r>
      <rPr>
        <i val="true"/>
        <vertAlign val="superscript"/>
        <sz val="11"/>
        <rFont val="Times New Roman CE"/>
        <family val="1"/>
        <charset val="238"/>
      </rPr>
      <t xml:space="preserve">b</t>
    </r>
  </si>
  <si>
    <r>
      <rPr>
        <sz val="11"/>
        <rFont val="Times New Roman CE"/>
        <family val="1"/>
        <charset val="238"/>
      </rPr>
      <t xml:space="preserve">w % ogółem    </t>
    </r>
    <r>
      <rPr>
        <i val="true"/>
        <sz val="11"/>
        <rFont val="Times New Roman CE"/>
        <family val="1"/>
        <charset val="238"/>
      </rPr>
      <t xml:space="preserve">in % of total</t>
    </r>
  </si>
  <si>
    <r>
      <rPr>
        <i val="true"/>
        <sz val="10"/>
        <rFont val="Times New Roman CE"/>
        <family val="1"/>
        <charset val="238"/>
      </rPr>
      <t xml:space="preserve">    a  </t>
    </r>
    <r>
      <rPr>
        <sz val="10"/>
        <rFont val="Times New Roman CE"/>
        <family val="1"/>
        <charset val="238"/>
      </rPr>
      <t xml:space="preserve">Dane dotyczą przedsiębiorstw, w których liczba pracujących przekracza 9 osób.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Konsumpcyjne
 i niekonsumpcyjne.</t>
    </r>
  </si>
  <si>
    <t xml:space="preserve">    a  Data concern enterprises employing more than 9 persons. b Consumer and non-consumer goods.</t>
  </si>
  <si>
    <r>
      <rPr>
        <sz val="11"/>
        <rFont val="Times New Roman"/>
        <family val="1"/>
        <charset val="238"/>
      </rPr>
      <t xml:space="preserve">TABL. 7 (239). </t>
    </r>
    <r>
      <rPr>
        <b val="true"/>
        <sz val="11"/>
        <rFont val="Times New Roman"/>
        <family val="1"/>
        <charset val="238"/>
      </rPr>
      <t xml:space="preserve">MAGAZYNY HANDLOWE</t>
    </r>
    <r>
      <rPr>
        <b val="true"/>
        <i val="true"/>
        <vertAlign val="superscript"/>
        <sz val="11"/>
        <rFont val="Times New Roman"/>
        <family val="1"/>
        <charset val="238"/>
      </rPr>
      <t xml:space="preserve">a</t>
    </r>
    <r>
      <rPr>
        <b val="true"/>
        <i val="true"/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W 2009 R.</t>
    </r>
  </si>
  <si>
    <r>
      <rPr>
        <sz val="11"/>
        <rFont val="Times New Roman"/>
        <family val="1"/>
        <charset val="238"/>
      </rPr>
      <t xml:space="preserve">                         </t>
    </r>
    <r>
      <rPr>
        <i val="true"/>
        <sz val="11"/>
        <rFont val="Times New Roman"/>
        <family val="1"/>
        <charset val="238"/>
      </rPr>
      <t xml:space="preserve">TRADE WAREHOUSES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i val="true"/>
        <sz val="11"/>
        <rFont val="Times New Roman"/>
        <family val="1"/>
        <charset val="238"/>
      </rPr>
      <t xml:space="preserve"> IN 2009</t>
    </r>
  </si>
  <si>
    <r>
      <rPr>
        <sz val="11"/>
        <rFont val="Times New Roman"/>
        <family val="1"/>
        <charset val="238"/>
      </rPr>
      <t xml:space="preserve">                         </t>
    </r>
    <r>
      <rPr>
        <i val="true"/>
        <sz val="11"/>
        <rFont val="Times New Roman"/>
        <family val="1"/>
        <charset val="238"/>
      </rPr>
      <t xml:space="preserve">As of 31 XII</t>
    </r>
  </si>
  <si>
    <r>
      <rPr>
        <sz val="11"/>
        <rFont val="Times New Roman CE"/>
        <family val="1"/>
        <charset val="238"/>
      </rPr>
      <t xml:space="preserve">Magazyny zamknięte
</t>
    </r>
    <r>
      <rPr>
        <i val="true"/>
        <sz val="11"/>
        <rFont val="Times New Roman CE"/>
        <family val="0"/>
        <charset val="238"/>
      </rPr>
      <t xml:space="preserve">Secured warehouses</t>
    </r>
  </si>
  <si>
    <r>
      <rPr>
        <sz val="11"/>
        <rFont val="Times New Roman CE"/>
        <family val="1"/>
        <charset val="238"/>
      </rPr>
      <t xml:space="preserve">Magazyny zadaszone
</t>
    </r>
    <r>
      <rPr>
        <i val="true"/>
        <sz val="11"/>
        <rFont val="Times New Roman CE"/>
        <family val="0"/>
        <charset val="238"/>
      </rPr>
      <t xml:space="preserve">Roofed warehouses</t>
    </r>
  </si>
  <si>
    <r>
      <rPr>
        <sz val="11"/>
        <rFont val="Times New Roman CE"/>
        <family val="1"/>
        <charset val="238"/>
      </rPr>
      <t xml:space="preserve">Place składowe
</t>
    </r>
    <r>
      <rPr>
        <i val="true"/>
        <sz val="11"/>
        <rFont val="Times New Roman CE"/>
        <family val="0"/>
        <charset val="238"/>
      </rPr>
      <t xml:space="preserve">Storage sites</t>
    </r>
  </si>
  <si>
    <r>
      <rPr>
        <sz val="11"/>
        <rFont val="Times New Roman CE"/>
        <family val="1"/>
        <charset val="238"/>
      </rPr>
      <t xml:space="preserve">Silosy i zbiorniki
- pojemność w m</t>
    </r>
    <r>
      <rPr>
        <vertAlign val="superscript"/>
        <sz val="11"/>
        <rFont val="Times New Roman CE"/>
        <family val="0"/>
        <charset val="238"/>
      </rPr>
      <t xml:space="preserve">3
</t>
    </r>
    <r>
      <rPr>
        <i val="true"/>
        <sz val="11"/>
        <rFont val="Times New Roman CE"/>
        <family val="0"/>
        <charset val="238"/>
      </rPr>
      <t xml:space="preserve">Siloes and reservoirs in m</t>
    </r>
    <r>
      <rPr>
        <i val="true"/>
        <vertAlign val="superscript"/>
        <sz val="11"/>
        <rFont val="Times New Roman CE"/>
        <family val="0"/>
        <charset val="238"/>
      </rPr>
      <t xml:space="preserve">3</t>
    </r>
  </si>
  <si>
    <r>
      <rPr>
        <sz val="11"/>
        <rFont val="Times New Roman CE"/>
        <family val="1"/>
        <charset val="238"/>
      </rPr>
      <t xml:space="preserve">liczba
</t>
    </r>
    <r>
      <rPr>
        <i val="true"/>
        <sz val="11"/>
        <rFont val="Times New Roman CE"/>
        <family val="0"/>
        <charset val="238"/>
      </rPr>
      <t xml:space="preserve">number</t>
    </r>
  </si>
  <si>
    <r>
      <rPr>
        <sz val="11"/>
        <rFont val="Times New Roman CE"/>
        <family val="1"/>
        <charset val="238"/>
      </rPr>
      <t xml:space="preserve">powierzchnia składowa w m</t>
    </r>
    <r>
      <rPr>
        <vertAlign val="superscript"/>
        <sz val="11"/>
        <rFont val="Times New Roman CE"/>
        <family val="0"/>
        <charset val="238"/>
      </rPr>
      <t xml:space="preserve">2
</t>
    </r>
    <r>
      <rPr>
        <i val="true"/>
        <sz val="11"/>
        <rFont val="Times New Roman CE"/>
        <family val="0"/>
        <charset val="238"/>
      </rPr>
      <t xml:space="preserve">storage area in m</t>
    </r>
    <r>
      <rPr>
        <i val="true"/>
        <vertAlign val="superscript"/>
        <sz val="11"/>
        <rFont val="Times New Roman CE"/>
        <family val="0"/>
        <charset val="238"/>
      </rPr>
      <t xml:space="preserve">2</t>
    </r>
  </si>
  <si>
    <t xml:space="preserve">26737</t>
  </si>
  <si>
    <t xml:space="preserve">20084710</t>
  </si>
  <si>
    <t xml:space="preserve">3210</t>
  </si>
  <si>
    <t xml:space="preserve">1479284</t>
  </si>
  <si>
    <t xml:space="preserve">4488</t>
  </si>
  <si>
    <t xml:space="preserve">11830669</t>
  </si>
  <si>
    <t xml:space="preserve">3699534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Hurtu i rozdzielcze detalu; dane dotyczą podmiotów gospodarczych, w których liczba pracujących przekracza 9 osób.</t>
    </r>
  </si>
  <si>
    <t xml:space="preserve">a Wholesale and retail distibution; data concern economic entities employing more than 9 persons.</t>
  </si>
  <si>
    <r>
      <rPr>
        <sz val="11"/>
        <rFont val="Times New Roman CE"/>
        <family val="0"/>
        <charset val="238"/>
      </rPr>
      <t xml:space="preserve">TABL. 8 (240). </t>
    </r>
    <r>
      <rPr>
        <b val="true"/>
        <sz val="11"/>
        <rFont val="Times New Roman CE"/>
        <family val="0"/>
        <charset val="238"/>
      </rPr>
      <t xml:space="preserve">TARGOWISKA W 2010 R.  </t>
    </r>
  </si>
  <si>
    <r>
      <rPr>
        <i val="true"/>
        <sz val="11"/>
        <rFont val="Times New Roman CE"/>
        <family val="1"/>
        <charset val="238"/>
      </rPr>
      <t xml:space="preserve">                          MARKETPLACES IN </t>
    </r>
    <r>
      <rPr>
        <i val="true"/>
        <sz val="11"/>
        <rFont val="Times New Roman CE"/>
        <family val="0"/>
        <charset val="238"/>
      </rPr>
      <t xml:space="preserve">2010</t>
    </r>
  </si>
  <si>
    <r>
      <rPr>
        <sz val="11"/>
        <rFont val="Times New Roman CE"/>
        <family val="0"/>
        <charset val="238"/>
      </rPr>
      <t xml:space="preserve">             </t>
    </r>
    <r>
      <rPr>
        <i val="true"/>
        <sz val="11"/>
        <rFont val="Times New Roman CE"/>
        <family val="1"/>
        <charset val="238"/>
      </rPr>
      <t xml:space="preserve">             As of 31XII</t>
    </r>
  </si>
  <si>
    <r>
      <rPr>
        <sz val="11"/>
        <rFont val="Times New Roman CE"/>
        <family val="0"/>
        <charset val="238"/>
      </rPr>
      <t xml:space="preserve">WOJEWÓDZTWA
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0"/>
        <charset val="238"/>
      </rPr>
      <t xml:space="preserve">Targowiska stałe   </t>
    </r>
    <r>
      <rPr>
        <i val="true"/>
        <sz val="11"/>
        <rFont val="Times New Roman CE"/>
        <family val="1"/>
        <charset val="238"/>
      </rPr>
      <t xml:space="preserve">Permanent marketplaces</t>
    </r>
  </si>
  <si>
    <r>
      <rPr>
        <sz val="11"/>
        <rFont val="Times New Roman CE"/>
        <family val="1"/>
        <charset val="238"/>
      </rPr>
      <t xml:space="preserve">Targo-
wiska
sezonowe</t>
    </r>
    <r>
      <rPr>
        <i val="true"/>
        <vertAlign val="superscript"/>
        <sz val="11"/>
        <rFont val="Times New Roman CE"/>
        <family val="0"/>
        <charset val="238"/>
      </rPr>
      <t xml:space="preserve">a
</t>
    </r>
    <r>
      <rPr>
        <sz val="11"/>
        <rFont val="Times New Roman CE"/>
        <family val="1"/>
        <charset val="238"/>
      </rPr>
      <t xml:space="preserve">(w ciągu
roku)
</t>
    </r>
    <r>
      <rPr>
        <i val="true"/>
        <sz val="11"/>
        <rFont val="Times New Roman CE"/>
        <family val="1"/>
        <charset val="238"/>
      </rPr>
      <t xml:space="preserve">Seasonal
market-
places</t>
    </r>
    <r>
      <rPr>
        <i val="true"/>
        <vertAlign val="superscript"/>
        <sz val="11"/>
        <rFont val="Times New Roman CE"/>
        <family val="1"/>
        <charset val="238"/>
      </rPr>
      <t xml:space="preserve">a
</t>
    </r>
    <r>
      <rPr>
        <i val="true"/>
        <sz val="11"/>
        <rFont val="Times New Roman CE"/>
        <family val="1"/>
        <charset val="238"/>
      </rPr>
      <t xml:space="preserve">(during
the year)   </t>
    </r>
  </si>
  <si>
    <r>
      <rPr>
        <sz val="11"/>
        <rFont val="Times New Roman CE"/>
        <family val="0"/>
        <charset val="238"/>
      </rPr>
      <t xml:space="preserve">Roczne
wpływy
z opłaty
targowej
w tys. zł
</t>
    </r>
    <r>
      <rPr>
        <i val="true"/>
        <sz val="11"/>
        <rFont val="Times New Roman CE"/>
        <family val="1"/>
        <charset val="238"/>
      </rPr>
      <t xml:space="preserve">Annual
receipts
from
market-
place
fees
in
thous. zl</t>
    </r>
  </si>
  <si>
    <r>
      <rPr>
        <sz val="11"/>
        <rFont val="Times New Roman CE"/>
        <family val="0"/>
        <charset val="238"/>
      </rPr>
      <t xml:space="preserve">w tym
z prze-
wagą
sprzedaży
drobno-
detalicznej
</t>
    </r>
    <r>
      <rPr>
        <i val="true"/>
        <sz val="11"/>
        <rFont val="Times New Roman CE"/>
        <family val="1"/>
        <charset val="238"/>
      </rPr>
      <t xml:space="preserve">of which
with
predomi-
nance
of small -
-retail
sales</t>
    </r>
  </si>
  <si>
    <r>
      <rPr>
        <sz val="11"/>
        <rFont val="Times New Roman CE"/>
        <family val="0"/>
        <charset val="238"/>
      </rPr>
      <t xml:space="preserve">powierzchnia
targowisk w tys. m</t>
    </r>
    <r>
      <rPr>
        <vertAlign val="superscript"/>
        <sz val="11"/>
        <rFont val="Times New Roman CE"/>
        <family val="0"/>
        <charset val="238"/>
      </rPr>
      <t xml:space="preserve">2
</t>
    </r>
    <r>
      <rPr>
        <i val="true"/>
        <sz val="11"/>
        <rFont val="Times New Roman CE"/>
        <family val="0"/>
        <charset val="238"/>
      </rPr>
      <t xml:space="preserve">area of
marketplaces
 in thous. m</t>
    </r>
    <r>
      <rPr>
        <i val="true"/>
        <vertAlign val="superscript"/>
        <sz val="11"/>
        <rFont val="Times New Roman CE"/>
        <family val="0"/>
        <charset val="238"/>
      </rPr>
      <t xml:space="preserve">2</t>
    </r>
  </si>
  <si>
    <r>
      <rPr>
        <sz val="11"/>
        <rFont val="Times New Roman CE"/>
        <family val="0"/>
        <charset val="238"/>
      </rPr>
      <t xml:space="preserve">stałe punkty
sprzedaży
drobnodetalicznej
</t>
    </r>
    <r>
      <rPr>
        <i val="true"/>
        <sz val="11"/>
        <rFont val="Times New Roman CE"/>
        <family val="1"/>
        <charset val="238"/>
      </rPr>
      <t xml:space="preserve">permanent
small -retail 
sales outlets </t>
    </r>
  </si>
  <si>
    <r>
      <rPr>
        <sz val="11"/>
        <rFont val="Times New Roman CE"/>
        <family val="0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0"/>
        <charset val="238"/>
      </rPr>
      <t xml:space="preserve">w tym
sprzeda-
żowa
</t>
    </r>
    <r>
      <rPr>
        <i val="true"/>
        <sz val="11"/>
        <rFont val="Times New Roman CE"/>
        <family val="1"/>
        <charset val="238"/>
      </rPr>
      <t xml:space="preserve">of which
sales
area</t>
    </r>
  </si>
  <si>
    <r>
      <rPr>
        <sz val="11"/>
        <rFont val="Times New Roman CE"/>
        <family val="0"/>
        <charset val="238"/>
      </rPr>
      <t xml:space="preserve">w tym
na targo-
wiskach
czynnych
codziennie
</t>
    </r>
    <r>
      <rPr>
        <i val="true"/>
        <sz val="11"/>
        <rFont val="Times New Roman CE"/>
        <family val="1"/>
        <charset val="238"/>
      </rPr>
      <t xml:space="preserve">of which
at market- places opened daily</t>
    </r>
  </si>
  <si>
    <t xml:space="preserve">2235</t>
  </si>
  <si>
    <t xml:space="preserve">1999</t>
  </si>
  <si>
    <t xml:space="preserve">14693,3</t>
  </si>
  <si>
    <t xml:space="preserve">105758</t>
  </si>
  <si>
    <t xml:space="preserve">67513</t>
  </si>
  <si>
    <t xml:space="preserve">6913</t>
  </si>
  <si>
    <t xml:space="preserve">246460,4</t>
  </si>
  <si>
    <r>
      <rPr>
        <i val="true"/>
        <sz val="10"/>
        <rFont val="Times New Roman CE"/>
        <family val="0"/>
        <charset val="238"/>
      </rPr>
      <t xml:space="preserve">     a </t>
    </r>
    <r>
      <rPr>
        <sz val="10"/>
        <rFont val="Times New Roman CE"/>
        <family val="1"/>
        <charset val="238"/>
      </rPr>
      <t xml:space="preserve"> Liczba targowisk lub miejsc wyznaczonych na ulicach i placach uruchamianych okresowo.</t>
    </r>
  </si>
  <si>
    <t xml:space="preserve">     a   Number of marketplaces or places located on streets and squares open periodically.</t>
  </si>
  <si>
    <t xml:space="preserve">Ceny</t>
  </si>
  <si>
    <t xml:space="preserve">Prices</t>
  </si>
  <si>
    <r>
      <rPr>
        <sz val="11"/>
        <rFont val="Times New Roman CE"/>
        <family val="1"/>
        <charset val="238"/>
      </rPr>
      <t xml:space="preserve">TABL. 9 (241). </t>
    </r>
    <r>
      <rPr>
        <b val="true"/>
        <sz val="11"/>
        <rFont val="Times New Roman CE"/>
        <family val="1"/>
        <charset val="238"/>
      </rPr>
      <t xml:space="preserve">WSKAŹNIKI CEN TOWARÓW I USŁUG KONSUMPCYJNYCH W 2010 R. </t>
    </r>
  </si>
  <si>
    <t xml:space="preserve">                          PRICE INDICES OF CONSUMER GOODS AND SERVICES IN 2010</t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żywność
i napoje
bezalko-
holowe
</t>
    </r>
    <r>
      <rPr>
        <i val="true"/>
        <sz val="10"/>
        <rFont val="Times New Roman CE"/>
        <family val="1"/>
        <charset val="238"/>
      </rPr>
      <t xml:space="preserve">food and non-
-alcoho-
lic beve-
rages</t>
    </r>
  </si>
  <si>
    <r>
      <rPr>
        <sz val="10"/>
        <rFont val="Times New Roman CE"/>
        <family val="1"/>
        <charset val="238"/>
      </rPr>
      <t xml:space="preserve">napoje
alkoho-
lowe
i wyroby
tytoniowe
</t>
    </r>
    <r>
      <rPr>
        <i val="true"/>
        <sz val="10"/>
        <rFont val="Times New Roman CE"/>
        <family val="1"/>
        <charset val="238"/>
      </rPr>
      <t xml:space="preserve">alcoholic
beve-
rages,
tobacco</t>
    </r>
  </si>
  <si>
    <r>
      <rPr>
        <sz val="10"/>
        <rFont val="Times New Roman CE"/>
        <family val="1"/>
        <charset val="238"/>
      </rPr>
      <t xml:space="preserve">odzież
i obuwie
</t>
    </r>
    <r>
      <rPr>
        <i val="true"/>
        <sz val="10"/>
        <rFont val="Times New Roman CE"/>
        <family val="1"/>
        <charset val="238"/>
      </rPr>
      <t xml:space="preserve">clothing
and
footwear</t>
    </r>
  </si>
  <si>
    <r>
      <rPr>
        <sz val="10"/>
        <rFont val="Times New Roman CE"/>
        <family val="1"/>
        <charset val="238"/>
      </rPr>
      <t xml:space="preserve">miesz-
kanie
</t>
    </r>
    <r>
      <rPr>
        <i val="true"/>
        <sz val="10"/>
        <rFont val="Times New Roman CE"/>
        <family val="1"/>
        <charset val="238"/>
      </rPr>
      <t xml:space="preserve">dwelling</t>
    </r>
  </si>
  <si>
    <r>
      <rPr>
        <sz val="10"/>
        <rFont val="Times New Roman CE"/>
        <family val="1"/>
        <charset val="238"/>
      </rPr>
      <t xml:space="preserve">zdrowie
</t>
    </r>
    <r>
      <rPr>
        <i val="true"/>
        <sz val="10"/>
        <rFont val="Times New Roman CE"/>
        <family val="1"/>
        <charset val="238"/>
      </rPr>
      <t xml:space="preserve">health</t>
    </r>
  </si>
  <si>
    <r>
      <rPr>
        <sz val="10"/>
        <rFont val="Times New Roman CE"/>
        <family val="1"/>
        <charset val="238"/>
      </rPr>
      <t xml:space="preserve">transport
</t>
    </r>
    <r>
      <rPr>
        <i val="true"/>
        <sz val="10"/>
        <rFont val="Times New Roman CE"/>
        <family val="1"/>
        <charset val="238"/>
      </rPr>
      <t xml:space="preserve">transport</t>
    </r>
  </si>
  <si>
    <r>
      <rPr>
        <sz val="10"/>
        <rFont val="Times New Roman CE"/>
        <family val="1"/>
        <charset val="238"/>
      </rPr>
      <t xml:space="preserve">rekreacja
i kultura 
</t>
    </r>
    <r>
      <rPr>
        <i val="true"/>
        <sz val="10"/>
        <rFont val="Times New Roman CE"/>
        <family val="1"/>
        <charset val="238"/>
      </rPr>
      <t xml:space="preserve">recrea-
tion and
culture</t>
    </r>
  </si>
  <si>
    <r>
      <rPr>
        <sz val="10"/>
        <rFont val="Times New Roman CE"/>
        <family val="1"/>
        <charset val="238"/>
      </rPr>
      <t xml:space="preserve">edukacja
</t>
    </r>
    <r>
      <rPr>
        <i val="true"/>
        <sz val="10"/>
        <rFont val="Times New Roman CE"/>
        <family val="1"/>
        <charset val="238"/>
      </rPr>
      <t xml:space="preserve">educa-
tion</t>
    </r>
  </si>
  <si>
    <t xml:space="preserve">2009=100</t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102,6</t>
  </si>
  <si>
    <t xml:space="preserve">102,7</t>
  </si>
  <si>
    <t xml:space="preserve">105,3</t>
  </si>
  <si>
    <t xml:space="preserve">96,2</t>
  </si>
  <si>
    <t xml:space="preserve">103,3</t>
  </si>
  <si>
    <t xml:space="preserve">102,9</t>
  </si>
  <si>
    <t xml:space="preserve">106,2</t>
  </si>
  <si>
    <t xml:space="preserve">99,7</t>
  </si>
  <si>
    <t xml:space="preserve">105,2</t>
  </si>
  <si>
    <t xml:space="preserve">96,9</t>
  </si>
  <si>
    <t xml:space="preserve">103,7</t>
  </si>
  <si>
    <t xml:space="preserve">103,1</t>
  </si>
  <si>
    <t xml:space="preserve">105,4</t>
  </si>
  <si>
    <t xml:space="preserve">100,7</t>
  </si>
  <si>
    <t xml:space="preserve">99,6</t>
  </si>
  <si>
    <t xml:space="preserve">92,4</t>
  </si>
  <si>
    <t xml:space="preserve">103,4</t>
  </si>
  <si>
    <t xml:space="preserve">106,4</t>
  </si>
  <si>
    <t xml:space="preserve">99,2</t>
  </si>
  <si>
    <t xml:space="preserve">101,8</t>
  </si>
  <si>
    <t xml:space="preserve">102,0</t>
  </si>
  <si>
    <t xml:space="preserve">105,8</t>
  </si>
  <si>
    <t xml:space="preserve">98,4</t>
  </si>
  <si>
    <t xml:space="preserve">102,4</t>
  </si>
  <si>
    <t xml:space="preserve">102,5</t>
  </si>
  <si>
    <t xml:space="preserve">106,3</t>
  </si>
  <si>
    <t xml:space="preserve">93,4</t>
  </si>
  <si>
    <t xml:space="preserve">102,3</t>
  </si>
  <si>
    <t xml:space="preserve">102,8</t>
  </si>
  <si>
    <t xml:space="preserve">105,6</t>
  </si>
  <si>
    <t xml:space="preserve">103,6</t>
  </si>
  <si>
    <t xml:space="preserve">107,5</t>
  </si>
  <si>
    <t xml:space="preserve">101,7</t>
  </si>
  <si>
    <t xml:space="preserve">97,4</t>
  </si>
  <si>
    <t xml:space="preserve">103,8</t>
  </si>
  <si>
    <t xml:space="preserve">97,8</t>
  </si>
  <si>
    <t xml:space="preserve">104,8</t>
  </si>
  <si>
    <t xml:space="preserve">95,4</t>
  </si>
  <si>
    <t xml:space="preserve">101,2</t>
  </si>
  <si>
    <t xml:space="preserve">101,9</t>
  </si>
  <si>
    <t xml:space="preserve">104,9</t>
  </si>
  <si>
    <t xml:space="preserve">98,2</t>
  </si>
  <si>
    <t xml:space="preserve">102,2</t>
  </si>
  <si>
    <t xml:space="preserve">103,0</t>
  </si>
  <si>
    <t xml:space="preserve">100,9</t>
  </si>
  <si>
    <t xml:space="preserve">101,6</t>
  </si>
  <si>
    <t xml:space="preserve">105,9</t>
  </si>
  <si>
    <t xml:space="preserve">95,3</t>
  </si>
  <si>
    <t xml:space="preserve">103,2</t>
  </si>
  <si>
    <t xml:space="preserve">106,6</t>
  </si>
  <si>
    <t xml:space="preserve">101,0</t>
  </si>
  <si>
    <t xml:space="preserve">101,5</t>
  </si>
  <si>
    <t xml:space="preserve">104,5</t>
  </si>
  <si>
    <t xml:space="preserve">100,6</t>
  </si>
  <si>
    <t xml:space="preserve">103,5</t>
  </si>
  <si>
    <t xml:space="preserve">106,0</t>
  </si>
  <si>
    <t xml:space="preserve">90,7</t>
  </si>
  <si>
    <t xml:space="preserve">101,4</t>
  </si>
  <si>
    <t xml:space="preserve">100,1</t>
  </si>
  <si>
    <t xml:space="preserve">105,0</t>
  </si>
  <si>
    <t xml:space="preserve">100,0</t>
  </si>
  <si>
    <t xml:space="preserve">95,6</t>
  </si>
  <si>
    <t xml:space="preserve">104,1</t>
  </si>
  <si>
    <t xml:space="preserve">107,0</t>
  </si>
  <si>
    <t xml:space="preserve">96,5</t>
  </si>
  <si>
    <t xml:space="preserve">107,3</t>
  </si>
  <si>
    <t xml:space="preserve">97,7</t>
  </si>
  <si>
    <t xml:space="preserve">100,5</t>
  </si>
  <si>
    <r>
      <rPr>
        <sz val="11"/>
        <rFont val="Times New Roman CE"/>
        <family val="1"/>
        <charset val="238"/>
      </rPr>
      <t xml:space="preserve">TABL. 10 (242). </t>
    </r>
    <r>
      <rPr>
        <b val="true"/>
        <sz val="11"/>
        <rFont val="Times New Roman CE"/>
        <family val="1"/>
        <charset val="238"/>
      </rPr>
      <t xml:space="preserve">CENY  DETALICZNE  </t>
    </r>
    <r>
      <rPr>
        <b val="true"/>
        <sz val="11"/>
        <rFont val="Times New Roman CE"/>
        <family val="0"/>
        <charset val="238"/>
      </rPr>
      <t xml:space="preserve">WYBRANYCH</t>
    </r>
    <r>
      <rPr>
        <b val="true"/>
        <sz val="11"/>
        <rFont val="Times New Roman CE"/>
        <family val="1"/>
        <charset val="238"/>
      </rPr>
      <t xml:space="preserve"> TOWARÓW  I  USŁUG KONSUMPCYJNYCH  W 2010 R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                           RETAIL PRICES OF SELECTED  CONSUMER  GOODS AND SERVICES IN 2010</t>
  </si>
  <si>
    <t xml:space="preserve">  </t>
  </si>
  <si>
    <r>
      <rPr>
        <sz val="9"/>
        <rFont val="Times New Roman CE"/>
        <family val="1"/>
        <charset val="238"/>
      </rPr>
      <t xml:space="preserve">Lp.
</t>
    </r>
    <r>
      <rPr>
        <i val="true"/>
        <sz val="9"/>
        <rFont val="Times New Roman CE"/>
        <family val="1"/>
        <charset val="238"/>
      </rPr>
      <t xml:space="preserve">No.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Bułka
pszenna</t>
    </r>
    <r>
      <rPr>
        <i val="true"/>
        <vertAlign val="superscript"/>
        <sz val="9"/>
        <rFont val="Times New Roman CE"/>
        <family val="0"/>
        <charset val="238"/>
      </rPr>
      <t xml:space="preserve">a
</t>
    </r>
    <r>
      <rPr>
        <i val="true"/>
        <sz val="9"/>
        <rFont val="Times New Roman CE"/>
        <family val="0"/>
        <charset val="238"/>
      </rPr>
      <t xml:space="preserve">Wheat
roll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     </t>
    </r>
  </si>
  <si>
    <r>
      <rPr>
        <sz val="9"/>
        <rFont val="Times New Roman CE"/>
        <family val="1"/>
        <charset val="238"/>
      </rPr>
      <t xml:space="preserve">Mięso wołowe
</t>
    </r>
    <r>
      <rPr>
        <i val="true"/>
        <sz val="9"/>
        <rFont val="Times New Roman CE"/>
        <family val="0"/>
        <charset val="238"/>
      </rPr>
      <t xml:space="preserve">Beef meat </t>
    </r>
  </si>
  <si>
    <r>
      <rPr>
        <sz val="9"/>
        <rFont val="Times New Roman CE"/>
        <family val="1"/>
        <charset val="238"/>
      </rPr>
      <t xml:space="preserve">Mięso wieprzowe
</t>
    </r>
    <r>
      <rPr>
        <i val="true"/>
        <sz val="9"/>
        <rFont val="Times New Roman CE"/>
        <family val="0"/>
        <charset val="238"/>
      </rPr>
      <t xml:space="preserve">Pork meat</t>
    </r>
  </si>
  <si>
    <r>
      <rPr>
        <sz val="9"/>
        <rFont val="Times New Roman CE"/>
        <family val="1"/>
        <charset val="238"/>
      </rPr>
      <t xml:space="preserve">Kur- 
częta
patro-
szone
</t>
    </r>
    <r>
      <rPr>
        <i val="true"/>
        <sz val="9"/>
        <rFont val="Times New Roman CE"/>
        <family val="1"/>
        <charset val="238"/>
      </rPr>
      <t xml:space="preserve">Disem-
bow-
elled chicken</t>
    </r>
  </si>
  <si>
    <r>
      <rPr>
        <sz val="9"/>
        <rFont val="Times New Roman CE"/>
        <family val="1"/>
        <charset val="238"/>
      </rPr>
      <t xml:space="preserve">Szynka
wiep-
rzowa
goto-
wana
</t>
    </r>
    <r>
      <rPr>
        <i val="true"/>
        <sz val="9"/>
        <rFont val="Times New Roman CE"/>
        <family val="1"/>
        <charset val="238"/>
      </rPr>
      <t xml:space="preserve">Pork
ham,
boiled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Kieł-             basa              "To-                  ruńska"    </t>
    </r>
    <r>
      <rPr>
        <i val="true"/>
        <sz val="9"/>
        <rFont val="Times New Roman CE"/>
        <family val="1"/>
        <charset val="238"/>
      </rPr>
      <t xml:space="preserve"> Sausage            "To-                  ruńska"</t>
    </r>
  </si>
  <si>
    <r>
      <rPr>
        <sz val="9"/>
        <rFont val="Times New Roman CE"/>
        <family val="1"/>
        <charset val="238"/>
      </rPr>
      <t xml:space="preserve">Mleko
krowie
spożyw-
cze o za-
wartości
tłuszczu
3-3,5%</t>
    </r>
    <r>
      <rPr>
        <i val="true"/>
        <vertAlign val="superscript"/>
        <sz val="9"/>
        <rFont val="Times New Roman CE"/>
        <family val="0"/>
        <charset val="238"/>
      </rPr>
      <t xml:space="preserve">b
</t>
    </r>
    <r>
      <rPr>
        <sz val="9"/>
        <rFont val="Times New Roman CE"/>
        <family val="1"/>
        <charset val="238"/>
      </rPr>
      <t xml:space="preserve">steryli-
zowane
</t>
    </r>
    <r>
      <rPr>
        <i val="true"/>
        <sz val="9"/>
        <rFont val="Times New Roman CE"/>
        <family val="1"/>
        <charset val="238"/>
      </rPr>
      <t xml:space="preserve">Cows' 
milk, fat
content
3-3,5%</t>
    </r>
    <r>
      <rPr>
        <i val="true"/>
        <vertAlign val="superscript"/>
        <sz val="9"/>
        <rFont val="Times New Roman CE"/>
        <family val="0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sterilized                          </t>
    </r>
  </si>
  <si>
    <r>
      <rPr>
        <sz val="9"/>
        <rFont val="Times New Roman CE"/>
        <family val="1"/>
        <charset val="238"/>
      </rPr>
      <t xml:space="preserve">Ser
twaro-
gowy
pół-
tłusty
</t>
    </r>
    <r>
      <rPr>
        <i val="true"/>
        <sz val="9"/>
        <rFont val="Times New Roman CE"/>
        <family val="1"/>
        <charset val="238"/>
      </rPr>
      <t xml:space="preserve">Semi-
-fat
cottage
cheese</t>
    </r>
  </si>
  <si>
    <r>
      <rPr>
        <sz val="9"/>
        <rFont val="Times New Roman CE"/>
        <family val="1"/>
        <charset val="238"/>
      </rPr>
      <t xml:space="preserve">Jaja
kurze
świeże
za 1szt.
</t>
    </r>
    <r>
      <rPr>
        <i val="true"/>
        <sz val="9"/>
        <rFont val="Times New Roman CE"/>
        <family val="1"/>
        <charset val="238"/>
      </rPr>
      <t xml:space="preserve">Hen
eggs
fresh
per piece</t>
    </r>
  </si>
  <si>
    <r>
      <rPr>
        <sz val="9"/>
        <rFont val="Times New Roman CE"/>
        <family val="1"/>
        <charset val="238"/>
      </rPr>
      <t xml:space="preserve">Masło
świeże
o zawar-
tości
tłuszczu
82,5 %
za 200 g
</t>
    </r>
    <r>
      <rPr>
        <i val="true"/>
        <sz val="9"/>
        <rFont val="Times New Roman CE"/>
        <family val="1"/>
        <charset val="238"/>
      </rPr>
      <t xml:space="preserve">Fresh
butter,
fat
content
82,5%
per 200 g</t>
    </r>
  </si>
  <si>
    <r>
      <rPr>
        <sz val="9"/>
        <rFont val="Times New Roman CE"/>
        <family val="1"/>
        <charset val="238"/>
      </rPr>
      <t xml:space="preserve">Ziem-
niaki</t>
    </r>
    <r>
      <rPr>
        <i val="true"/>
        <vertAlign val="superscript"/>
        <sz val="9"/>
        <rFont val="Times New Roman CE"/>
        <family val="0"/>
        <charset val="238"/>
      </rPr>
      <t xml:space="preserve">c
</t>
    </r>
    <r>
      <rPr>
        <sz val="9"/>
        <rFont val="Times New Roman CE"/>
        <family val="1"/>
        <charset val="238"/>
      </rPr>
      <t xml:space="preserve">za
1 kg
</t>
    </r>
    <r>
      <rPr>
        <i val="true"/>
        <sz val="9"/>
        <rFont val="Times New Roman CE"/>
        <family val="1"/>
        <charset val="238"/>
      </rPr>
      <t xml:space="preserve">Pota-
toes</t>
    </r>
    <r>
      <rPr>
        <i val="true"/>
        <vertAlign val="superscript"/>
        <sz val="9"/>
        <rFont val="Times New Roman CE"/>
        <family val="0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per kg       </t>
    </r>
    <r>
      <rPr>
        <i val="true"/>
        <vertAlign val="superscript"/>
        <sz val="9"/>
        <rFont val="Times New Roman CE"/>
        <family val="1"/>
        <charset val="238"/>
      </rPr>
      <t xml:space="preserve">        </t>
    </r>
  </si>
  <si>
    <r>
      <rPr>
        <sz val="9"/>
        <rFont val="Times New Roman CE"/>
        <family val="0"/>
        <charset val="238"/>
      </rPr>
      <t xml:space="preserve">Garnitur
</t>
    </r>
    <r>
      <rPr>
        <sz val="9"/>
        <rFont val="Times New Roman CE"/>
        <family val="1"/>
        <charset val="238"/>
      </rPr>
      <t xml:space="preserve">męski 
2-czę- 
ściowy
z elano-
wełny
za 1 kpl.
</t>
    </r>
    <r>
      <rPr>
        <i val="true"/>
        <sz val="9"/>
        <rFont val="Times New Roman CE"/>
        <family val="1"/>
        <charset val="238"/>
      </rPr>
      <t xml:space="preserve">Men's
suit, 
polyester
staple
fibres
and
wool
per set </t>
    </r>
  </si>
  <si>
    <r>
      <rPr>
        <sz val="9"/>
        <rFont val="Times New Roman CE"/>
        <family val="1"/>
        <charset val="238"/>
      </rPr>
      <t xml:space="preserve">Oczysz-
czenie
chemi-
czne
</t>
    </r>
    <r>
      <rPr>
        <sz val="9"/>
        <rFont val="Times New Roman CE"/>
        <family val="0"/>
        <charset val="238"/>
      </rPr>
      <t xml:space="preserve">garnituru
</t>
    </r>
    <r>
      <rPr>
        <sz val="9"/>
        <rFont val="Times New Roman CE"/>
        <family val="1"/>
        <charset val="238"/>
      </rPr>
      <t xml:space="preserve">męskiego
2-częścio-
wego
za 1 kpl.
M</t>
    </r>
    <r>
      <rPr>
        <i val="true"/>
        <sz val="9"/>
        <rFont val="Times New Roman CE"/>
        <family val="1"/>
        <charset val="238"/>
      </rPr>
      <t xml:space="preserve">en's
suit dry-
-cleaning 
per set </t>
    </r>
  </si>
  <si>
    <r>
      <rPr>
        <sz val="9"/>
        <rFont val="Times New Roman CE"/>
        <family val="1"/>
        <charset val="238"/>
      </rPr>
      <t xml:space="preserve">Półbuty
damskie
skórzane
na po-
deszwie
nieskó-
rzanej
za 1 parę
</t>
    </r>
    <r>
      <rPr>
        <i val="true"/>
        <sz val="9"/>
        <rFont val="Times New Roman CE"/>
        <family val="1"/>
        <charset val="238"/>
      </rPr>
      <t xml:space="preserve">Women's
low
leather 
shoes
with
non-
-leather
sole
per pair</t>
    </r>
  </si>
  <si>
    <r>
      <rPr>
        <sz val="9"/>
        <rFont val="Times New Roman CE"/>
        <family val="1"/>
        <charset val="238"/>
      </rPr>
      <t xml:space="preserve">Zimna
woda
z miej-
skiej
sieci
wodo-
ciągo-
wej
</t>
    </r>
    <r>
      <rPr>
        <i val="true"/>
        <sz val="9"/>
        <rFont val="Times New Roman CE"/>
        <family val="0"/>
        <charset val="238"/>
      </rPr>
      <t xml:space="preserve">Cold
water
by mu-
nicipal
water-
-system</t>
    </r>
  </si>
  <si>
    <r>
      <rPr>
        <sz val="9"/>
        <rFont val="Times New Roman CE"/>
        <family val="1"/>
        <charset val="238"/>
      </rPr>
      <t xml:space="preserve">Ciepła
woda
</t>
    </r>
    <r>
      <rPr>
        <i val="true"/>
        <sz val="9"/>
        <rFont val="Times New Roman CE"/>
        <family val="1"/>
        <charset val="238"/>
      </rPr>
      <t xml:space="preserve">Hot
water </t>
    </r>
  </si>
  <si>
    <r>
      <rPr>
        <sz val="9"/>
        <rFont val="Times New Roman CE"/>
        <family val="1"/>
        <charset val="238"/>
      </rPr>
      <t xml:space="preserve">Central-
ne
ogrze-
wanie
lokali
miesz-
kalnych
za
1 m</t>
    </r>
    <r>
      <rPr>
        <vertAlign val="super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 p u
</t>
    </r>
    <r>
      <rPr>
        <i val="true"/>
        <sz val="9"/>
        <rFont val="Times New Roman CE"/>
        <family val="1"/>
        <charset val="238"/>
      </rPr>
      <t xml:space="preserve">Heating
of dwe-
llings
per m</t>
    </r>
    <r>
      <rPr>
        <i val="true"/>
        <vertAlign val="superscript"/>
        <sz val="9"/>
        <rFont val="Times New Roman CE"/>
        <family val="1"/>
        <charset val="238"/>
      </rPr>
      <t xml:space="preserve">2
</t>
    </r>
    <r>
      <rPr>
        <i val="true"/>
        <sz val="9"/>
        <rFont val="Times New Roman CE"/>
        <family val="1"/>
        <charset val="238"/>
      </rPr>
      <t xml:space="preserve">of
usable
floor
space</t>
    </r>
  </si>
  <si>
    <r>
      <rPr>
        <sz val="9"/>
        <rFont val="Times New Roman CE"/>
        <family val="1"/>
        <charset val="238"/>
      </rPr>
      <t xml:space="preserve">Pralka
automa-
tyczna
typu 
domo-
wego, 
na 5 kg
suchej
bielizny
</t>
    </r>
    <r>
      <rPr>
        <i val="true"/>
        <sz val="9"/>
        <rFont val="Times New Roman CE"/>
        <family val="1"/>
        <charset val="238"/>
      </rPr>
      <t xml:space="preserve">Auto-
matic
washing
machine,
dry-
-linen
capacity
not
excee-
ding
5 kg            </t>
    </r>
  </si>
  <si>
    <r>
      <rPr>
        <sz val="9"/>
        <rFont val="Times New Roman CE"/>
        <family val="1"/>
        <charset val="238"/>
      </rPr>
      <t xml:space="preserve">Proszek
do pra
nia za
400 g
</t>
    </r>
    <r>
      <rPr>
        <i val="true"/>
        <sz val="9"/>
        <rFont val="Times New Roman CE"/>
        <family val="1"/>
        <charset val="238"/>
      </rPr>
      <t xml:space="preserve">Washing
powder
per
400 g      </t>
    </r>
  </si>
  <si>
    <r>
      <rPr>
        <sz val="9"/>
        <rFont val="Times New Roman CE"/>
        <family val="1"/>
        <charset val="238"/>
      </rPr>
      <t xml:space="preserve">Strzy-
żenie
włosów
męskich
</t>
    </r>
    <r>
      <rPr>
        <i val="true"/>
        <sz val="9"/>
        <rFont val="Times New Roman CE"/>
        <family val="1"/>
        <charset val="238"/>
      </rPr>
      <t xml:space="preserve">Men's
hair-
-cutting</t>
    </r>
  </si>
  <si>
    <r>
      <rPr>
        <sz val="9"/>
        <rFont val="Times New Roman CE"/>
        <family val="1"/>
        <charset val="238"/>
      </rPr>
      <t xml:space="preserve">Lp.</t>
    </r>
    <r>
      <rPr>
        <i val="true"/>
        <sz val="9"/>
        <rFont val="Times New Roman CE"/>
        <family val="1"/>
        <charset val="238"/>
      </rPr>
      <t xml:space="preserve">No.</t>
    </r>
  </si>
  <si>
    <r>
      <rPr>
        <sz val="9"/>
        <rFont val="Times New Roman CE"/>
        <family val="1"/>
        <charset val="238"/>
      </rPr>
      <t xml:space="preserve">z kością
(rostbef)
</t>
    </r>
    <r>
      <rPr>
        <i val="true"/>
        <sz val="9"/>
        <rFont val="Times New Roman CE"/>
        <family val="1"/>
        <charset val="238"/>
      </rPr>
      <t xml:space="preserve">bone-in
(roast
beef)</t>
    </r>
  </si>
  <si>
    <r>
      <rPr>
        <sz val="9"/>
        <rFont val="Times New Roman CE"/>
        <family val="1"/>
        <charset val="238"/>
      </rPr>
      <t xml:space="preserve">bez
kości
(z udź-
ca)
</t>
    </r>
    <r>
      <rPr>
        <i val="true"/>
        <sz val="9"/>
        <rFont val="Times New Roman CE"/>
        <family val="1"/>
        <charset val="238"/>
      </rPr>
      <t xml:space="preserve">bone-
less
(gam-
mon)</t>
    </r>
  </si>
  <si>
    <r>
      <rPr>
        <sz val="9"/>
        <rFont val="Times New Roman CE"/>
        <family val="1"/>
        <charset val="238"/>
      </rPr>
      <t xml:space="preserve">z kością
(schab
środ-
kowy)
</t>
    </r>
    <r>
      <rPr>
        <i val="true"/>
        <sz val="9"/>
        <rFont val="Times New Roman CE"/>
        <family val="1"/>
        <charset val="238"/>
      </rPr>
      <t xml:space="preserve">bone-
-in
(centre
loin)</t>
    </r>
  </si>
  <si>
    <r>
      <rPr>
        <sz val="9"/>
        <rFont val="Times New Roman CE"/>
        <family val="1"/>
        <charset val="238"/>
      </rPr>
      <t xml:space="preserve">bez
kości
(łopatka)
</t>
    </r>
    <r>
      <rPr>
        <i val="true"/>
        <sz val="9"/>
        <rFont val="Times New Roman CE"/>
        <family val="1"/>
        <charset val="238"/>
      </rPr>
      <t xml:space="preserve">bone-
less
</t>
    </r>
    <r>
      <rPr>
        <sz val="9"/>
        <rFont val="Times New Roman CE"/>
        <family val="1"/>
        <charset val="238"/>
      </rPr>
      <t xml:space="preserve">(</t>
    </r>
    <r>
      <rPr>
        <i val="true"/>
        <sz val="9"/>
        <rFont val="Times New Roman CE"/>
        <family val="1"/>
        <charset val="238"/>
      </rPr>
      <t xml:space="preserve">shou-
lder)</t>
    </r>
  </si>
  <si>
    <r>
      <rPr>
        <sz val="9"/>
        <rFont val="Times New Roman CE"/>
        <family val="1"/>
        <charset val="238"/>
      </rPr>
      <t xml:space="preserve">za 1 m</t>
    </r>
    <r>
      <rPr>
        <vertAlign val="superscript"/>
        <sz val="9"/>
        <rFont val="Times New Roman CE"/>
        <family val="0"/>
        <charset val="238"/>
      </rPr>
      <t xml:space="preserve">3     </t>
    </r>
    <r>
      <rPr>
        <i val="true"/>
        <sz val="9"/>
        <rFont val="Times New Roman CE"/>
        <family val="0"/>
        <charset val="238"/>
      </rPr>
      <t xml:space="preserve">per m</t>
    </r>
    <r>
      <rPr>
        <i val="true"/>
        <vertAlign val="superscript"/>
        <sz val="9"/>
        <rFont val="Times New Roman CE"/>
        <family val="0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za 1 kg w zł               </t>
    </r>
    <r>
      <rPr>
        <i val="true"/>
        <sz val="9"/>
        <rFont val="Times New Roman CE"/>
        <family val="1"/>
        <charset val="238"/>
      </rPr>
      <t xml:space="preserve">per kg in zl</t>
    </r>
  </si>
  <si>
    <r>
      <rPr>
        <sz val="9"/>
        <rFont val="Times New Roman CE"/>
        <family val="1"/>
        <charset val="238"/>
      </rPr>
      <t xml:space="preserve">w zł  </t>
    </r>
    <r>
      <rPr>
        <i val="true"/>
        <sz val="9"/>
        <rFont val="Times New Roman CE"/>
        <family val="1"/>
        <charset val="238"/>
      </rPr>
      <t xml:space="preserve"> in zl</t>
    </r>
  </si>
  <si>
    <r>
      <rPr>
        <b val="true"/>
        <sz val="10"/>
        <rFont val="Times New Roman CE"/>
        <family val="0"/>
        <charset val="238"/>
      </rPr>
      <t xml:space="preserve">POLSKA
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i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0"/>
        <charset val="238"/>
      </rPr>
      <t xml:space="preserve"> </t>
    </r>
    <r>
      <rPr>
        <i val="true"/>
        <sz val="9"/>
        <rFont val="Times New Roman CE"/>
        <family val="0"/>
        <charset val="238"/>
      </rPr>
      <t xml:space="preserve">a </t>
    </r>
    <r>
      <rPr>
        <sz val="9"/>
        <rFont val="Times New Roman CE"/>
        <family val="0"/>
        <charset val="238"/>
      </rPr>
      <t xml:space="preserve">za 50 g.</t>
    </r>
    <r>
      <rPr>
        <i val="true"/>
        <sz val="9"/>
        <rFont val="Times New Roman CE"/>
        <family val="0"/>
        <charset val="238"/>
      </rPr>
      <t xml:space="preserve"> b</t>
    </r>
    <r>
      <rPr>
        <sz val="9"/>
        <rFont val="Times New Roman CE"/>
        <family val="0"/>
        <charset val="238"/>
      </rPr>
      <t xml:space="preserve"> za 1 l.</t>
    </r>
    <r>
      <rPr>
        <i val="true"/>
        <sz val="9"/>
        <rFont val="Times New Roman CE"/>
        <family val="1"/>
        <charset val="238"/>
      </rPr>
      <t xml:space="preserve"> c</t>
    </r>
    <r>
      <rPr>
        <sz val="9"/>
        <rFont val="Times New Roman CE"/>
        <family val="1"/>
        <charset val="238"/>
      </rPr>
      <t xml:space="preserve"> Średnie ceny roczne obliczono przy zastosowaniu współczynników wyrażających udział zakupów dokonanych przez ludność w poszczególnych miesiącach roku.  </t>
    </r>
  </si>
  <si>
    <t xml:space="preserve">      a per 50 g. b per l. c Annual average prices have been calculated with the use of coefficients expressing monthly shares of purchases made by consumers in particular months of a year.   </t>
  </si>
  <si>
    <r>
      <rPr>
        <sz val="11"/>
        <rFont val="Times New Roman CE"/>
        <family val="1"/>
        <charset val="238"/>
      </rPr>
      <t xml:space="preserve">TABL. 11 (243). </t>
    </r>
    <r>
      <rPr>
        <b val="true"/>
        <sz val="11"/>
        <rFont val="Times New Roman CE"/>
        <family val="1"/>
        <charset val="238"/>
      </rPr>
      <t xml:space="preserve">PRZECIĘTNE CENY SKUPU WAŻNIEJSZYCH  PRODUKTÓW </t>
    </r>
  </si>
  <si>
    <t xml:space="preserve">                            ROLNYCH W 2010 R.</t>
  </si>
  <si>
    <t xml:space="preserve">                            AVERAGE PROCUREMENT PRICES OF MAJOR AGRICULTURAL </t>
  </si>
  <si>
    <t xml:space="preserve">                            PRODUCTS IN 2010</t>
  </si>
  <si>
    <r>
      <rPr>
        <sz val="11"/>
        <rFont val="Times New Roman CE"/>
        <family val="1"/>
        <charset val="238"/>
      </rPr>
      <t xml:space="preserve">Ziarno zbóż
(konsumpcyjnych i pa-
szowych bez siewnego)
</t>
    </r>
    <r>
      <rPr>
        <i val="true"/>
        <sz val="11"/>
        <rFont val="Times New Roman CE"/>
        <family val="1"/>
        <charset val="238"/>
      </rPr>
      <t xml:space="preserve">Cereal grain
(consumer and for 
feeds excluding
sowing seed) </t>
    </r>
  </si>
  <si>
    <r>
      <rPr>
        <sz val="11"/>
        <rFont val="Times New Roman CE"/>
        <family val="1"/>
        <charset val="238"/>
      </rPr>
      <t xml:space="preserve">Ziemniaki
jadalne
(bez wczesnych)
</t>
    </r>
    <r>
      <rPr>
        <i val="true"/>
        <sz val="11"/>
        <rFont val="Times New Roman CE"/>
        <family val="1"/>
        <charset val="238"/>
      </rPr>
      <t xml:space="preserve">Edible
potatoes
(excluding
early
kinds) </t>
    </r>
  </si>
  <si>
    <r>
      <rPr>
        <sz val="11"/>
        <rFont val="Times New Roman CE"/>
        <family val="1"/>
        <charset val="238"/>
      </rPr>
      <t xml:space="preserve">Żywiec rzeźny
</t>
    </r>
    <r>
      <rPr>
        <i val="true"/>
        <sz val="11"/>
        <rFont val="Times New Roman CE"/>
        <family val="1"/>
        <charset val="238"/>
      </rPr>
      <t xml:space="preserve">Animals for slaughter</t>
    </r>
  </si>
  <si>
    <r>
      <rPr>
        <sz val="11"/>
        <rFont val="Times New Roman CE"/>
        <family val="1"/>
        <charset val="238"/>
      </rPr>
      <t xml:space="preserve">Mleko
krowie
za 1 l w zł
</t>
    </r>
    <r>
      <rPr>
        <i val="true"/>
        <sz val="11"/>
        <rFont val="Times New Roman CE"/>
        <family val="1"/>
        <charset val="238"/>
      </rPr>
      <t xml:space="preserve">Cows' mil
per l in zl  </t>
    </r>
  </si>
  <si>
    <r>
      <rPr>
        <sz val="11"/>
        <rFont val="Times New Roman CE"/>
        <family val="1"/>
        <charset val="238"/>
      </rPr>
      <t xml:space="preserve">pszenicy
</t>
    </r>
    <r>
      <rPr>
        <i val="true"/>
        <sz val="11"/>
        <rFont val="Times New Roman CE"/>
        <family val="1"/>
        <charset val="238"/>
      </rPr>
      <t xml:space="preserve">wheat</t>
    </r>
  </si>
  <si>
    <r>
      <rPr>
        <sz val="11"/>
        <rFont val="Times New Roman CE"/>
        <family val="1"/>
        <charset val="238"/>
      </rPr>
      <t xml:space="preserve">żyta
</t>
    </r>
    <r>
      <rPr>
        <i val="true"/>
        <sz val="11"/>
        <rFont val="Times New Roman CE"/>
        <family val="1"/>
        <charset val="238"/>
      </rPr>
      <t xml:space="preserve">rye</t>
    </r>
  </si>
  <si>
    <r>
      <rPr>
        <sz val="11"/>
        <rFont val="Times New Roman CE"/>
        <family val="1"/>
        <charset val="238"/>
      </rPr>
      <t xml:space="preserve">bydło
(bez cieląt
</t>
    </r>
    <r>
      <rPr>
        <i val="true"/>
        <sz val="11"/>
        <rFont val="Times New Roman CE"/>
        <family val="1"/>
        <charset val="238"/>
      </rPr>
      <t xml:space="preserve">cattle
(excluding
calves)</t>
    </r>
  </si>
  <si>
    <r>
      <rPr>
        <sz val="11"/>
        <rFont val="Times New Roman CE"/>
        <family val="1"/>
        <charset val="238"/>
      </rPr>
      <t xml:space="preserve">trzoda
chlewna
</t>
    </r>
    <r>
      <rPr>
        <i val="true"/>
        <sz val="11"/>
        <rFont val="Times New Roman CE"/>
        <family val="1"/>
        <charset val="238"/>
      </rPr>
      <t xml:space="preserve">pigs</t>
    </r>
  </si>
  <si>
    <r>
      <rPr>
        <sz val="11"/>
        <rFont val="Times New Roman CE"/>
        <family val="1"/>
        <charset val="238"/>
      </rPr>
      <t xml:space="preserve">za 1 dt w zł   </t>
    </r>
    <r>
      <rPr>
        <i val="true"/>
        <sz val="11"/>
        <rFont val="Times New Roman CE"/>
        <family val="1"/>
        <charset val="238"/>
      </rPr>
      <t xml:space="preserve">per dt in zl</t>
    </r>
  </si>
  <si>
    <r>
      <rPr>
        <sz val="11"/>
        <rFont val="Times New Roman CE"/>
        <family val="1"/>
        <charset val="238"/>
      </rPr>
      <t xml:space="preserve">za 1 kg  w zł
</t>
    </r>
    <r>
      <rPr>
        <i val="true"/>
        <sz val="11"/>
        <rFont val="Times New Roman CE"/>
        <family val="1"/>
        <charset val="238"/>
      </rPr>
      <t xml:space="preserve">per kg in zl</t>
    </r>
  </si>
  <si>
    <r>
      <rPr>
        <sz val="11"/>
        <rFont val="Times New Roman CE"/>
        <family val="1"/>
        <charset val="238"/>
      </rPr>
      <t xml:space="preserve">TABL. 12 (244).</t>
    </r>
    <r>
      <rPr>
        <b val="true"/>
        <sz val="11"/>
        <rFont val="Times New Roman CE"/>
        <family val="1"/>
        <charset val="238"/>
      </rPr>
      <t xml:space="preserve"> PRZECIĘTNE CENY  UZYSKIWANE  PRZEZ ROLNIKÓW </t>
    </r>
  </si>
  <si>
    <t xml:space="preserve">                            NA TARGOWISKACH W 2010 R.</t>
  </si>
  <si>
    <t xml:space="preserve">                            AVERAGE MARKETPLACE PRICES RECEIVED BY FARMERS IN 2010</t>
  </si>
  <si>
    <r>
      <rPr>
        <sz val="11"/>
        <rFont val="Times New Roman CE"/>
        <family val="1"/>
        <charset val="238"/>
      </rPr>
      <t xml:space="preserve">WOJEWÓDZTWA</t>
    </r>
    <r>
      <rPr>
        <i val="true"/>
        <sz val="11"/>
        <rFont val="Times New Roman CE"/>
        <family val="1"/>
        <charset val="238"/>
      </rPr>
      <t xml:space="preserve"> VOIVODSHIPS</t>
    </r>
  </si>
  <si>
    <r>
      <rPr>
        <sz val="11"/>
        <rFont val="Times New Roman CE"/>
        <family val="1"/>
        <charset val="238"/>
      </rPr>
      <t xml:space="preserve">Ziarno zbóż
</t>
    </r>
    <r>
      <rPr>
        <i val="true"/>
        <sz val="11"/>
        <rFont val="Times New Roman CE"/>
        <family val="1"/>
        <charset val="238"/>
      </rPr>
      <t xml:space="preserve">Cereal grain</t>
    </r>
  </si>
  <si>
    <r>
      <rPr>
        <sz val="11"/>
        <rFont val="Times New Roman CE"/>
        <family val="1"/>
        <charset val="238"/>
      </rPr>
      <t xml:space="preserve">Ziemniaki
(bez ja-
dalnych
wczesnych)
</t>
    </r>
    <r>
      <rPr>
        <i val="true"/>
        <sz val="11"/>
        <rFont val="Times New Roman CE"/>
        <family val="1"/>
        <charset val="238"/>
      </rPr>
      <t xml:space="preserve">Potatoes
(excluding
edible early
kinds)</t>
    </r>
  </si>
  <si>
    <r>
      <rPr>
        <sz val="11"/>
        <rFont val="Times New Roman CE"/>
        <family val="1"/>
        <charset val="238"/>
      </rPr>
      <t xml:space="preserve">Zwierzęta gospodarskie
</t>
    </r>
    <r>
      <rPr>
        <i val="true"/>
        <sz val="11"/>
        <rFont val="Times New Roman CE"/>
        <family val="1"/>
        <charset val="238"/>
      </rPr>
      <t xml:space="preserve">Livestock</t>
    </r>
  </si>
  <si>
    <r>
      <rPr>
        <sz val="11"/>
        <rFont val="Times New Roman CE"/>
        <family val="1"/>
        <charset val="238"/>
      </rPr>
      <t xml:space="preserve">Żywiec
rzeźny
– trzoda chlewna 
za 1 kg w zł
</t>
    </r>
    <r>
      <rPr>
        <i val="true"/>
        <sz val="11"/>
        <rFont val="Times New Roman CE"/>
        <family val="1"/>
        <charset val="238"/>
      </rPr>
      <t xml:space="preserve">Animals for
slaughter 
– pigs
per kg
in zl</t>
    </r>
  </si>
  <si>
    <r>
      <rPr>
        <sz val="11"/>
        <rFont val="Times New Roman CE"/>
        <family val="1"/>
        <charset val="238"/>
      </rPr>
      <t xml:space="preserve">krowa
dojna
</t>
    </r>
    <r>
      <rPr>
        <i val="true"/>
        <sz val="11"/>
        <rFont val="Times New Roman CE"/>
        <family val="1"/>
        <charset val="238"/>
      </rPr>
      <t xml:space="preserve">dairy cow</t>
    </r>
  </si>
  <si>
    <r>
      <rPr>
        <sz val="11"/>
        <rFont val="Times New Roman CE"/>
        <family val="1"/>
        <charset val="238"/>
      </rPr>
      <t xml:space="preserve">prosię
na chów
</t>
    </r>
    <r>
      <rPr>
        <i val="true"/>
        <sz val="11"/>
        <rFont val="Times New Roman CE"/>
        <family val="1"/>
        <charset val="238"/>
      </rPr>
      <t xml:space="preserve">piglet</t>
    </r>
  </si>
  <si>
    <r>
      <rPr>
        <sz val="11"/>
        <rFont val="Times New Roman CE"/>
        <family val="1"/>
        <charset val="238"/>
      </rPr>
      <t xml:space="preserve">za 1 szt. w zł
</t>
    </r>
    <r>
      <rPr>
        <i val="true"/>
        <sz val="11"/>
        <rFont val="Times New Roman CE"/>
        <family val="1"/>
        <charset val="238"/>
      </rPr>
      <t xml:space="preserve">per head in zl   </t>
    </r>
  </si>
  <si>
    <r>
      <rPr>
        <b val="true"/>
        <sz val="11"/>
        <rFont val="Times New Roman"/>
        <family val="1"/>
        <charset val="238"/>
      </rPr>
      <t xml:space="preserve">POLSKA </t>
    </r>
    <r>
      <rPr>
        <b val="true"/>
        <i val="true"/>
        <sz val="11"/>
        <rFont val="Times New Roman"/>
        <family val="1"/>
        <charset val="238"/>
      </rPr>
      <t xml:space="preserve"> POLAND</t>
    </r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name val="Arial CE"/>
      <family val="0"/>
      <charset val="238"/>
    </font>
    <font>
      <sz val="10"/>
      <name val="Arial CE"/>
      <family val="0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vertAlign val="superscript"/>
      <sz val="11"/>
      <name val="Times New Roman CE"/>
      <family val="0"/>
      <charset val="238"/>
    </font>
    <font>
      <sz val="11"/>
      <name val="Arial"/>
      <family val="2"/>
      <charset val="238"/>
    </font>
    <font>
      <sz val="10"/>
      <name val="Times New Roman CE"/>
      <family val="0"/>
      <charset val="238"/>
    </font>
    <font>
      <b val="true"/>
      <i val="true"/>
      <vertAlign val="superscript"/>
      <sz val="11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"/>
      <family val="1"/>
      <charset val="238"/>
    </font>
    <font>
      <vertAlign val="superscript"/>
      <sz val="11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i val="true"/>
      <sz val="14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Arial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vertAlign val="superscript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perscript"/>
      <sz val="9"/>
      <name val="Times New Roman CE"/>
      <family val="1"/>
      <charset val="238"/>
    </font>
    <font>
      <vertAlign val="superscript"/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2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8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6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[StdExit()]_Dział_XV_Ceny" xfId="39"/>
    <cellStyle name="Akcent 1" xfId="40"/>
    <cellStyle name="Akcent 2" xfId="41"/>
    <cellStyle name="Akcent 3" xfId="42"/>
    <cellStyle name="Akcent 4" xfId="43"/>
    <cellStyle name="Akcent 5" xfId="44"/>
    <cellStyle name="Akcent 6" xfId="45"/>
    <cellStyle name="Dane wejściowe" xfId="46"/>
    <cellStyle name="Dane wyjściowe" xfId="47"/>
    <cellStyle name="Dobre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_Tab3(58)" xfId="56"/>
    <cellStyle name="Normalny_Tabl. 1(56)" xfId="57"/>
    <cellStyle name="Normalny_Tabl.1(56) dok." xfId="58"/>
    <cellStyle name="Normalny_TABL12" xfId="59"/>
    <cellStyle name="Normalny_TABL12_Dominika" xfId="60"/>
    <cellStyle name="Obliczenia" xfId="61"/>
    <cellStyle name="Suma" xfId="62"/>
    <cellStyle name="Tekst objaśnienia" xfId="63"/>
    <cellStyle name="Tekst ostrzeżenia" xfId="64"/>
    <cellStyle name="Tytuł" xfId="65"/>
    <cellStyle name="Uwaga" xfId="66"/>
    <cellStyle name="Złe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2" width="17.7"/>
    <col collapsed="false" customWidth="false" hidden="false" outlineLevel="0" max="5" min="5" style="2" width="9.14"/>
    <col collapsed="false" customWidth="true" hidden="false" outlineLevel="0" max="6" min="6" style="3" width="9.41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1" s="5" customFormat="true" ht="20.1" hidden="false" customHeight="true" outlineLevel="0" collapsed="false">
      <c r="A1" s="4" t="s">
        <v>0</v>
      </c>
      <c r="F1" s="6"/>
    </row>
    <row r="2" s="8" customFormat="true" ht="20.1" hidden="false" customHeight="true" outlineLevel="0" collapsed="false">
      <c r="A2" s="7" t="s">
        <v>1</v>
      </c>
      <c r="F2" s="9"/>
    </row>
    <row r="3" s="11" customFormat="true" ht="30.95" hidden="false" customHeight="true" outlineLevel="0" collapsed="false">
      <c r="A3" s="10"/>
      <c r="F3" s="12"/>
    </row>
    <row r="4" s="14" customFormat="true" ht="15" hidden="false" customHeight="true" outlineLevel="0" collapsed="false">
      <c r="A4" s="13" t="s">
        <v>2</v>
      </c>
      <c r="B4" s="13"/>
      <c r="C4" s="13"/>
      <c r="D4" s="13"/>
      <c r="F4" s="15"/>
    </row>
    <row r="5" s="14" customFormat="true" ht="15" hidden="false" customHeight="true" outlineLevel="0" collapsed="false">
      <c r="A5" s="16" t="s">
        <v>3</v>
      </c>
      <c r="B5" s="16"/>
      <c r="C5" s="16"/>
      <c r="F5" s="15"/>
    </row>
    <row r="6" customFormat="false" ht="15" hidden="false" customHeight="true" outlineLevel="0" collapsed="false">
      <c r="B6" s="1"/>
      <c r="C6" s="1"/>
      <c r="D6" s="1"/>
    </row>
    <row r="7" customFormat="false" ht="22.5" hidden="false" customHeight="true" outlineLevel="0" collapsed="false">
      <c r="A7" s="17" t="s">
        <v>4</v>
      </c>
      <c r="B7" s="18" t="s">
        <v>5</v>
      </c>
      <c r="C7" s="18"/>
      <c r="D7" s="18" t="s">
        <v>6</v>
      </c>
    </row>
    <row r="8" s="14" customFormat="true" ht="110.25" hidden="false" customHeight="true" outlineLevel="0" collapsed="false">
      <c r="A8" s="17"/>
      <c r="B8" s="19" t="s">
        <v>7</v>
      </c>
      <c r="C8" s="18" t="s">
        <v>8</v>
      </c>
      <c r="D8" s="18"/>
      <c r="F8" s="15"/>
    </row>
    <row r="9" s="14" customFormat="true" ht="24" hidden="false" customHeight="true" outlineLevel="0" collapsed="false">
      <c r="A9" s="20" t="s">
        <v>9</v>
      </c>
      <c r="B9" s="21" t="s">
        <v>10</v>
      </c>
      <c r="C9" s="21" t="s">
        <v>11</v>
      </c>
      <c r="D9" s="22" t="s">
        <v>12</v>
      </c>
      <c r="F9" s="23"/>
      <c r="G9" s="24"/>
    </row>
    <row r="10" s="14" customFormat="true" ht="21" hidden="false" customHeight="true" outlineLevel="0" collapsed="false">
      <c r="A10" s="25" t="s">
        <v>13</v>
      </c>
      <c r="B10" s="26" t="n">
        <v>37065</v>
      </c>
      <c r="C10" s="26" t="n">
        <v>41.9</v>
      </c>
      <c r="D10" s="27" t="n">
        <v>12883</v>
      </c>
      <c r="F10" s="23"/>
      <c r="G10" s="24"/>
    </row>
    <row r="11" s="14" customFormat="true" ht="21" hidden="false" customHeight="true" outlineLevel="0" collapsed="false">
      <c r="A11" s="25" t="s">
        <v>14</v>
      </c>
      <c r="B11" s="26" t="n">
        <v>19797</v>
      </c>
      <c r="C11" s="26" t="n">
        <v>33.7</v>
      </c>
      <c r="D11" s="27" t="n">
        <v>9566</v>
      </c>
      <c r="F11" s="23"/>
      <c r="G11" s="24"/>
    </row>
    <row r="12" s="14" customFormat="true" ht="21" hidden="false" customHeight="true" outlineLevel="0" collapsed="false">
      <c r="A12" s="25" t="s">
        <v>15</v>
      </c>
      <c r="B12" s="26" t="n">
        <v>19188.7</v>
      </c>
      <c r="C12" s="26" t="n">
        <v>26.3</v>
      </c>
      <c r="D12" s="27" t="n">
        <v>8905</v>
      </c>
      <c r="F12" s="23"/>
      <c r="G12" s="24"/>
    </row>
    <row r="13" s="14" customFormat="true" ht="21" hidden="false" customHeight="true" outlineLevel="0" collapsed="false">
      <c r="A13" s="25" t="s">
        <v>16</v>
      </c>
      <c r="B13" s="26" t="n">
        <v>11135.2</v>
      </c>
      <c r="C13" s="26" t="n">
        <v>17.5</v>
      </c>
      <c r="D13" s="27" t="n">
        <v>11017</v>
      </c>
      <c r="F13" s="23"/>
      <c r="G13" s="24"/>
    </row>
    <row r="14" s="14" customFormat="true" ht="21" hidden="false" customHeight="true" outlineLevel="0" collapsed="false">
      <c r="A14" s="25" t="s">
        <v>17</v>
      </c>
      <c r="B14" s="26" t="n">
        <v>27854.9</v>
      </c>
      <c r="C14" s="26" t="n">
        <v>30.8</v>
      </c>
      <c r="D14" s="27" t="n">
        <v>10973</v>
      </c>
      <c r="F14" s="23"/>
      <c r="G14" s="28"/>
    </row>
    <row r="15" s="14" customFormat="true" ht="21" hidden="false" customHeight="true" outlineLevel="0" collapsed="false">
      <c r="A15" s="25" t="s">
        <v>18</v>
      </c>
      <c r="B15" s="26" t="n">
        <v>57262.3</v>
      </c>
      <c r="C15" s="26" t="n">
        <v>49.6</v>
      </c>
      <c r="D15" s="27" t="n">
        <v>17329</v>
      </c>
      <c r="F15" s="23"/>
      <c r="G15" s="24"/>
    </row>
    <row r="16" s="14" customFormat="true" ht="21" hidden="false" customHeight="true" outlineLevel="0" collapsed="false">
      <c r="A16" s="25" t="s">
        <v>19</v>
      </c>
      <c r="B16" s="26" t="n">
        <v>185504.2</v>
      </c>
      <c r="C16" s="26" t="n">
        <v>51.4</v>
      </c>
      <c r="D16" s="27" t="n">
        <v>35453</v>
      </c>
      <c r="F16" s="23"/>
      <c r="G16" s="24"/>
    </row>
    <row r="17" s="14" customFormat="true" ht="21" hidden="false" customHeight="true" outlineLevel="0" collapsed="false">
      <c r="A17" s="25" t="s">
        <v>20</v>
      </c>
      <c r="B17" s="26" t="n">
        <v>8314.8</v>
      </c>
      <c r="C17" s="26" t="n">
        <v>17.1</v>
      </c>
      <c r="D17" s="27" t="n">
        <v>8073</v>
      </c>
      <c r="F17" s="23"/>
      <c r="G17" s="24"/>
    </row>
    <row r="18" s="14" customFormat="true" ht="21" hidden="false" customHeight="true" outlineLevel="0" collapsed="false">
      <c r="A18" s="25" t="s">
        <v>21</v>
      </c>
      <c r="B18" s="26" t="n">
        <v>17610.4</v>
      </c>
      <c r="C18" s="26" t="n">
        <v>31.1</v>
      </c>
      <c r="D18" s="27" t="n">
        <v>8375</v>
      </c>
      <c r="F18" s="23"/>
      <c r="G18" s="24"/>
    </row>
    <row r="19" s="14" customFormat="true" ht="21" hidden="false" customHeight="true" outlineLevel="0" collapsed="false">
      <c r="A19" s="25" t="s">
        <v>22</v>
      </c>
      <c r="B19" s="26" t="n">
        <v>11672.6</v>
      </c>
      <c r="C19" s="26" t="n">
        <v>20.8</v>
      </c>
      <c r="D19" s="27" t="n">
        <v>9816</v>
      </c>
      <c r="F19" s="23"/>
      <c r="G19" s="24"/>
    </row>
    <row r="20" s="14" customFormat="true" ht="21" hidden="false" customHeight="true" outlineLevel="0" collapsed="false">
      <c r="A20" s="25" t="s">
        <v>23</v>
      </c>
      <c r="B20" s="26" t="n">
        <v>28395.8</v>
      </c>
      <c r="C20" s="29" t="n">
        <v>36.2</v>
      </c>
      <c r="D20" s="27" t="n">
        <v>12702</v>
      </c>
      <c r="F20" s="23"/>
      <c r="G20" s="24"/>
    </row>
    <row r="21" s="14" customFormat="true" ht="21" hidden="false" customHeight="true" outlineLevel="0" collapsed="false">
      <c r="A21" s="25" t="s">
        <v>24</v>
      </c>
      <c r="B21" s="26" t="n">
        <v>45333.3</v>
      </c>
      <c r="C21" s="29" t="n">
        <v>18.5</v>
      </c>
      <c r="D21" s="27" t="n">
        <v>9773</v>
      </c>
      <c r="F21" s="23"/>
      <c r="G21" s="24"/>
    </row>
    <row r="22" s="14" customFormat="true" ht="21" hidden="false" customHeight="true" outlineLevel="0" collapsed="false">
      <c r="A22" s="25" t="s">
        <v>25</v>
      </c>
      <c r="B22" s="26" t="n">
        <v>12681.4</v>
      </c>
      <c r="C22" s="29" t="n">
        <v>25.5</v>
      </c>
      <c r="D22" s="27" t="n">
        <v>9999</v>
      </c>
      <c r="F22" s="23"/>
      <c r="G22" s="24"/>
    </row>
    <row r="23" s="14" customFormat="true" ht="21" hidden="false" customHeight="true" outlineLevel="0" collapsed="false">
      <c r="A23" s="25" t="s">
        <v>26</v>
      </c>
      <c r="B23" s="26" t="n">
        <v>11566.6</v>
      </c>
      <c r="C23" s="29" t="n">
        <v>19.8</v>
      </c>
      <c r="D23" s="27" t="n">
        <v>8102</v>
      </c>
      <c r="F23" s="23"/>
      <c r="G23" s="24"/>
    </row>
    <row r="24" s="14" customFormat="true" ht="21" hidden="false" customHeight="true" outlineLevel="0" collapsed="false">
      <c r="A24" s="25" t="s">
        <v>27</v>
      </c>
      <c r="B24" s="26" t="n">
        <v>80042.3</v>
      </c>
      <c r="C24" s="29" t="n">
        <v>56.2</v>
      </c>
      <c r="D24" s="27" t="n">
        <v>23444</v>
      </c>
      <c r="F24" s="23"/>
      <c r="G24" s="24"/>
    </row>
    <row r="25" s="14" customFormat="true" ht="21" hidden="false" customHeight="true" outlineLevel="0" collapsed="false">
      <c r="A25" s="30" t="s">
        <v>28</v>
      </c>
      <c r="B25" s="26" t="n">
        <v>19534</v>
      </c>
      <c r="C25" s="29" t="n">
        <v>25.3</v>
      </c>
      <c r="D25" s="27" t="n">
        <v>11535</v>
      </c>
      <c r="F25" s="23"/>
      <c r="G25" s="24"/>
    </row>
    <row r="26" customFormat="false" ht="15" hidden="false" customHeight="true" outlineLevel="0" collapsed="false">
      <c r="B26" s="31"/>
      <c r="C26" s="31"/>
      <c r="D26" s="31"/>
      <c r="G26" s="3"/>
    </row>
    <row r="27" customFormat="false" ht="15" hidden="false" customHeight="true" outlineLevel="0" collapsed="false">
      <c r="A27" s="32" t="s">
        <v>29</v>
      </c>
      <c r="B27" s="32"/>
      <c r="C27" s="32"/>
      <c r="G27" s="3"/>
    </row>
    <row r="28" s="34" customFormat="true" ht="12.75" hidden="false" customHeight="false" outlineLevel="0" collapsed="false">
      <c r="A28" s="33" t="s">
        <v>30</v>
      </c>
      <c r="B28" s="33"/>
      <c r="C28" s="33"/>
      <c r="F28" s="35"/>
      <c r="G28" s="35"/>
    </row>
    <row r="29" s="34" customFormat="true" ht="12.75" hidden="false" customHeight="false" outlineLevel="0" collapsed="false">
      <c r="A29" s="36"/>
      <c r="F29" s="35"/>
      <c r="G29" s="35"/>
    </row>
    <row r="30" customFormat="false" ht="12.75" hidden="false" customHeight="fals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  <row r="35" customFormat="false" ht="12.75" hidden="false" customHeight="false" outlineLevel="0" collapsed="false">
      <c r="G35" s="3"/>
    </row>
    <row r="36" customFormat="false" ht="12.75" hidden="false" customHeight="false" outlineLevel="0" collapsed="false">
      <c r="G36" s="3"/>
    </row>
    <row r="37" customFormat="false" ht="12.75" hidden="false" customHeight="false" outlineLevel="0" collapsed="false">
      <c r="G37" s="3"/>
    </row>
    <row r="38" customFormat="false" ht="12.75" hidden="false" customHeight="false" outlineLevel="0" collapsed="false">
      <c r="G38" s="3"/>
    </row>
    <row r="39" customFormat="false" ht="12.75" hidden="false" customHeight="false" outlineLevel="0" collapsed="false">
      <c r="G39" s="3"/>
    </row>
    <row r="40" customFormat="false" ht="12.75" hidden="false" customHeight="false" outlineLevel="0" collapsed="false">
      <c r="G40" s="3"/>
    </row>
  </sheetData>
  <mergeCells count="7">
    <mergeCell ref="A4:D4"/>
    <mergeCell ref="A5:C5"/>
    <mergeCell ref="A7:A8"/>
    <mergeCell ref="B7:C7"/>
    <mergeCell ref="D7:D8"/>
    <mergeCell ref="A27:C27"/>
    <mergeCell ref="A28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17.14"/>
    <col collapsed="false" customWidth="true" hidden="false" outlineLevel="0" max="3" min="3" style="2" width="7.28"/>
    <col collapsed="false" customWidth="true" hidden="false" outlineLevel="0" max="4" min="4" style="2" width="6.7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true" hidden="false" outlineLevel="0" max="8" min="7" style="2" width="7.14"/>
    <col collapsed="false" customWidth="true" hidden="false" outlineLevel="0" max="9" min="9" style="2" width="6.28"/>
    <col collapsed="false" customWidth="true" hidden="false" outlineLevel="0" max="10" min="10" style="2" width="6.7"/>
    <col collapsed="false" customWidth="true" hidden="false" outlineLevel="0" max="11" min="11" style="2" width="7.28"/>
    <col collapsed="false" customWidth="true" hidden="false" outlineLevel="0" max="12" min="12" style="2" width="6.7"/>
    <col collapsed="false" customWidth="true" hidden="false" outlineLevel="0" max="13" min="13" style="2" width="6.28"/>
    <col collapsed="false" customWidth="true" hidden="false" outlineLevel="0" max="14" min="14" style="2" width="7.42"/>
    <col collapsed="false" customWidth="true" hidden="false" outlineLevel="0" max="15" min="15" style="2" width="6.41"/>
    <col collapsed="false" customWidth="true" hidden="false" outlineLevel="0" max="16" min="16" style="2" width="7.14"/>
    <col collapsed="false" customWidth="true" hidden="false" outlineLevel="0" max="18" min="17" style="2" width="7.56"/>
    <col collapsed="false" customWidth="true" hidden="false" outlineLevel="0" max="19" min="19" style="2" width="6.85"/>
    <col collapsed="false" customWidth="true" hidden="false" outlineLevel="0" max="20" min="20" style="2" width="5.71"/>
    <col collapsed="false" customWidth="true" hidden="false" outlineLevel="0" max="21" min="21" style="2" width="6.7"/>
    <col collapsed="false" customWidth="true" hidden="false" outlineLevel="0" max="22" min="22" style="2" width="7.85"/>
    <col collapsed="false" customWidth="true" hidden="false" outlineLevel="0" max="23" min="23" style="2" width="6.99"/>
    <col collapsed="false" customWidth="true" hidden="false" outlineLevel="0" max="24" min="24" style="2" width="6.85"/>
    <col collapsed="false" customWidth="true" hidden="false" outlineLevel="0" max="25" min="25" style="1" width="3.42"/>
    <col collapsed="false" customWidth="false" hidden="false" outlineLevel="0" max="26" min="26" style="1" width="9.14"/>
    <col collapsed="false" customWidth="false" hidden="false" outlineLevel="0" max="257" min="27" style="2" width="9.14"/>
  </cols>
  <sheetData>
    <row r="1" s="14" customFormat="true" ht="15" hidden="false" customHeight="true" outlineLevel="0" collapsed="false">
      <c r="A1" s="13" t="s">
        <v>23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Y1" s="69"/>
      <c r="Z1" s="69"/>
    </row>
    <row r="2" s="14" customFormat="true" ht="15" hidden="false" customHeight="true" outlineLevel="0" collapsed="false">
      <c r="A2" s="16" t="s">
        <v>24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O2" s="171"/>
      <c r="P2" s="172"/>
      <c r="Q2" s="172"/>
      <c r="R2" s="172"/>
      <c r="S2" s="172"/>
      <c r="Y2" s="69"/>
      <c r="Z2" s="69"/>
    </row>
    <row r="3" s="14" customFormat="true" ht="15" hidden="false" customHeight="true" outlineLevel="0" collapsed="false">
      <c r="A3" s="5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O3" s="58" t="s">
        <v>241</v>
      </c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</row>
    <row r="4" s="178" customFormat="true" ht="52.5" hidden="false" customHeight="true" outlineLevel="0" collapsed="false">
      <c r="A4" s="173" t="s">
        <v>242</v>
      </c>
      <c r="B4" s="174" t="s">
        <v>243</v>
      </c>
      <c r="C4" s="174" t="s">
        <v>244</v>
      </c>
      <c r="D4" s="174" t="s">
        <v>245</v>
      </c>
      <c r="E4" s="174"/>
      <c r="F4" s="174" t="s">
        <v>246</v>
      </c>
      <c r="G4" s="174"/>
      <c r="H4" s="174" t="s">
        <v>247</v>
      </c>
      <c r="I4" s="174" t="s">
        <v>248</v>
      </c>
      <c r="J4" s="174" t="s">
        <v>249</v>
      </c>
      <c r="K4" s="174" t="s">
        <v>250</v>
      </c>
      <c r="L4" s="174" t="s">
        <v>251</v>
      </c>
      <c r="M4" s="174" t="s">
        <v>252</v>
      </c>
      <c r="N4" s="174" t="s">
        <v>253</v>
      </c>
      <c r="O4" s="174" t="s">
        <v>254</v>
      </c>
      <c r="P4" s="175" t="s">
        <v>255</v>
      </c>
      <c r="Q4" s="174" t="s">
        <v>256</v>
      </c>
      <c r="R4" s="174" t="s">
        <v>257</v>
      </c>
      <c r="S4" s="174" t="s">
        <v>258</v>
      </c>
      <c r="T4" s="174" t="s">
        <v>259</v>
      </c>
      <c r="U4" s="174" t="s">
        <v>260</v>
      </c>
      <c r="V4" s="173" t="s">
        <v>261</v>
      </c>
      <c r="W4" s="174" t="s">
        <v>262</v>
      </c>
      <c r="X4" s="174" t="s">
        <v>263</v>
      </c>
      <c r="Y4" s="176" t="s">
        <v>264</v>
      </c>
      <c r="Z4" s="177"/>
    </row>
    <row r="5" s="178" customFormat="true" ht="190.5" hidden="false" customHeight="true" outlineLevel="0" collapsed="false">
      <c r="A5" s="173"/>
      <c r="B5" s="174"/>
      <c r="C5" s="174"/>
      <c r="D5" s="174" t="s">
        <v>265</v>
      </c>
      <c r="E5" s="174" t="s">
        <v>266</v>
      </c>
      <c r="F5" s="174" t="s">
        <v>267</v>
      </c>
      <c r="G5" s="174" t="s">
        <v>268</v>
      </c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3"/>
      <c r="W5" s="174"/>
      <c r="X5" s="174"/>
      <c r="Y5" s="176"/>
      <c r="Z5" s="177"/>
    </row>
    <row r="6" s="178" customFormat="true" ht="24" hidden="false" customHeight="true" outlineLevel="0" collapsed="false">
      <c r="A6" s="173"/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 t="s">
        <v>269</v>
      </c>
      <c r="T6" s="174"/>
      <c r="U6" s="174"/>
      <c r="V6" s="173"/>
      <c r="W6" s="174"/>
      <c r="X6" s="174"/>
      <c r="Y6" s="176"/>
      <c r="Z6" s="177"/>
    </row>
    <row r="7" s="178" customFormat="true" ht="18" hidden="false" customHeight="true" outlineLevel="0" collapsed="false">
      <c r="A7" s="173"/>
      <c r="B7" s="174"/>
      <c r="C7" s="174" t="s">
        <v>270</v>
      </c>
      <c r="D7" s="174"/>
      <c r="E7" s="174"/>
      <c r="F7" s="174"/>
      <c r="G7" s="174"/>
      <c r="H7" s="174"/>
      <c r="I7" s="174"/>
      <c r="J7" s="174"/>
      <c r="K7" s="174"/>
      <c r="L7" s="174"/>
      <c r="M7" s="174" t="s">
        <v>271</v>
      </c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6"/>
      <c r="Z7" s="177"/>
    </row>
    <row r="8" s="90" customFormat="true" ht="24" hidden="false" customHeight="true" outlineLevel="0" collapsed="false">
      <c r="A8" s="137" t="n">
        <v>1</v>
      </c>
      <c r="B8" s="179" t="s">
        <v>272</v>
      </c>
      <c r="C8" s="180" t="n">
        <v>0.4</v>
      </c>
      <c r="D8" s="180" t="n">
        <v>20.43</v>
      </c>
      <c r="E8" s="180" t="n">
        <v>26.67</v>
      </c>
      <c r="F8" s="180" t="n">
        <v>13.79</v>
      </c>
      <c r="G8" s="180" t="n">
        <v>12.46</v>
      </c>
      <c r="H8" s="180" t="n">
        <v>6.36</v>
      </c>
      <c r="I8" s="180" t="n">
        <v>21.87</v>
      </c>
      <c r="J8" s="180" t="n">
        <v>13.94</v>
      </c>
      <c r="K8" s="180" t="n">
        <v>2.69</v>
      </c>
      <c r="L8" s="180" t="n">
        <v>12.05</v>
      </c>
      <c r="M8" s="180" t="n">
        <v>0.46</v>
      </c>
      <c r="N8" s="180" t="n">
        <v>4.13</v>
      </c>
      <c r="O8" s="180" t="n">
        <v>1.3356582768635</v>
      </c>
      <c r="P8" s="180" t="n">
        <v>468.96</v>
      </c>
      <c r="Q8" s="180" t="n">
        <v>28.5</v>
      </c>
      <c r="R8" s="180" t="n">
        <v>157.39</v>
      </c>
      <c r="S8" s="180" t="n">
        <v>2.99</v>
      </c>
      <c r="T8" s="180" t="n">
        <v>17.61</v>
      </c>
      <c r="U8" s="180" t="n">
        <v>3.52</v>
      </c>
      <c r="V8" s="181" t="n">
        <v>1160.63</v>
      </c>
      <c r="W8" s="180" t="n">
        <v>4.4</v>
      </c>
      <c r="X8" s="180" t="n">
        <v>14.57</v>
      </c>
      <c r="Y8" s="137" t="n">
        <v>1</v>
      </c>
    </row>
    <row r="9" s="90" customFormat="true" ht="24" hidden="false" customHeight="true" outlineLevel="0" collapsed="false">
      <c r="A9" s="137" t="n">
        <v>2</v>
      </c>
      <c r="B9" s="182" t="s">
        <v>13</v>
      </c>
      <c r="C9" s="183" t="n">
        <v>0.45</v>
      </c>
      <c r="D9" s="183" t="n">
        <v>20.14</v>
      </c>
      <c r="E9" s="183" t="n">
        <v>28.69</v>
      </c>
      <c r="F9" s="183" t="n">
        <v>13.5</v>
      </c>
      <c r="G9" s="183" t="n">
        <v>12.49</v>
      </c>
      <c r="H9" s="183" t="n">
        <v>6.33</v>
      </c>
      <c r="I9" s="183" t="n">
        <v>23.39</v>
      </c>
      <c r="J9" s="183" t="n">
        <v>14.9</v>
      </c>
      <c r="K9" s="183" t="n">
        <v>2.72</v>
      </c>
      <c r="L9" s="183" t="n">
        <v>12</v>
      </c>
      <c r="M9" s="183" t="n">
        <v>0.47</v>
      </c>
      <c r="N9" s="183" t="n">
        <v>4.1</v>
      </c>
      <c r="O9" s="183" t="n">
        <v>1.32636253630203</v>
      </c>
      <c r="P9" s="183" t="n">
        <v>471.42</v>
      </c>
      <c r="Q9" s="183" t="n">
        <v>28.77</v>
      </c>
      <c r="R9" s="183" t="n">
        <v>167.64</v>
      </c>
      <c r="S9" s="183" t="n">
        <v>3.3</v>
      </c>
      <c r="T9" s="183" t="n">
        <v>15.17</v>
      </c>
      <c r="U9" s="183" t="n">
        <v>3.35</v>
      </c>
      <c r="V9" s="184" t="n">
        <v>1205.02</v>
      </c>
      <c r="W9" s="183" t="n">
        <v>4.55</v>
      </c>
      <c r="X9" s="183" t="n">
        <v>15.07</v>
      </c>
      <c r="Y9" s="137" t="n">
        <v>2</v>
      </c>
    </row>
    <row r="10" s="90" customFormat="true" ht="24" hidden="false" customHeight="true" outlineLevel="0" collapsed="false">
      <c r="A10" s="137" t="n">
        <f aca="false">A9+1</f>
        <v>3</v>
      </c>
      <c r="B10" s="182" t="s">
        <v>14</v>
      </c>
      <c r="C10" s="183" t="n">
        <v>0.41</v>
      </c>
      <c r="D10" s="183" t="n">
        <v>24.3</v>
      </c>
      <c r="E10" s="183" t="n">
        <v>30.42</v>
      </c>
      <c r="F10" s="183" t="n">
        <v>13.13</v>
      </c>
      <c r="G10" s="183" t="n">
        <v>12.96</v>
      </c>
      <c r="H10" s="183" t="n">
        <v>6.23</v>
      </c>
      <c r="I10" s="183" t="n">
        <v>22.45</v>
      </c>
      <c r="J10" s="183" t="n">
        <v>13.83</v>
      </c>
      <c r="K10" s="183" t="n">
        <v>2.52</v>
      </c>
      <c r="L10" s="183" t="n">
        <v>11.95</v>
      </c>
      <c r="M10" s="183" t="n">
        <v>0.46</v>
      </c>
      <c r="N10" s="183" t="n">
        <v>4.11</v>
      </c>
      <c r="O10" s="183" t="n">
        <v>1.2122192642788</v>
      </c>
      <c r="P10" s="183" t="n">
        <v>517.51</v>
      </c>
      <c r="Q10" s="183" t="n">
        <v>26.64</v>
      </c>
      <c r="R10" s="183" t="n">
        <v>173.47</v>
      </c>
      <c r="S10" s="183" t="n">
        <v>2.71</v>
      </c>
      <c r="T10" s="183" t="n">
        <v>17.94</v>
      </c>
      <c r="U10" s="183" t="n">
        <v>3.71</v>
      </c>
      <c r="V10" s="184" t="n">
        <v>1145.56</v>
      </c>
      <c r="W10" s="183" t="n">
        <v>4.44</v>
      </c>
      <c r="X10" s="183" t="n">
        <v>12.57</v>
      </c>
      <c r="Y10" s="137" t="n">
        <f aca="false">Y9+1</f>
        <v>3</v>
      </c>
    </row>
    <row r="11" s="90" customFormat="true" ht="24" hidden="false" customHeight="true" outlineLevel="0" collapsed="false">
      <c r="A11" s="137" t="n">
        <f aca="false">A10+1</f>
        <v>4</v>
      </c>
      <c r="B11" s="182" t="s">
        <v>15</v>
      </c>
      <c r="C11" s="183" t="n">
        <v>0.4</v>
      </c>
      <c r="D11" s="183" t="n">
        <v>21.49</v>
      </c>
      <c r="E11" s="183" t="n">
        <v>25.44</v>
      </c>
      <c r="F11" s="183" t="n">
        <v>14.32</v>
      </c>
      <c r="G11" s="183" t="n">
        <v>11.82</v>
      </c>
      <c r="H11" s="183" t="n">
        <v>6.51</v>
      </c>
      <c r="I11" s="183" t="n">
        <v>19.69</v>
      </c>
      <c r="J11" s="183" t="n">
        <v>12.86</v>
      </c>
      <c r="K11" s="183" t="n">
        <v>2.64</v>
      </c>
      <c r="L11" s="183" t="n">
        <v>12.14</v>
      </c>
      <c r="M11" s="183" t="n">
        <v>0.46</v>
      </c>
      <c r="N11" s="183" t="n">
        <v>4.16</v>
      </c>
      <c r="O11" s="183" t="n">
        <v>1.35212003872217</v>
      </c>
      <c r="P11" s="183" t="n">
        <v>500.91</v>
      </c>
      <c r="Q11" s="183" t="n">
        <v>27.92</v>
      </c>
      <c r="R11" s="183" t="n">
        <v>161.56</v>
      </c>
      <c r="S11" s="183" t="n">
        <v>2.37</v>
      </c>
      <c r="T11" s="183" t="n">
        <v>19.09</v>
      </c>
      <c r="U11" s="183" t="n">
        <v>3.19</v>
      </c>
      <c r="V11" s="184" t="n">
        <v>1145.13</v>
      </c>
      <c r="W11" s="183" t="n">
        <v>4.18</v>
      </c>
      <c r="X11" s="183" t="n">
        <v>13.76</v>
      </c>
      <c r="Y11" s="137" t="n">
        <f aca="false">Y10+1</f>
        <v>4</v>
      </c>
    </row>
    <row r="12" s="90" customFormat="true" ht="24" hidden="false" customHeight="true" outlineLevel="0" collapsed="false">
      <c r="A12" s="137" t="n">
        <f aca="false">A11+1</f>
        <v>5</v>
      </c>
      <c r="B12" s="182" t="s">
        <v>16</v>
      </c>
      <c r="C12" s="183" t="n">
        <v>0.42</v>
      </c>
      <c r="D12" s="183" t="n">
        <v>21.7</v>
      </c>
      <c r="E12" s="183" t="n">
        <v>28.89</v>
      </c>
      <c r="F12" s="183" t="n">
        <v>13.69</v>
      </c>
      <c r="G12" s="183" t="n">
        <v>12.86</v>
      </c>
      <c r="H12" s="183" t="n">
        <v>6.3</v>
      </c>
      <c r="I12" s="183" t="n">
        <v>22.91</v>
      </c>
      <c r="J12" s="183" t="n">
        <v>14.07</v>
      </c>
      <c r="K12" s="183" t="n">
        <v>2.59</v>
      </c>
      <c r="L12" s="183" t="n">
        <v>12.14</v>
      </c>
      <c r="M12" s="183" t="n">
        <v>0.44</v>
      </c>
      <c r="N12" s="183" t="n">
        <v>3.95</v>
      </c>
      <c r="O12" s="183" t="n">
        <v>1.34432236205227</v>
      </c>
      <c r="P12" s="183" t="n">
        <v>498.73</v>
      </c>
      <c r="Q12" s="183" t="n">
        <v>27.38</v>
      </c>
      <c r="R12" s="183" t="n">
        <v>178.88</v>
      </c>
      <c r="S12" s="183" t="n">
        <v>3.4</v>
      </c>
      <c r="T12" s="183" t="n">
        <v>19.25</v>
      </c>
      <c r="U12" s="183" t="n">
        <v>5.35</v>
      </c>
      <c r="V12" s="184" t="n">
        <v>1100.54</v>
      </c>
      <c r="W12" s="183" t="n">
        <v>4.31</v>
      </c>
      <c r="X12" s="183" t="n">
        <v>14.56</v>
      </c>
      <c r="Y12" s="137" t="n">
        <f aca="false">Y11+1</f>
        <v>5</v>
      </c>
    </row>
    <row r="13" s="90" customFormat="true" ht="24" hidden="false" customHeight="true" outlineLevel="0" collapsed="false">
      <c r="A13" s="137" t="n">
        <f aca="false">A12+1</f>
        <v>6</v>
      </c>
      <c r="B13" s="182" t="s">
        <v>17</v>
      </c>
      <c r="C13" s="183" t="n">
        <v>0.39</v>
      </c>
      <c r="D13" s="183" t="n">
        <v>18.95</v>
      </c>
      <c r="E13" s="183" t="n">
        <v>24.37</v>
      </c>
      <c r="F13" s="183" t="n">
        <v>14.32</v>
      </c>
      <c r="G13" s="183" t="n">
        <v>12.74</v>
      </c>
      <c r="H13" s="183" t="n">
        <v>6.27</v>
      </c>
      <c r="I13" s="183" t="n">
        <v>20.58</v>
      </c>
      <c r="J13" s="183" t="n">
        <v>14.53</v>
      </c>
      <c r="K13" s="183" t="n">
        <v>2.63</v>
      </c>
      <c r="L13" s="183" t="n">
        <v>12.06</v>
      </c>
      <c r="M13" s="183" t="n">
        <v>0.46</v>
      </c>
      <c r="N13" s="183" t="n">
        <v>4.15</v>
      </c>
      <c r="O13" s="183" t="n">
        <v>1.23944578896418</v>
      </c>
      <c r="P13" s="183" t="n">
        <v>435.24</v>
      </c>
      <c r="Q13" s="183" t="n">
        <v>26.18</v>
      </c>
      <c r="R13" s="183" t="n">
        <v>166.54</v>
      </c>
      <c r="S13" s="183" t="n">
        <v>2.72</v>
      </c>
      <c r="T13" s="183" t="n">
        <v>16.81</v>
      </c>
      <c r="U13" s="183" t="n">
        <v>4.48</v>
      </c>
      <c r="V13" s="184" t="n">
        <v>1176.25</v>
      </c>
      <c r="W13" s="183" t="n">
        <v>4.3</v>
      </c>
      <c r="X13" s="183" t="n">
        <v>13.98</v>
      </c>
      <c r="Y13" s="137" t="n">
        <f aca="false">Y12+1</f>
        <v>6</v>
      </c>
    </row>
    <row r="14" s="90" customFormat="true" ht="24" hidden="false" customHeight="true" outlineLevel="0" collapsed="false">
      <c r="A14" s="137" t="n">
        <f aca="false">A13+1</f>
        <v>7</v>
      </c>
      <c r="B14" s="182" t="s">
        <v>18</v>
      </c>
      <c r="C14" s="183" t="n">
        <v>0.44</v>
      </c>
      <c r="D14" s="183" t="n">
        <v>19.45</v>
      </c>
      <c r="E14" s="183" t="n">
        <v>22.73</v>
      </c>
      <c r="F14" s="183" t="n">
        <v>13.47</v>
      </c>
      <c r="G14" s="183" t="n">
        <v>12.85</v>
      </c>
      <c r="H14" s="183" t="n">
        <v>6.46</v>
      </c>
      <c r="I14" s="183" t="n">
        <v>20.89</v>
      </c>
      <c r="J14" s="183" t="n">
        <v>13.39</v>
      </c>
      <c r="K14" s="183" t="n">
        <v>2.68</v>
      </c>
      <c r="L14" s="183" t="n">
        <v>12</v>
      </c>
      <c r="M14" s="183" t="n">
        <v>0.45</v>
      </c>
      <c r="N14" s="183" t="n">
        <v>4.08</v>
      </c>
      <c r="O14" s="183" t="n">
        <v>1.34290416263311</v>
      </c>
      <c r="P14" s="183" t="n">
        <v>384</v>
      </c>
      <c r="Q14" s="183" t="n">
        <v>30.08</v>
      </c>
      <c r="R14" s="183" t="n">
        <v>150.68</v>
      </c>
      <c r="S14" s="183" t="n">
        <v>3.16</v>
      </c>
      <c r="T14" s="183" t="n">
        <v>17.53</v>
      </c>
      <c r="U14" s="183" t="n">
        <v>3.19</v>
      </c>
      <c r="V14" s="184" t="n">
        <v>1169.01</v>
      </c>
      <c r="W14" s="183" t="n">
        <v>4.46</v>
      </c>
      <c r="X14" s="183" t="n">
        <v>15.64</v>
      </c>
      <c r="Y14" s="137" t="n">
        <f aca="false">Y13+1</f>
        <v>7</v>
      </c>
    </row>
    <row r="15" s="90" customFormat="true" ht="24" hidden="false" customHeight="true" outlineLevel="0" collapsed="false">
      <c r="A15" s="137" t="n">
        <f aca="false">A14+1</f>
        <v>8</v>
      </c>
      <c r="B15" s="182" t="s">
        <v>19</v>
      </c>
      <c r="C15" s="183" t="n">
        <v>0.39</v>
      </c>
      <c r="D15" s="183" t="n">
        <v>18.86</v>
      </c>
      <c r="E15" s="183" t="n">
        <v>24.82</v>
      </c>
      <c r="F15" s="183" t="n">
        <v>14</v>
      </c>
      <c r="G15" s="183" t="n">
        <v>12.24</v>
      </c>
      <c r="H15" s="183" t="n">
        <v>6.6</v>
      </c>
      <c r="I15" s="183" t="n">
        <v>22.45</v>
      </c>
      <c r="J15" s="183" t="n">
        <v>14.26</v>
      </c>
      <c r="K15" s="183" t="n">
        <v>2.91</v>
      </c>
      <c r="L15" s="183" t="n">
        <v>12.23</v>
      </c>
      <c r="M15" s="183" t="n">
        <v>0.5</v>
      </c>
      <c r="N15" s="183" t="n">
        <v>4.31</v>
      </c>
      <c r="O15" s="183" t="n">
        <v>1.46853581800581</v>
      </c>
      <c r="P15" s="183" t="n">
        <v>489.35</v>
      </c>
      <c r="Q15" s="183" t="n">
        <v>30.02</v>
      </c>
      <c r="R15" s="183" t="n">
        <v>167.7</v>
      </c>
      <c r="S15" s="183" t="n">
        <v>2.88</v>
      </c>
      <c r="T15" s="183" t="n">
        <v>19.01</v>
      </c>
      <c r="U15" s="183" t="n">
        <v>2.94</v>
      </c>
      <c r="V15" s="184" t="n">
        <v>1134.04</v>
      </c>
      <c r="W15" s="183" t="n">
        <v>4.56</v>
      </c>
      <c r="X15" s="183" t="n">
        <v>19.59</v>
      </c>
      <c r="Y15" s="137" t="n">
        <f aca="false">Y14+1</f>
        <v>8</v>
      </c>
    </row>
    <row r="16" s="90" customFormat="true" ht="24" hidden="false" customHeight="true" outlineLevel="0" collapsed="false">
      <c r="A16" s="137" t="n">
        <f aca="false">A15+1</f>
        <v>9</v>
      </c>
      <c r="B16" s="182" t="s">
        <v>20</v>
      </c>
      <c r="C16" s="183" t="n">
        <v>0.45</v>
      </c>
      <c r="D16" s="183" t="n">
        <v>17.77</v>
      </c>
      <c r="E16" s="183" t="n">
        <v>26.75</v>
      </c>
      <c r="F16" s="183" t="n">
        <v>12.73</v>
      </c>
      <c r="G16" s="183" t="n">
        <v>12.06</v>
      </c>
      <c r="H16" s="183" t="n">
        <v>6.05</v>
      </c>
      <c r="I16" s="183" t="n">
        <v>24.17</v>
      </c>
      <c r="J16" s="183" t="n">
        <v>14.21</v>
      </c>
      <c r="K16" s="183" t="n">
        <v>2.74</v>
      </c>
      <c r="L16" s="183" t="n">
        <v>12.57</v>
      </c>
      <c r="M16" s="183" t="n">
        <v>0.42</v>
      </c>
      <c r="N16" s="183" t="n">
        <v>3.55</v>
      </c>
      <c r="O16" s="183" t="n">
        <v>1.39193126815102</v>
      </c>
      <c r="P16" s="183" t="n">
        <v>512.7</v>
      </c>
      <c r="Q16" s="183" t="n">
        <v>28.79</v>
      </c>
      <c r="R16" s="183" t="n">
        <v>130.25</v>
      </c>
      <c r="S16" s="183" t="n">
        <v>2.84</v>
      </c>
      <c r="T16" s="183" t="n">
        <v>16.83</v>
      </c>
      <c r="U16" s="183" t="n">
        <v>3.1</v>
      </c>
      <c r="V16" s="184" t="n">
        <v>1142.52</v>
      </c>
      <c r="W16" s="183" t="n">
        <v>4.44</v>
      </c>
      <c r="X16" s="183" t="n">
        <v>15.27</v>
      </c>
      <c r="Y16" s="137" t="n">
        <f aca="false">Y15+1</f>
        <v>9</v>
      </c>
    </row>
    <row r="17" s="90" customFormat="true" ht="24" hidden="false" customHeight="true" outlineLevel="0" collapsed="false">
      <c r="A17" s="137" t="n">
        <f aca="false">A16+1</f>
        <v>10</v>
      </c>
      <c r="B17" s="182" t="s">
        <v>21</v>
      </c>
      <c r="C17" s="183" t="n">
        <v>0.39</v>
      </c>
      <c r="D17" s="183" t="n">
        <v>20.45</v>
      </c>
      <c r="E17" s="183" t="n">
        <v>24.32</v>
      </c>
      <c r="F17" s="183" t="n">
        <v>14.38</v>
      </c>
      <c r="G17" s="183" t="n">
        <v>11.48</v>
      </c>
      <c r="H17" s="183" t="n">
        <v>6.49</v>
      </c>
      <c r="I17" s="183" t="n">
        <v>18.71</v>
      </c>
      <c r="J17" s="183" t="n">
        <v>12.98</v>
      </c>
      <c r="K17" s="183" t="n">
        <v>2.65</v>
      </c>
      <c r="L17" s="183" t="n">
        <v>11.95</v>
      </c>
      <c r="M17" s="183" t="n">
        <v>0.42</v>
      </c>
      <c r="N17" s="183" t="n">
        <v>4</v>
      </c>
      <c r="O17" s="183" t="n">
        <v>1.32389883833495</v>
      </c>
      <c r="P17" s="183" t="n">
        <v>571.13</v>
      </c>
      <c r="Q17" s="183" t="n">
        <v>29.24</v>
      </c>
      <c r="R17" s="183" t="n">
        <v>154.54</v>
      </c>
      <c r="S17" s="183" t="n">
        <v>3.24</v>
      </c>
      <c r="T17" s="183" t="n">
        <v>17.75</v>
      </c>
      <c r="U17" s="183" t="n">
        <v>2.89</v>
      </c>
      <c r="V17" s="184" t="n">
        <v>1124.03</v>
      </c>
      <c r="W17" s="183" t="n">
        <v>4.22</v>
      </c>
      <c r="X17" s="183" t="n">
        <v>12.98</v>
      </c>
      <c r="Y17" s="137" t="n">
        <f aca="false">Y16+1</f>
        <v>10</v>
      </c>
    </row>
    <row r="18" s="90" customFormat="true" ht="24" hidden="false" customHeight="true" outlineLevel="0" collapsed="false">
      <c r="A18" s="137" t="n">
        <f aca="false">A17+1</f>
        <v>11</v>
      </c>
      <c r="B18" s="182" t="s">
        <v>22</v>
      </c>
      <c r="C18" s="183" t="n">
        <v>0.38</v>
      </c>
      <c r="D18" s="183" t="n">
        <v>19.43</v>
      </c>
      <c r="E18" s="183" t="n">
        <v>25.9</v>
      </c>
      <c r="F18" s="183" t="n">
        <v>14.35</v>
      </c>
      <c r="G18" s="183" t="n">
        <v>12.16</v>
      </c>
      <c r="H18" s="183" t="n">
        <v>6.24</v>
      </c>
      <c r="I18" s="183" t="n">
        <v>20.09</v>
      </c>
      <c r="J18" s="183" t="n">
        <v>13.84</v>
      </c>
      <c r="K18" s="183" t="n">
        <v>2.8</v>
      </c>
      <c r="L18" s="183" t="n">
        <v>10.78</v>
      </c>
      <c r="M18" s="183" t="n">
        <v>0.45</v>
      </c>
      <c r="N18" s="183" t="n">
        <v>4.11</v>
      </c>
      <c r="O18" s="183" t="n">
        <v>1.32562197483059</v>
      </c>
      <c r="P18" s="183" t="n">
        <v>375.74</v>
      </c>
      <c r="Q18" s="183" t="n">
        <v>26.87</v>
      </c>
      <c r="R18" s="183" t="n">
        <v>122.09</v>
      </c>
      <c r="S18" s="183" t="n">
        <v>2.55</v>
      </c>
      <c r="T18" s="183" t="n">
        <v>15.71</v>
      </c>
      <c r="U18" s="183" t="n">
        <v>4.58</v>
      </c>
      <c r="V18" s="184" t="n">
        <v>1289.55</v>
      </c>
      <c r="W18" s="183" t="n">
        <v>4.15</v>
      </c>
      <c r="X18" s="183" t="n">
        <v>11.76</v>
      </c>
      <c r="Y18" s="137" t="n">
        <f aca="false">Y17+1</f>
        <v>11</v>
      </c>
    </row>
    <row r="19" s="90" customFormat="true" ht="24" hidden="false" customHeight="true" outlineLevel="0" collapsed="false">
      <c r="A19" s="137" t="n">
        <f aca="false">A18+1</f>
        <v>12</v>
      </c>
      <c r="B19" s="182" t="s">
        <v>23</v>
      </c>
      <c r="C19" s="183" t="n">
        <v>0.41</v>
      </c>
      <c r="D19" s="183" t="n">
        <v>20.58</v>
      </c>
      <c r="E19" s="183" t="n">
        <v>28.63</v>
      </c>
      <c r="F19" s="183" t="n">
        <v>14.54</v>
      </c>
      <c r="G19" s="183" t="n">
        <v>13.29</v>
      </c>
      <c r="H19" s="183" t="n">
        <v>6.36</v>
      </c>
      <c r="I19" s="183" t="n">
        <v>24.1</v>
      </c>
      <c r="J19" s="183" t="n">
        <v>14.89</v>
      </c>
      <c r="K19" s="183" t="n">
        <v>2.86</v>
      </c>
      <c r="L19" s="183" t="n">
        <v>13.18</v>
      </c>
      <c r="M19" s="183" t="n">
        <v>0.48</v>
      </c>
      <c r="N19" s="183" t="n">
        <v>4.31</v>
      </c>
      <c r="O19" s="183" t="n">
        <v>1.29995159728945</v>
      </c>
      <c r="P19" s="183" t="n">
        <v>412.08</v>
      </c>
      <c r="Q19" s="183" t="n">
        <v>31.21</v>
      </c>
      <c r="R19" s="183" t="n">
        <v>152.85</v>
      </c>
      <c r="S19" s="183" t="n">
        <v>2.71</v>
      </c>
      <c r="T19" s="183" t="n">
        <v>17.59</v>
      </c>
      <c r="U19" s="183" t="n">
        <v>2.94</v>
      </c>
      <c r="V19" s="184" t="n">
        <v>1131.14</v>
      </c>
      <c r="W19" s="183" t="n">
        <v>4.24</v>
      </c>
      <c r="X19" s="183" t="n">
        <v>15.02</v>
      </c>
      <c r="Y19" s="137" t="n">
        <f aca="false">Y18+1</f>
        <v>12</v>
      </c>
    </row>
    <row r="20" s="90" customFormat="true" ht="24" hidden="false" customHeight="true" outlineLevel="0" collapsed="false">
      <c r="A20" s="137" t="n">
        <f aca="false">A19+1</f>
        <v>13</v>
      </c>
      <c r="B20" s="182" t="s">
        <v>24</v>
      </c>
      <c r="C20" s="183" t="n">
        <v>0.32</v>
      </c>
      <c r="D20" s="183" t="n">
        <v>19.99</v>
      </c>
      <c r="E20" s="183" t="n">
        <v>25.52</v>
      </c>
      <c r="F20" s="183" t="n">
        <v>13.91</v>
      </c>
      <c r="G20" s="183" t="n">
        <v>11.93</v>
      </c>
      <c r="H20" s="183" t="n">
        <v>6.48</v>
      </c>
      <c r="I20" s="183" t="n">
        <v>22.04</v>
      </c>
      <c r="J20" s="183" t="n">
        <v>12.37</v>
      </c>
      <c r="K20" s="183" t="n">
        <v>2.55</v>
      </c>
      <c r="L20" s="183" t="n">
        <v>12.84</v>
      </c>
      <c r="M20" s="183" t="n">
        <v>0.44</v>
      </c>
      <c r="N20" s="183" t="n">
        <v>4.22</v>
      </c>
      <c r="O20" s="183" t="n">
        <v>1.40601161665053</v>
      </c>
      <c r="P20" s="183" t="n">
        <v>477.41</v>
      </c>
      <c r="Q20" s="183" t="n">
        <v>28.28</v>
      </c>
      <c r="R20" s="183" t="n">
        <v>153.45</v>
      </c>
      <c r="S20" s="183" t="n">
        <v>4.27</v>
      </c>
      <c r="T20" s="183" t="n">
        <v>15.75</v>
      </c>
      <c r="U20" s="183" t="n">
        <v>3.44</v>
      </c>
      <c r="V20" s="184" t="n">
        <v>1189.64</v>
      </c>
      <c r="W20" s="183" t="n">
        <v>4.63</v>
      </c>
      <c r="X20" s="183" t="n">
        <v>14.55</v>
      </c>
      <c r="Y20" s="137" t="n">
        <f aca="false">Y19+1</f>
        <v>13</v>
      </c>
    </row>
    <row r="21" s="90" customFormat="true" ht="24" hidden="false" customHeight="true" outlineLevel="0" collapsed="false">
      <c r="A21" s="137" t="n">
        <f aca="false">A20+1</f>
        <v>14</v>
      </c>
      <c r="B21" s="182" t="s">
        <v>25</v>
      </c>
      <c r="C21" s="183" t="n">
        <v>0.36</v>
      </c>
      <c r="D21" s="183" t="n">
        <v>19.44</v>
      </c>
      <c r="E21" s="183" t="n">
        <v>23.46</v>
      </c>
      <c r="F21" s="183" t="n">
        <v>14.18</v>
      </c>
      <c r="G21" s="183" t="n">
        <v>13.01</v>
      </c>
      <c r="H21" s="183" t="n">
        <v>6.58</v>
      </c>
      <c r="I21" s="183" t="n">
        <v>22.13</v>
      </c>
      <c r="J21" s="183" t="n">
        <v>14.47</v>
      </c>
      <c r="K21" s="183" t="n">
        <v>2.76</v>
      </c>
      <c r="L21" s="183" t="n">
        <v>12.37</v>
      </c>
      <c r="M21" s="183" t="n">
        <v>0.5</v>
      </c>
      <c r="N21" s="183" t="n">
        <v>4.09</v>
      </c>
      <c r="O21" s="183" t="n">
        <v>1.3802541142304</v>
      </c>
      <c r="P21" s="183" t="n">
        <v>510.92</v>
      </c>
      <c r="Q21" s="183" t="n">
        <v>30.04</v>
      </c>
      <c r="R21" s="183" t="n">
        <v>160.54</v>
      </c>
      <c r="S21" s="183" t="n">
        <v>2.95</v>
      </c>
      <c r="T21" s="183" t="n">
        <v>18.99</v>
      </c>
      <c r="U21" s="183" t="n">
        <v>3.88</v>
      </c>
      <c r="V21" s="184" t="n">
        <v>1282.83</v>
      </c>
      <c r="W21" s="183" t="n">
        <v>4.24</v>
      </c>
      <c r="X21" s="183" t="n">
        <v>12.78</v>
      </c>
      <c r="Y21" s="137" t="n">
        <f aca="false">Y20+1</f>
        <v>14</v>
      </c>
    </row>
    <row r="22" s="90" customFormat="true" ht="24" hidden="false" customHeight="true" outlineLevel="0" collapsed="false">
      <c r="A22" s="137" t="n">
        <f aca="false">A21+1</f>
        <v>15</v>
      </c>
      <c r="B22" s="182" t="s">
        <v>26</v>
      </c>
      <c r="C22" s="183" t="n">
        <v>0.39</v>
      </c>
      <c r="D22" s="183" t="n">
        <v>20.28</v>
      </c>
      <c r="E22" s="183" t="n">
        <v>28.56</v>
      </c>
      <c r="F22" s="183" t="n">
        <v>13.96</v>
      </c>
      <c r="G22" s="183" t="n">
        <v>11.73</v>
      </c>
      <c r="H22" s="183" t="n">
        <v>6.27</v>
      </c>
      <c r="I22" s="183" t="n">
        <v>20.92</v>
      </c>
      <c r="J22" s="183" t="n">
        <v>14.62</v>
      </c>
      <c r="K22" s="183" t="n">
        <v>2.54</v>
      </c>
      <c r="L22" s="183" t="n">
        <v>11.13</v>
      </c>
      <c r="M22" s="183" t="n">
        <v>0.47</v>
      </c>
      <c r="N22" s="183" t="n">
        <v>3.99</v>
      </c>
      <c r="O22" s="183" t="n">
        <v>1.36406582768635</v>
      </c>
      <c r="P22" s="183" t="n">
        <v>481.99</v>
      </c>
      <c r="Q22" s="183" t="n">
        <v>28.62</v>
      </c>
      <c r="R22" s="183" t="n">
        <v>145.46</v>
      </c>
      <c r="S22" s="183" t="n">
        <v>2.57</v>
      </c>
      <c r="T22" s="183" t="n">
        <v>16.88</v>
      </c>
      <c r="U22" s="183" t="n">
        <v>3.1</v>
      </c>
      <c r="V22" s="184" t="n">
        <v>1096.28</v>
      </c>
      <c r="W22" s="183" t="n">
        <v>4.52</v>
      </c>
      <c r="X22" s="183" t="n">
        <v>13.45</v>
      </c>
      <c r="Y22" s="137" t="n">
        <f aca="false">Y21+1</f>
        <v>15</v>
      </c>
    </row>
    <row r="23" s="90" customFormat="true" ht="24" hidden="false" customHeight="true" outlineLevel="0" collapsed="false">
      <c r="A23" s="137" t="n">
        <f aca="false">A22+1</f>
        <v>16</v>
      </c>
      <c r="B23" s="182" t="s">
        <v>27</v>
      </c>
      <c r="C23" s="183" t="n">
        <v>0.44</v>
      </c>
      <c r="D23" s="183" t="n">
        <v>22.16</v>
      </c>
      <c r="E23" s="183" t="n">
        <v>28.3</v>
      </c>
      <c r="F23" s="183" t="n">
        <v>12.96</v>
      </c>
      <c r="G23" s="183" t="n">
        <v>13.04</v>
      </c>
      <c r="H23" s="183" t="n">
        <v>6.11</v>
      </c>
      <c r="I23" s="183" t="n">
        <v>21.35</v>
      </c>
      <c r="J23" s="183" t="n">
        <v>13.41</v>
      </c>
      <c r="K23" s="183" t="n">
        <v>2.69</v>
      </c>
      <c r="L23" s="183" t="n">
        <v>11.42</v>
      </c>
      <c r="M23" s="183" t="n">
        <v>0.44</v>
      </c>
      <c r="N23" s="183" t="n">
        <v>4.08</v>
      </c>
      <c r="O23" s="183" t="n">
        <v>1.20917715392062</v>
      </c>
      <c r="P23" s="183" t="n">
        <v>436.21</v>
      </c>
      <c r="Q23" s="183" t="n">
        <v>27.45</v>
      </c>
      <c r="R23" s="183" t="n">
        <v>150.43</v>
      </c>
      <c r="S23" s="183" t="n">
        <v>2.91</v>
      </c>
      <c r="T23" s="183" t="n">
        <v>16.68</v>
      </c>
      <c r="U23" s="183" t="n">
        <v>3.63</v>
      </c>
      <c r="V23" s="184" t="n">
        <v>1144.73</v>
      </c>
      <c r="W23" s="183" t="n">
        <v>4.47</v>
      </c>
      <c r="X23" s="183" t="n">
        <v>13.11</v>
      </c>
      <c r="Y23" s="137" t="n">
        <f aca="false">Y22+1</f>
        <v>16</v>
      </c>
    </row>
    <row r="24" s="90" customFormat="true" ht="24" hidden="false" customHeight="true" outlineLevel="0" collapsed="false">
      <c r="A24" s="137" t="n">
        <f aca="false">A23+1</f>
        <v>17</v>
      </c>
      <c r="B24" s="185" t="s">
        <v>28</v>
      </c>
      <c r="C24" s="183" t="n">
        <v>0.42</v>
      </c>
      <c r="D24" s="183" t="n">
        <v>20.89</v>
      </c>
      <c r="E24" s="183" t="n">
        <v>29.99</v>
      </c>
      <c r="F24" s="183" t="n">
        <v>13.34</v>
      </c>
      <c r="G24" s="183" t="n">
        <v>12.58</v>
      </c>
      <c r="H24" s="183" t="n">
        <v>6.23</v>
      </c>
      <c r="I24" s="183" t="n">
        <v>24.04</v>
      </c>
      <c r="J24" s="183" t="n">
        <v>15.04</v>
      </c>
      <c r="K24" s="183" t="n">
        <v>2.67</v>
      </c>
      <c r="L24" s="183" t="n">
        <v>11.95</v>
      </c>
      <c r="M24" s="183" t="n">
        <v>0.46</v>
      </c>
      <c r="N24" s="183" t="n">
        <v>4.3</v>
      </c>
      <c r="O24" s="183" t="n">
        <v>1.37012584704743</v>
      </c>
      <c r="P24" s="183" t="n">
        <v>426.54</v>
      </c>
      <c r="Q24" s="183" t="n">
        <v>28.18</v>
      </c>
      <c r="R24" s="183" t="n">
        <v>158.49</v>
      </c>
      <c r="S24" s="183" t="n">
        <v>2.85</v>
      </c>
      <c r="T24" s="183" t="n">
        <v>20.8</v>
      </c>
      <c r="U24" s="183" t="n">
        <v>4.28</v>
      </c>
      <c r="V24" s="184" t="n">
        <v>1150.91</v>
      </c>
      <c r="W24" s="183" t="n">
        <v>4.28</v>
      </c>
      <c r="X24" s="183" t="n">
        <v>13.71</v>
      </c>
      <c r="Y24" s="137" t="n">
        <f aca="false">Y23+1</f>
        <v>17</v>
      </c>
    </row>
    <row r="25" customFormat="false" ht="15" hidden="false" customHeight="true" outlineLevel="0" collapsed="false">
      <c r="A25" s="186"/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86"/>
    </row>
    <row r="26" s="186" customFormat="true" ht="12.75" hidden="false" customHeight="false" outlineLevel="0" collapsed="false">
      <c r="A26" s="187" t="s">
        <v>273</v>
      </c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8"/>
      <c r="Z26" s="189"/>
    </row>
    <row r="27" s="186" customFormat="true" ht="13.5" hidden="false" customHeight="true" outlineLevel="0" collapsed="false">
      <c r="A27" s="187" t="s">
        <v>274</v>
      </c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Z27" s="189"/>
    </row>
    <row r="28" customFormat="false" ht="12.75" hidden="false" customHeight="false" outlineLevel="0" collapsed="false">
      <c r="A28" s="10"/>
      <c r="M28" s="10"/>
      <c r="W28" s="1"/>
      <c r="Y28" s="2"/>
    </row>
    <row r="29" customFormat="false" ht="12.75" hidden="false" customHeight="false" outlineLevel="0" collapsed="false">
      <c r="A29" s="10"/>
      <c r="B29" s="34"/>
      <c r="C29" s="34"/>
      <c r="Y29" s="2"/>
    </row>
  </sheetData>
  <mergeCells count="34">
    <mergeCell ref="A1:O1"/>
    <mergeCell ref="A2:M2"/>
    <mergeCell ref="A4:A7"/>
    <mergeCell ref="B4:B7"/>
    <mergeCell ref="C4:C6"/>
    <mergeCell ref="D4:E4"/>
    <mergeCell ref="F4:G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5"/>
    <mergeCell ref="T4:T5"/>
    <mergeCell ref="U4:U6"/>
    <mergeCell ref="V4:V6"/>
    <mergeCell ref="W4:W6"/>
    <mergeCell ref="X4:X6"/>
    <mergeCell ref="Y4:Y7"/>
    <mergeCell ref="D5:D6"/>
    <mergeCell ref="E5:E6"/>
    <mergeCell ref="F5:F6"/>
    <mergeCell ref="G5:G6"/>
    <mergeCell ref="S6:T6"/>
    <mergeCell ref="C7:L7"/>
    <mergeCell ref="M7:X7"/>
    <mergeCell ref="A26:X26"/>
    <mergeCell ref="A27:X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19.7"/>
    <col collapsed="false" customWidth="true" hidden="false" outlineLevel="0" max="3" min="2" style="191" width="10.28"/>
    <col collapsed="false" customWidth="true" hidden="false" outlineLevel="0" max="4" min="4" style="191" width="10.99"/>
    <col collapsed="false" customWidth="true" hidden="false" outlineLevel="0" max="5" min="5" style="191" width="10.71"/>
    <col collapsed="false" customWidth="true" hidden="false" outlineLevel="0" max="7" min="6" style="191" width="9.85"/>
    <col collapsed="false" customWidth="false" hidden="false" outlineLevel="0" max="8" min="8" style="190" width="9.14"/>
    <col collapsed="false" customWidth="false" hidden="false" outlineLevel="0" max="257" min="9" style="191" width="9.14"/>
  </cols>
  <sheetData>
    <row r="1" s="194" customFormat="true" ht="15" hidden="false" customHeight="true" outlineLevel="0" collapsed="false">
      <c r="A1" s="192" t="s">
        <v>275</v>
      </c>
      <c r="B1" s="192"/>
      <c r="C1" s="192"/>
      <c r="D1" s="192"/>
      <c r="E1" s="192"/>
      <c r="F1" s="192"/>
      <c r="G1" s="192"/>
      <c r="H1" s="193"/>
    </row>
    <row r="2" s="194" customFormat="true" ht="15" hidden="false" customHeight="true" outlineLevel="0" collapsed="false">
      <c r="A2" s="195" t="s">
        <v>276</v>
      </c>
      <c r="B2" s="195"/>
      <c r="C2" s="195"/>
      <c r="D2" s="195"/>
      <c r="E2" s="195"/>
      <c r="H2" s="193"/>
    </row>
    <row r="3" s="194" customFormat="true" ht="14.25" hidden="false" customHeight="true" outlineLevel="0" collapsed="false">
      <c r="A3" s="196" t="s">
        <v>277</v>
      </c>
      <c r="B3" s="196"/>
      <c r="C3" s="196"/>
      <c r="D3" s="196"/>
      <c r="E3" s="196"/>
      <c r="F3" s="196"/>
      <c r="G3" s="196"/>
      <c r="H3" s="193"/>
    </row>
    <row r="4" s="194" customFormat="true" ht="14.25" hidden="false" customHeight="true" outlineLevel="0" collapsed="false">
      <c r="A4" s="196" t="s">
        <v>278</v>
      </c>
      <c r="B4" s="196"/>
      <c r="C4" s="196"/>
      <c r="D4" s="196"/>
      <c r="E4" s="196"/>
      <c r="F4" s="196"/>
      <c r="G4" s="196"/>
      <c r="H4" s="193"/>
    </row>
    <row r="5" s="194" customFormat="true" ht="15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</row>
    <row r="6" s="201" customFormat="true" ht="108" hidden="false" customHeight="true" outlineLevel="0" collapsed="false">
      <c r="A6" s="197" t="s">
        <v>4</v>
      </c>
      <c r="B6" s="198" t="s">
        <v>279</v>
      </c>
      <c r="C6" s="198"/>
      <c r="D6" s="198" t="s">
        <v>280</v>
      </c>
      <c r="E6" s="198" t="s">
        <v>281</v>
      </c>
      <c r="F6" s="198"/>
      <c r="G6" s="199" t="s">
        <v>282</v>
      </c>
      <c r="H6" s="200"/>
    </row>
    <row r="7" s="201" customFormat="true" ht="82.5" hidden="false" customHeight="true" outlineLevel="0" collapsed="false">
      <c r="A7" s="197"/>
      <c r="B7" s="202" t="s">
        <v>283</v>
      </c>
      <c r="C7" s="202" t="s">
        <v>284</v>
      </c>
      <c r="D7" s="198"/>
      <c r="E7" s="202" t="s">
        <v>285</v>
      </c>
      <c r="F7" s="202" t="s">
        <v>286</v>
      </c>
      <c r="G7" s="199"/>
      <c r="H7" s="200"/>
    </row>
    <row r="8" s="201" customFormat="true" ht="31.5" hidden="false" customHeight="true" outlineLevel="0" collapsed="false">
      <c r="A8" s="197"/>
      <c r="B8" s="203" t="s">
        <v>287</v>
      </c>
      <c r="C8" s="203"/>
      <c r="D8" s="203"/>
      <c r="E8" s="198" t="s">
        <v>288</v>
      </c>
      <c r="F8" s="198"/>
      <c r="G8" s="199"/>
      <c r="H8" s="200"/>
    </row>
    <row r="9" s="209" customFormat="true" ht="26.1" hidden="false" customHeight="true" outlineLevel="0" collapsed="false">
      <c r="A9" s="20" t="s">
        <v>9</v>
      </c>
      <c r="B9" s="204" t="n">
        <v>59.84</v>
      </c>
      <c r="C9" s="204" t="n">
        <v>42.12</v>
      </c>
      <c r="D9" s="204" t="n">
        <v>50.86</v>
      </c>
      <c r="E9" s="205" t="n">
        <v>4.56</v>
      </c>
      <c r="F9" s="205" t="n">
        <v>3.89</v>
      </c>
      <c r="G9" s="206" t="n">
        <v>1.06588</v>
      </c>
      <c r="H9" s="207"/>
      <c r="I9" s="208"/>
      <c r="J9" s="207"/>
      <c r="K9" s="207"/>
      <c r="L9" s="207"/>
    </row>
    <row r="10" s="194" customFormat="true" ht="21.95" hidden="false" customHeight="true" outlineLevel="0" collapsed="false">
      <c r="A10" s="25" t="s">
        <v>13</v>
      </c>
      <c r="B10" s="210" t="n">
        <v>60.15</v>
      </c>
      <c r="C10" s="210" t="n">
        <v>38.13</v>
      </c>
      <c r="D10" s="210" t="n">
        <v>47.89</v>
      </c>
      <c r="E10" s="210" t="n">
        <v>4.42</v>
      </c>
      <c r="F10" s="210" t="n">
        <v>3.97</v>
      </c>
      <c r="G10" s="211" t="n">
        <v>1.06474</v>
      </c>
      <c r="H10" s="193"/>
      <c r="I10" s="208"/>
      <c r="L10" s="193"/>
    </row>
    <row r="11" s="194" customFormat="true" ht="21.95" hidden="false" customHeight="true" outlineLevel="0" collapsed="false">
      <c r="A11" s="25" t="s">
        <v>14</v>
      </c>
      <c r="B11" s="210" t="n">
        <v>60.36</v>
      </c>
      <c r="C11" s="210" t="n">
        <v>41.45</v>
      </c>
      <c r="D11" s="210" t="n">
        <v>63.78</v>
      </c>
      <c r="E11" s="210" t="n">
        <v>4.64</v>
      </c>
      <c r="F11" s="210" t="n">
        <v>3.98</v>
      </c>
      <c r="G11" s="211" t="n">
        <v>1.05422</v>
      </c>
      <c r="H11" s="193"/>
      <c r="I11" s="208"/>
      <c r="J11" s="212"/>
      <c r="K11" s="213"/>
      <c r="L11" s="214"/>
      <c r="M11" s="214"/>
      <c r="N11" s="193"/>
    </row>
    <row r="12" s="194" customFormat="true" ht="21.95" hidden="false" customHeight="true" outlineLevel="0" collapsed="false">
      <c r="A12" s="25" t="s">
        <v>15</v>
      </c>
      <c r="B12" s="210" t="n">
        <v>59</v>
      </c>
      <c r="C12" s="210" t="n">
        <v>39.6</v>
      </c>
      <c r="D12" s="210" t="n">
        <v>45.34</v>
      </c>
      <c r="E12" s="210" t="n">
        <v>4.76</v>
      </c>
      <c r="F12" s="210" t="n">
        <v>3.84</v>
      </c>
      <c r="G12" s="211" t="n">
        <v>1.01504</v>
      </c>
      <c r="H12" s="193"/>
      <c r="I12" s="208"/>
      <c r="L12" s="193"/>
    </row>
    <row r="13" s="194" customFormat="true" ht="21.95" hidden="false" customHeight="true" outlineLevel="0" collapsed="false">
      <c r="A13" s="25" t="s">
        <v>16</v>
      </c>
      <c r="B13" s="215" t="n">
        <v>57.48</v>
      </c>
      <c r="C13" s="215" t="n">
        <v>40.99</v>
      </c>
      <c r="D13" s="215" t="n">
        <v>38.47</v>
      </c>
      <c r="E13" s="215" t="n">
        <v>4.27</v>
      </c>
      <c r="F13" s="215" t="n">
        <v>3.93</v>
      </c>
      <c r="G13" s="216" t="n">
        <v>1.07347</v>
      </c>
      <c r="H13" s="193"/>
      <c r="I13" s="208"/>
      <c r="L13" s="193"/>
    </row>
    <row r="14" s="194" customFormat="true" ht="21.95" hidden="false" customHeight="true" outlineLevel="0" collapsed="false">
      <c r="A14" s="25" t="s">
        <v>17</v>
      </c>
      <c r="B14" s="210" t="n">
        <v>60.45</v>
      </c>
      <c r="C14" s="210" t="n">
        <v>38.66</v>
      </c>
      <c r="D14" s="210" t="n">
        <v>57.81</v>
      </c>
      <c r="E14" s="210" t="n">
        <v>4.47</v>
      </c>
      <c r="F14" s="210" t="n">
        <v>3.81</v>
      </c>
      <c r="G14" s="211" t="n">
        <v>0.97517</v>
      </c>
      <c r="H14" s="193"/>
      <c r="I14" s="208"/>
      <c r="L14" s="193"/>
    </row>
    <row r="15" s="194" customFormat="true" ht="21.95" hidden="false" customHeight="true" outlineLevel="0" collapsed="false">
      <c r="A15" s="25" t="s">
        <v>18</v>
      </c>
      <c r="B15" s="210" t="n">
        <v>56.83</v>
      </c>
      <c r="C15" s="210" t="n">
        <v>43.46</v>
      </c>
      <c r="D15" s="210" t="n">
        <v>71.54</v>
      </c>
      <c r="E15" s="210" t="n">
        <v>4.9</v>
      </c>
      <c r="F15" s="210" t="n">
        <v>3.92</v>
      </c>
      <c r="G15" s="211" t="n">
        <v>0.9259</v>
      </c>
      <c r="H15" s="193"/>
      <c r="I15" s="208"/>
      <c r="L15" s="193"/>
    </row>
    <row r="16" s="194" customFormat="true" ht="21.95" hidden="false" customHeight="true" outlineLevel="0" collapsed="false">
      <c r="A16" s="25" t="s">
        <v>19</v>
      </c>
      <c r="B16" s="215" t="n">
        <v>60.86</v>
      </c>
      <c r="C16" s="215" t="n">
        <v>42.41</v>
      </c>
      <c r="D16" s="215" t="n">
        <v>66.19</v>
      </c>
      <c r="E16" s="215" t="n">
        <v>4.35</v>
      </c>
      <c r="F16" s="215" t="n">
        <v>3.92</v>
      </c>
      <c r="G16" s="216" t="n">
        <v>1.0589</v>
      </c>
      <c r="H16" s="193"/>
      <c r="I16" s="208"/>
      <c r="L16" s="193"/>
    </row>
    <row r="17" s="194" customFormat="true" ht="21.95" hidden="false" customHeight="true" outlineLevel="0" collapsed="false">
      <c r="A17" s="25" t="s">
        <v>20</v>
      </c>
      <c r="B17" s="215" t="n">
        <v>60.5</v>
      </c>
      <c r="C17" s="215" t="n">
        <v>40.23</v>
      </c>
      <c r="D17" s="215" t="n">
        <v>52.23</v>
      </c>
      <c r="E17" s="215" t="n">
        <v>4.59</v>
      </c>
      <c r="F17" s="215" t="n">
        <v>3.85</v>
      </c>
      <c r="G17" s="216" t="n">
        <v>1.0638</v>
      </c>
      <c r="H17" s="193"/>
      <c r="I17" s="208"/>
      <c r="L17" s="193"/>
    </row>
    <row r="18" s="194" customFormat="true" ht="21.95" hidden="false" customHeight="true" outlineLevel="0" collapsed="false">
      <c r="A18" s="25" t="s">
        <v>21</v>
      </c>
      <c r="B18" s="215" t="n">
        <v>54.07</v>
      </c>
      <c r="C18" s="215" t="n">
        <v>35.23</v>
      </c>
      <c r="D18" s="210" t="n">
        <v>43.48</v>
      </c>
      <c r="E18" s="215" t="n">
        <v>4.55</v>
      </c>
      <c r="F18" s="215" t="n">
        <v>3.86</v>
      </c>
      <c r="G18" s="216" t="n">
        <v>0.90093</v>
      </c>
      <c r="H18" s="193"/>
      <c r="I18" s="208"/>
      <c r="L18" s="193"/>
    </row>
    <row r="19" s="194" customFormat="true" ht="21.95" hidden="false" customHeight="true" outlineLevel="0" collapsed="false">
      <c r="A19" s="25" t="s">
        <v>22</v>
      </c>
      <c r="B19" s="210" t="n">
        <v>63.48</v>
      </c>
      <c r="C19" s="210" t="n">
        <v>43.33</v>
      </c>
      <c r="D19" s="210" t="n">
        <v>69.61</v>
      </c>
      <c r="E19" s="210" t="n">
        <v>4.43</v>
      </c>
      <c r="F19" s="210" t="n">
        <v>3.82</v>
      </c>
      <c r="G19" s="211" t="n">
        <v>1.16134</v>
      </c>
      <c r="H19" s="193"/>
      <c r="I19" s="208"/>
      <c r="L19" s="193"/>
    </row>
    <row r="20" s="194" customFormat="true" ht="21.95" hidden="false" customHeight="true" outlineLevel="0" collapsed="false">
      <c r="A20" s="25" t="s">
        <v>23</v>
      </c>
      <c r="B20" s="210" t="n">
        <v>59.49</v>
      </c>
      <c r="C20" s="210" t="n">
        <v>44.88</v>
      </c>
      <c r="D20" s="210" t="n">
        <v>37.64</v>
      </c>
      <c r="E20" s="210" t="n">
        <v>4.5</v>
      </c>
      <c r="F20" s="210" t="n">
        <v>3.97</v>
      </c>
      <c r="G20" s="216" t="n">
        <v>1.03706</v>
      </c>
      <c r="H20" s="193"/>
      <c r="I20" s="208"/>
      <c r="L20" s="193"/>
    </row>
    <row r="21" s="194" customFormat="true" ht="21.95" hidden="false" customHeight="true" outlineLevel="0" collapsed="false">
      <c r="A21" s="25" t="s">
        <v>24</v>
      </c>
      <c r="B21" s="215" t="n">
        <v>59.95</v>
      </c>
      <c r="C21" s="215" t="n">
        <v>41.72</v>
      </c>
      <c r="D21" s="215" t="n">
        <v>78.79</v>
      </c>
      <c r="E21" s="215" t="n">
        <v>4.45</v>
      </c>
      <c r="F21" s="215" t="n">
        <v>3.78</v>
      </c>
      <c r="G21" s="216" t="n">
        <v>1.02286</v>
      </c>
      <c r="H21" s="193"/>
      <c r="I21" s="208"/>
      <c r="L21" s="193"/>
    </row>
    <row r="22" s="194" customFormat="true" ht="21.95" hidden="false" customHeight="true" outlineLevel="0" collapsed="false">
      <c r="A22" s="25" t="s">
        <v>25</v>
      </c>
      <c r="B22" s="210" t="n">
        <v>55.88</v>
      </c>
      <c r="C22" s="210" t="n">
        <v>35.39</v>
      </c>
      <c r="D22" s="210" t="n">
        <v>60.28</v>
      </c>
      <c r="E22" s="210" t="n">
        <v>4.47</v>
      </c>
      <c r="F22" s="215" t="n">
        <v>3.87</v>
      </c>
      <c r="G22" s="216" t="n">
        <v>0.94666</v>
      </c>
      <c r="H22" s="193"/>
      <c r="I22" s="208"/>
      <c r="L22" s="193"/>
    </row>
    <row r="23" s="194" customFormat="true" ht="21.95" hidden="false" customHeight="true" outlineLevel="0" collapsed="false">
      <c r="A23" s="25" t="s">
        <v>26</v>
      </c>
      <c r="B23" s="215" t="n">
        <v>61.17</v>
      </c>
      <c r="C23" s="215" t="n">
        <v>44.03</v>
      </c>
      <c r="D23" s="215" t="n">
        <v>56.26</v>
      </c>
      <c r="E23" s="215" t="n">
        <v>4.27</v>
      </c>
      <c r="F23" s="215" t="n">
        <v>4.01</v>
      </c>
      <c r="G23" s="216" t="n">
        <v>1.10359</v>
      </c>
      <c r="H23" s="193"/>
      <c r="I23" s="208"/>
      <c r="L23" s="193"/>
    </row>
    <row r="24" s="194" customFormat="true" ht="21.95" hidden="false" customHeight="true" outlineLevel="0" collapsed="false">
      <c r="A24" s="25" t="s">
        <v>27</v>
      </c>
      <c r="B24" s="210" t="n">
        <v>59.94</v>
      </c>
      <c r="C24" s="210" t="n">
        <v>43.25</v>
      </c>
      <c r="D24" s="210" t="n">
        <v>64.01</v>
      </c>
      <c r="E24" s="210" t="n">
        <v>4.78</v>
      </c>
      <c r="F24" s="210" t="n">
        <v>3.85</v>
      </c>
      <c r="G24" s="216" t="n">
        <v>1.05323</v>
      </c>
      <c r="H24" s="193"/>
      <c r="I24" s="208"/>
      <c r="L24" s="193"/>
    </row>
    <row r="25" s="194" customFormat="true" ht="21.95" hidden="false" customHeight="true" outlineLevel="0" collapsed="false">
      <c r="A25" s="30" t="s">
        <v>28</v>
      </c>
      <c r="B25" s="210" t="n">
        <v>58.39</v>
      </c>
      <c r="C25" s="210" t="n">
        <v>43.35</v>
      </c>
      <c r="D25" s="210" t="n">
        <v>67.57</v>
      </c>
      <c r="E25" s="210" t="n">
        <v>4.65</v>
      </c>
      <c r="F25" s="210" t="n">
        <v>3.91</v>
      </c>
      <c r="G25" s="211" t="n">
        <v>1.10454</v>
      </c>
      <c r="H25" s="193"/>
      <c r="I25" s="208"/>
      <c r="L25" s="193"/>
    </row>
    <row r="26" s="194" customFormat="true" ht="18" hidden="false" customHeight="true" outlineLevel="0" collapsed="false">
      <c r="A26" s="193"/>
      <c r="D26" s="217"/>
      <c r="E26" s="217"/>
      <c r="H26" s="193"/>
      <c r="I26" s="193"/>
      <c r="L26" s="193"/>
    </row>
    <row r="27" s="194" customFormat="true" ht="18" hidden="false" customHeight="true" outlineLevel="0" collapsed="false">
      <c r="A27" s="192"/>
      <c r="D27" s="217"/>
      <c r="E27" s="217"/>
      <c r="F27" s="217"/>
      <c r="G27" s="217"/>
      <c r="H27" s="193"/>
      <c r="I27" s="193"/>
      <c r="L27" s="193"/>
    </row>
    <row r="28" s="194" customFormat="true" ht="15" hidden="false" customHeight="false" outlineLevel="0" collapsed="false">
      <c r="A28" s="193"/>
      <c r="D28" s="217"/>
      <c r="E28" s="217"/>
      <c r="F28" s="217"/>
      <c r="G28" s="217"/>
      <c r="H28" s="193"/>
      <c r="I28" s="193"/>
      <c r="J28" s="193"/>
      <c r="K28" s="193"/>
      <c r="L28" s="193"/>
    </row>
    <row r="29" s="194" customFormat="true" ht="15" hidden="false" customHeight="false" outlineLevel="0" collapsed="false">
      <c r="A29" s="193"/>
      <c r="H29" s="193"/>
      <c r="I29" s="193"/>
      <c r="J29" s="193"/>
      <c r="K29" s="193"/>
      <c r="L29" s="193"/>
    </row>
    <row r="30" s="194" customFormat="true" ht="15" hidden="false" customHeight="false" outlineLevel="0" collapsed="false">
      <c r="A30" s="193"/>
      <c r="H30" s="193"/>
      <c r="I30" s="193"/>
      <c r="J30" s="193"/>
      <c r="K30" s="193"/>
      <c r="L30" s="193"/>
    </row>
    <row r="31" s="194" customFormat="true" ht="15" hidden="false" customHeight="false" outlineLevel="0" collapsed="false">
      <c r="A31" s="193"/>
      <c r="H31" s="193"/>
      <c r="I31" s="193"/>
      <c r="J31" s="193"/>
      <c r="K31" s="193"/>
      <c r="L31" s="193"/>
    </row>
    <row r="32" s="194" customFormat="true" ht="15" hidden="false" customHeight="false" outlineLevel="0" collapsed="false">
      <c r="A32" s="193"/>
      <c r="H32" s="193"/>
    </row>
    <row r="33" s="194" customFormat="true" ht="15" hidden="false" customHeight="false" outlineLevel="0" collapsed="false">
      <c r="A33" s="193"/>
      <c r="H33" s="193"/>
    </row>
    <row r="34" s="194" customFormat="true" ht="15" hidden="false" customHeight="false" outlineLevel="0" collapsed="false">
      <c r="A34" s="193"/>
      <c r="H34" s="193"/>
    </row>
    <row r="35" s="194" customFormat="true" ht="15" hidden="false" customHeight="false" outlineLevel="0" collapsed="false">
      <c r="A35" s="193"/>
      <c r="H35" s="193"/>
    </row>
    <row r="36" s="194" customFormat="true" ht="15" hidden="false" customHeight="false" outlineLevel="0" collapsed="false">
      <c r="A36" s="193"/>
      <c r="H36" s="193"/>
    </row>
    <row r="37" s="194" customFormat="true" ht="15" hidden="false" customHeight="false" outlineLevel="0" collapsed="false">
      <c r="A37" s="193"/>
      <c r="H37" s="193"/>
    </row>
    <row r="38" s="194" customFormat="true" ht="15" hidden="false" customHeight="false" outlineLevel="0" collapsed="false">
      <c r="A38" s="193"/>
      <c r="H38" s="193"/>
    </row>
    <row r="39" s="194" customFormat="true" ht="15" hidden="false" customHeight="false" outlineLevel="0" collapsed="false">
      <c r="A39" s="193"/>
      <c r="H39" s="193"/>
    </row>
    <row r="40" s="194" customFormat="true" ht="15" hidden="false" customHeight="false" outlineLevel="0" collapsed="false">
      <c r="A40" s="193"/>
      <c r="H40" s="193"/>
    </row>
  </sheetData>
  <mergeCells count="11">
    <mergeCell ref="A1:G1"/>
    <mergeCell ref="A2:E2"/>
    <mergeCell ref="A3:G3"/>
    <mergeCell ref="A4:C4"/>
    <mergeCell ref="A6:A8"/>
    <mergeCell ref="B6:C6"/>
    <mergeCell ref="D6:D7"/>
    <mergeCell ref="E6:F6"/>
    <mergeCell ref="G6:G8"/>
    <mergeCell ref="B8:D8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19.56"/>
    <col collapsed="false" customWidth="true" hidden="false" outlineLevel="0" max="3" min="2" style="191" width="9.7"/>
    <col collapsed="false" customWidth="true" hidden="false" outlineLevel="0" max="4" min="4" style="191" width="10.85"/>
    <col collapsed="false" customWidth="true" hidden="false" outlineLevel="0" max="6" min="5" style="191" width="9.7"/>
    <col collapsed="false" customWidth="true" hidden="false" outlineLevel="0" max="7" min="7" style="190" width="11.85"/>
    <col collapsed="false" customWidth="true" hidden="false" outlineLevel="0" max="8" min="8" style="191" width="11.28"/>
    <col collapsed="false" customWidth="false" hidden="false" outlineLevel="0" max="257" min="9" style="191" width="9.14"/>
  </cols>
  <sheetData>
    <row r="1" s="194" customFormat="true" ht="15" hidden="false" customHeight="true" outlineLevel="0" collapsed="false">
      <c r="A1" s="192" t="s">
        <v>289</v>
      </c>
      <c r="B1" s="192"/>
      <c r="C1" s="192"/>
      <c r="D1" s="192"/>
      <c r="E1" s="192"/>
      <c r="F1" s="192"/>
      <c r="G1" s="192"/>
    </row>
    <row r="2" s="194" customFormat="true" ht="15" hidden="false" customHeight="true" outlineLevel="0" collapsed="false">
      <c r="A2" s="218" t="s">
        <v>290</v>
      </c>
      <c r="B2" s="218"/>
      <c r="C2" s="218"/>
      <c r="D2" s="218"/>
      <c r="E2" s="218"/>
      <c r="F2" s="218"/>
      <c r="G2" s="218"/>
    </row>
    <row r="3" s="194" customFormat="true" ht="15" hidden="false" customHeight="true" outlineLevel="0" collapsed="false">
      <c r="A3" s="196" t="s">
        <v>291</v>
      </c>
      <c r="B3" s="196"/>
      <c r="C3" s="196"/>
      <c r="D3" s="196"/>
      <c r="E3" s="196"/>
      <c r="F3" s="196"/>
      <c r="G3" s="196"/>
    </row>
    <row r="4" s="194" customFormat="true" ht="15" hidden="false" customHeight="true" outlineLevel="0" collapsed="false">
      <c r="A4" s="219"/>
      <c r="B4" s="193"/>
      <c r="C4" s="193"/>
      <c r="D4" s="193"/>
      <c r="E4" s="193"/>
      <c r="F4" s="193"/>
      <c r="G4" s="193"/>
    </row>
    <row r="5" s="201" customFormat="true" ht="73.5" hidden="false" customHeight="true" outlineLevel="0" collapsed="false">
      <c r="A5" s="197" t="s">
        <v>292</v>
      </c>
      <c r="B5" s="198" t="s">
        <v>293</v>
      </c>
      <c r="C5" s="198"/>
      <c r="D5" s="198" t="s">
        <v>294</v>
      </c>
      <c r="E5" s="198" t="s">
        <v>295</v>
      </c>
      <c r="F5" s="198"/>
      <c r="G5" s="199" t="s">
        <v>296</v>
      </c>
      <c r="H5" s="200"/>
    </row>
    <row r="6" s="201" customFormat="true" ht="70.5" hidden="false" customHeight="true" outlineLevel="0" collapsed="false">
      <c r="A6" s="197"/>
      <c r="B6" s="202" t="s">
        <v>283</v>
      </c>
      <c r="C6" s="202" t="s">
        <v>284</v>
      </c>
      <c r="D6" s="198"/>
      <c r="E6" s="202" t="s">
        <v>297</v>
      </c>
      <c r="F6" s="202" t="s">
        <v>298</v>
      </c>
      <c r="G6" s="199"/>
      <c r="H6" s="200"/>
    </row>
    <row r="7" s="201" customFormat="true" ht="38.25" hidden="false" customHeight="true" outlineLevel="0" collapsed="false">
      <c r="A7" s="197"/>
      <c r="B7" s="203" t="s">
        <v>287</v>
      </c>
      <c r="C7" s="203"/>
      <c r="D7" s="203"/>
      <c r="E7" s="199" t="s">
        <v>299</v>
      </c>
      <c r="F7" s="199"/>
      <c r="G7" s="199"/>
      <c r="H7" s="200"/>
    </row>
    <row r="8" s="194" customFormat="true" ht="27.95" hidden="false" customHeight="true" outlineLevel="0" collapsed="false">
      <c r="A8" s="220" t="s">
        <v>300</v>
      </c>
      <c r="B8" s="221" t="n">
        <v>64.91</v>
      </c>
      <c r="C8" s="222" t="n">
        <v>48.58</v>
      </c>
      <c r="D8" s="221" t="n">
        <v>98.51</v>
      </c>
      <c r="E8" s="223" t="n">
        <v>2495</v>
      </c>
      <c r="F8" s="221" t="n">
        <v>130.2</v>
      </c>
      <c r="G8" s="224" t="n">
        <v>3.83</v>
      </c>
      <c r="H8" s="225"/>
    </row>
    <row r="9" s="194" customFormat="true" ht="27" hidden="false" customHeight="true" outlineLevel="0" collapsed="false">
      <c r="A9" s="226" t="s">
        <v>13</v>
      </c>
      <c r="B9" s="227" t="n">
        <v>71.65</v>
      </c>
      <c r="C9" s="228" t="n">
        <v>69.5</v>
      </c>
      <c r="D9" s="227" t="n">
        <v>107</v>
      </c>
      <c r="E9" s="229" t="s">
        <v>301</v>
      </c>
      <c r="F9" s="230" t="s">
        <v>301</v>
      </c>
      <c r="G9" s="231" t="s">
        <v>301</v>
      </c>
      <c r="H9" s="225"/>
    </row>
    <row r="10" s="194" customFormat="true" ht="27" hidden="false" customHeight="true" outlineLevel="0" collapsed="false">
      <c r="A10" s="226" t="s">
        <v>14</v>
      </c>
      <c r="B10" s="227" t="n">
        <v>58.25</v>
      </c>
      <c r="C10" s="228" t="n">
        <v>54.02</v>
      </c>
      <c r="D10" s="227" t="n">
        <v>98.56</v>
      </c>
      <c r="E10" s="232" t="s">
        <v>301</v>
      </c>
      <c r="F10" s="227" t="n">
        <v>132.85</v>
      </c>
      <c r="G10" s="233" t="s">
        <v>301</v>
      </c>
      <c r="H10" s="225"/>
    </row>
    <row r="11" s="194" customFormat="true" ht="27" hidden="false" customHeight="true" outlineLevel="0" collapsed="false">
      <c r="A11" s="226" t="s">
        <v>15</v>
      </c>
      <c r="B11" s="227" t="n">
        <v>59.62</v>
      </c>
      <c r="C11" s="228" t="n">
        <v>42.36</v>
      </c>
      <c r="D11" s="227" t="n">
        <v>80.99</v>
      </c>
      <c r="E11" s="229" t="s">
        <v>301</v>
      </c>
      <c r="F11" s="227" t="n">
        <v>111.43</v>
      </c>
      <c r="G11" s="231" t="s">
        <v>301</v>
      </c>
      <c r="H11" s="225"/>
    </row>
    <row r="12" s="194" customFormat="true" ht="27" hidden="false" customHeight="true" outlineLevel="0" collapsed="false">
      <c r="A12" s="226" t="s">
        <v>16</v>
      </c>
      <c r="B12" s="227" t="n">
        <v>81.91</v>
      </c>
      <c r="C12" s="228" t="n">
        <v>77.82</v>
      </c>
      <c r="D12" s="227" t="n">
        <v>108.81</v>
      </c>
      <c r="E12" s="229" t="s">
        <v>301</v>
      </c>
      <c r="F12" s="230" t="s">
        <v>301</v>
      </c>
      <c r="G12" s="233" t="s">
        <v>301</v>
      </c>
      <c r="H12" s="225"/>
    </row>
    <row r="13" s="194" customFormat="true" ht="27" hidden="false" customHeight="true" outlineLevel="0" collapsed="false">
      <c r="A13" s="226" t="s">
        <v>17</v>
      </c>
      <c r="B13" s="227" t="n">
        <v>65.42</v>
      </c>
      <c r="C13" s="228" t="n">
        <v>45.36</v>
      </c>
      <c r="D13" s="227" t="n">
        <v>91.28</v>
      </c>
      <c r="E13" s="234" t="n">
        <v>2942</v>
      </c>
      <c r="F13" s="227" t="n">
        <v>125.3</v>
      </c>
      <c r="G13" s="235" t="n">
        <v>3.62</v>
      </c>
      <c r="H13" s="225"/>
    </row>
    <row r="14" s="194" customFormat="true" ht="27" hidden="false" customHeight="true" outlineLevel="0" collapsed="false">
      <c r="A14" s="226" t="s">
        <v>18</v>
      </c>
      <c r="B14" s="227" t="n">
        <v>68.21</v>
      </c>
      <c r="C14" s="228" t="n">
        <v>58.78</v>
      </c>
      <c r="D14" s="227" t="n">
        <v>101.41</v>
      </c>
      <c r="E14" s="234" t="n">
        <v>2255</v>
      </c>
      <c r="F14" s="227" t="n">
        <v>144.43</v>
      </c>
      <c r="G14" s="235" t="n">
        <v>4.07</v>
      </c>
      <c r="H14" s="225"/>
    </row>
    <row r="15" s="194" customFormat="true" ht="27" hidden="false" customHeight="true" outlineLevel="0" collapsed="false">
      <c r="A15" s="226" t="s">
        <v>19</v>
      </c>
      <c r="B15" s="227" t="n">
        <v>63.54</v>
      </c>
      <c r="C15" s="228" t="n">
        <v>41.09</v>
      </c>
      <c r="D15" s="227" t="n">
        <v>97.76</v>
      </c>
      <c r="E15" s="234" t="n">
        <v>2356</v>
      </c>
      <c r="F15" s="227" t="n">
        <v>123.15</v>
      </c>
      <c r="G15" s="235" t="n">
        <v>3.76</v>
      </c>
      <c r="H15" s="225"/>
    </row>
    <row r="16" s="194" customFormat="true" ht="27" hidden="false" customHeight="true" outlineLevel="0" collapsed="false">
      <c r="A16" s="226" t="s">
        <v>20</v>
      </c>
      <c r="B16" s="227" t="n">
        <v>77.24</v>
      </c>
      <c r="C16" s="227" t="n">
        <v>66.67</v>
      </c>
      <c r="D16" s="227" t="n">
        <v>113.73</v>
      </c>
      <c r="E16" s="229" t="s">
        <v>301</v>
      </c>
      <c r="F16" s="230" t="s">
        <v>301</v>
      </c>
      <c r="G16" s="231" t="s">
        <v>301</v>
      </c>
      <c r="H16" s="225"/>
    </row>
    <row r="17" s="194" customFormat="true" ht="27" hidden="false" customHeight="true" outlineLevel="0" collapsed="false">
      <c r="A17" s="226" t="s">
        <v>21</v>
      </c>
      <c r="B17" s="227" t="n">
        <v>71.27</v>
      </c>
      <c r="C17" s="228" t="n">
        <v>52.12</v>
      </c>
      <c r="D17" s="227" t="n">
        <v>108.76</v>
      </c>
      <c r="E17" s="232" t="s">
        <v>301</v>
      </c>
      <c r="F17" s="227" t="n">
        <v>129.65</v>
      </c>
      <c r="G17" s="233" t="s">
        <v>301</v>
      </c>
      <c r="H17" s="225"/>
    </row>
    <row r="18" s="194" customFormat="true" ht="27" hidden="false" customHeight="true" outlineLevel="0" collapsed="false">
      <c r="A18" s="226" t="s">
        <v>22</v>
      </c>
      <c r="B18" s="227" t="n">
        <v>61.37</v>
      </c>
      <c r="C18" s="228" t="n">
        <v>41.63</v>
      </c>
      <c r="D18" s="227" t="n">
        <v>92.43</v>
      </c>
      <c r="E18" s="234" t="n">
        <v>2440</v>
      </c>
      <c r="F18" s="227" t="n">
        <v>132.74</v>
      </c>
      <c r="G18" s="231" t="s">
        <v>301</v>
      </c>
      <c r="H18" s="225"/>
    </row>
    <row r="19" s="194" customFormat="true" ht="27" hidden="false" customHeight="true" outlineLevel="0" collapsed="false">
      <c r="A19" s="226" t="s">
        <v>23</v>
      </c>
      <c r="B19" s="227" t="n">
        <v>63.73</v>
      </c>
      <c r="C19" s="228" t="n">
        <v>69.06</v>
      </c>
      <c r="D19" s="227" t="n">
        <v>98.4</v>
      </c>
      <c r="E19" s="229" t="s">
        <v>301</v>
      </c>
      <c r="F19" s="227" t="n">
        <v>141.59</v>
      </c>
      <c r="G19" s="231" t="s">
        <v>301</v>
      </c>
      <c r="H19" s="225"/>
    </row>
    <row r="20" s="194" customFormat="true" ht="27" hidden="false" customHeight="true" outlineLevel="0" collapsed="false">
      <c r="A20" s="226" t="s">
        <v>24</v>
      </c>
      <c r="B20" s="227" t="n">
        <v>72.02</v>
      </c>
      <c r="C20" s="228" t="n">
        <v>61.01</v>
      </c>
      <c r="D20" s="227" t="n">
        <v>111.45</v>
      </c>
      <c r="E20" s="232" t="s">
        <v>301</v>
      </c>
      <c r="F20" s="227" t="n">
        <v>166.27</v>
      </c>
      <c r="G20" s="231" t="s">
        <v>301</v>
      </c>
      <c r="H20" s="225"/>
    </row>
    <row r="21" s="194" customFormat="true" ht="27" hidden="false" customHeight="true" outlineLevel="0" collapsed="false">
      <c r="A21" s="226" t="s">
        <v>25</v>
      </c>
      <c r="B21" s="227" t="n">
        <v>60.99</v>
      </c>
      <c r="C21" s="228" t="n">
        <v>45.98</v>
      </c>
      <c r="D21" s="227" t="n">
        <v>84.15</v>
      </c>
      <c r="E21" s="234" t="n">
        <v>2667</v>
      </c>
      <c r="F21" s="227" t="n">
        <v>128.16</v>
      </c>
      <c r="G21" s="235" t="n">
        <v>3.75</v>
      </c>
      <c r="H21" s="225"/>
    </row>
    <row r="22" s="194" customFormat="true" ht="27" hidden="false" customHeight="true" outlineLevel="0" collapsed="false">
      <c r="A22" s="226" t="s">
        <v>26</v>
      </c>
      <c r="B22" s="227" t="n">
        <v>61.18</v>
      </c>
      <c r="C22" s="228" t="n">
        <v>42.63</v>
      </c>
      <c r="D22" s="227" t="n">
        <v>107.4</v>
      </c>
      <c r="E22" s="234" t="n">
        <v>2963</v>
      </c>
      <c r="F22" s="227" t="n">
        <v>158.04</v>
      </c>
      <c r="G22" s="235" t="n">
        <v>3.81</v>
      </c>
      <c r="H22" s="225"/>
    </row>
    <row r="23" s="194" customFormat="true" ht="27" hidden="false" customHeight="true" outlineLevel="0" collapsed="false">
      <c r="A23" s="226" t="s">
        <v>27</v>
      </c>
      <c r="B23" s="227" t="n">
        <v>64.11</v>
      </c>
      <c r="C23" s="228" t="n">
        <v>47.47</v>
      </c>
      <c r="D23" s="227" t="n">
        <v>94.78</v>
      </c>
      <c r="E23" s="232" t="s">
        <v>301</v>
      </c>
      <c r="F23" s="227" t="n">
        <v>125.11</v>
      </c>
      <c r="G23" s="231" t="s">
        <v>301</v>
      </c>
      <c r="H23" s="225"/>
    </row>
    <row r="24" s="194" customFormat="true" ht="27" hidden="false" customHeight="true" outlineLevel="0" collapsed="false">
      <c r="A24" s="236" t="s">
        <v>28</v>
      </c>
      <c r="B24" s="227" t="n">
        <v>64.84</v>
      </c>
      <c r="C24" s="228" t="n">
        <v>49.29</v>
      </c>
      <c r="D24" s="227" t="n">
        <v>101.61</v>
      </c>
      <c r="E24" s="229" t="s">
        <v>301</v>
      </c>
      <c r="F24" s="227" t="n">
        <v>125.27</v>
      </c>
      <c r="G24" s="235" t="n">
        <v>3.07</v>
      </c>
      <c r="H24" s="225"/>
    </row>
    <row r="25" customFormat="false" ht="18" hidden="false" customHeight="true" outlineLevel="0" collapsed="false"/>
    <row r="26" customFormat="false" ht="18" hidden="false" customHeight="true" outlineLevel="0" collapsed="false">
      <c r="A26" s="237"/>
    </row>
  </sheetData>
  <mergeCells count="10">
    <mergeCell ref="A1:G1"/>
    <mergeCell ref="A2:G2"/>
    <mergeCell ref="A3:G3"/>
    <mergeCell ref="A5:A7"/>
    <mergeCell ref="B5:C5"/>
    <mergeCell ref="D5:D6"/>
    <mergeCell ref="E5:F5"/>
    <mergeCell ref="G5:G7"/>
    <mergeCell ref="B7:D7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2" width="13.41"/>
    <col collapsed="false" customWidth="true" hidden="false" outlineLevel="0" max="4" min="4" style="2" width="11.99"/>
    <col collapsed="false" customWidth="true" hidden="false" outlineLevel="0" max="6" min="5" style="2" width="11.42"/>
    <col collapsed="false" customWidth="true" hidden="false" outlineLevel="0" max="7" min="7" style="2" width="13.41"/>
    <col collapsed="false" customWidth="false" hidden="false" outlineLevel="0" max="257" min="8" style="2" width="9.14"/>
  </cols>
  <sheetData>
    <row r="1" s="14" customFormat="true" ht="15" hidden="false" customHeight="true" outlineLevel="0" collapsed="false">
      <c r="A1" s="13" t="s">
        <v>31</v>
      </c>
      <c r="B1" s="13"/>
      <c r="C1" s="13"/>
      <c r="D1" s="13"/>
      <c r="E1" s="13"/>
      <c r="F1" s="13"/>
      <c r="G1" s="13"/>
    </row>
    <row r="2" s="38" customFormat="true" ht="15" hidden="false" customHeight="true" outlineLevel="0" collapsed="false">
      <c r="A2" s="37" t="s">
        <v>32</v>
      </c>
      <c r="B2" s="37"/>
      <c r="C2" s="37"/>
      <c r="D2" s="37"/>
    </row>
    <row r="3" s="14" customFormat="true" ht="15" hidden="false" customHeight="true" outlineLevel="0" collapsed="false">
      <c r="A3" s="16" t="s">
        <v>33</v>
      </c>
      <c r="B3" s="16"/>
      <c r="C3" s="16"/>
      <c r="D3" s="16"/>
      <c r="E3" s="16"/>
      <c r="F3" s="16"/>
      <c r="G3" s="16"/>
    </row>
    <row r="4" customFormat="false" ht="15" hidden="false" customHeight="true" outlineLevel="0" collapsed="false">
      <c r="B4" s="1"/>
      <c r="C4" s="1"/>
      <c r="D4" s="1"/>
      <c r="E4" s="1"/>
      <c r="F4" s="1"/>
      <c r="G4" s="1"/>
    </row>
    <row r="5" s="14" customFormat="true" ht="33" hidden="false" customHeight="true" outlineLevel="0" collapsed="false">
      <c r="A5" s="39" t="s">
        <v>34</v>
      </c>
      <c r="B5" s="40" t="s">
        <v>35</v>
      </c>
      <c r="C5" s="41" t="s">
        <v>36</v>
      </c>
      <c r="D5" s="41"/>
      <c r="E5" s="41"/>
      <c r="F5" s="41"/>
      <c r="G5" s="42" t="s">
        <v>37</v>
      </c>
    </row>
    <row r="6" s="14" customFormat="true" ht="90.75" hidden="false" customHeight="true" outlineLevel="0" collapsed="false">
      <c r="A6" s="39"/>
      <c r="B6" s="40"/>
      <c r="C6" s="43" t="s">
        <v>38</v>
      </c>
      <c r="D6" s="43" t="s">
        <v>39</v>
      </c>
      <c r="E6" s="43" t="s">
        <v>40</v>
      </c>
      <c r="F6" s="43" t="s">
        <v>41</v>
      </c>
      <c r="G6" s="42"/>
    </row>
    <row r="7" s="14" customFormat="true" ht="31.5" hidden="false" customHeight="true" outlineLevel="0" collapsed="false">
      <c r="A7" s="39"/>
      <c r="B7" s="40"/>
      <c r="C7" s="44" t="s">
        <v>42</v>
      </c>
      <c r="D7" s="44"/>
      <c r="E7" s="44"/>
      <c r="F7" s="44"/>
      <c r="G7" s="44"/>
    </row>
    <row r="8" s="50" customFormat="true" ht="30" hidden="false" customHeight="true" outlineLevel="0" collapsed="false">
      <c r="A8" s="20" t="s">
        <v>9</v>
      </c>
      <c r="B8" s="21" t="s">
        <v>43</v>
      </c>
      <c r="C8" s="22" t="s">
        <v>44</v>
      </c>
      <c r="D8" s="45" t="s">
        <v>45</v>
      </c>
      <c r="E8" s="46" t="s">
        <v>46</v>
      </c>
      <c r="F8" s="45" t="s">
        <v>47</v>
      </c>
      <c r="G8" s="47" t="s">
        <v>48</v>
      </c>
      <c r="H8" s="48"/>
      <c r="I8" s="49"/>
      <c r="J8" s="49"/>
    </row>
    <row r="9" s="14" customFormat="true" ht="30" hidden="false" customHeight="true" outlineLevel="0" collapsed="false">
      <c r="A9" s="25" t="s">
        <v>13</v>
      </c>
      <c r="B9" s="51" t="n">
        <v>22726.3</v>
      </c>
      <c r="C9" s="52" t="n">
        <v>85</v>
      </c>
      <c r="D9" s="53" t="n">
        <v>29.2</v>
      </c>
      <c r="E9" s="53" t="n">
        <v>5.3</v>
      </c>
      <c r="F9" s="53" t="n">
        <v>50.5</v>
      </c>
      <c r="G9" s="52" t="n">
        <v>15</v>
      </c>
      <c r="H9" s="48"/>
      <c r="I9" s="49"/>
      <c r="J9" s="49"/>
    </row>
    <row r="10" s="14" customFormat="true" ht="30" hidden="false" customHeight="true" outlineLevel="0" collapsed="false">
      <c r="A10" s="25" t="s">
        <v>14</v>
      </c>
      <c r="B10" s="51" t="n">
        <v>11564.9</v>
      </c>
      <c r="C10" s="52" t="n">
        <v>69.9</v>
      </c>
      <c r="D10" s="53" t="n">
        <v>32.1</v>
      </c>
      <c r="E10" s="53" t="n">
        <v>4.5</v>
      </c>
      <c r="F10" s="53" t="n">
        <v>33.3</v>
      </c>
      <c r="G10" s="52" t="n">
        <v>30.1</v>
      </c>
      <c r="H10" s="48"/>
      <c r="I10" s="49"/>
      <c r="J10" s="49"/>
    </row>
    <row r="11" s="14" customFormat="true" ht="30" hidden="false" customHeight="true" outlineLevel="0" collapsed="false">
      <c r="A11" s="25" t="s">
        <v>15</v>
      </c>
      <c r="B11" s="51" t="n">
        <v>10120.1</v>
      </c>
      <c r="C11" s="52" t="n">
        <v>76.8</v>
      </c>
      <c r="D11" s="53" t="n">
        <v>33.9</v>
      </c>
      <c r="E11" s="53" t="n">
        <v>4.7</v>
      </c>
      <c r="F11" s="53" t="n">
        <v>38.2</v>
      </c>
      <c r="G11" s="52" t="n">
        <v>23.2</v>
      </c>
      <c r="H11" s="48"/>
      <c r="I11" s="49"/>
      <c r="J11" s="49"/>
    </row>
    <row r="12" s="14" customFormat="true" ht="30" hidden="false" customHeight="true" outlineLevel="0" collapsed="false">
      <c r="A12" s="25" t="s">
        <v>16</v>
      </c>
      <c r="B12" s="51" t="n">
        <v>5252.6</v>
      </c>
      <c r="C12" s="52" t="n">
        <v>59.8</v>
      </c>
      <c r="D12" s="53" t="n">
        <v>21.1</v>
      </c>
      <c r="E12" s="53" t="n">
        <v>5.5</v>
      </c>
      <c r="F12" s="53" t="n">
        <v>33.2</v>
      </c>
      <c r="G12" s="52" t="n">
        <v>40.2</v>
      </c>
      <c r="H12" s="48"/>
      <c r="I12" s="49"/>
      <c r="J12" s="49"/>
    </row>
    <row r="13" s="14" customFormat="true" ht="30" hidden="false" customHeight="true" outlineLevel="0" collapsed="false">
      <c r="A13" s="25" t="s">
        <v>17</v>
      </c>
      <c r="B13" s="51" t="n">
        <v>15325</v>
      </c>
      <c r="C13" s="52" t="n">
        <v>79.5</v>
      </c>
      <c r="D13" s="53" t="n">
        <v>17</v>
      </c>
      <c r="E13" s="52" t="n">
        <v>3</v>
      </c>
      <c r="F13" s="53" t="n">
        <v>59.5</v>
      </c>
      <c r="G13" s="52" t="n">
        <v>20.5</v>
      </c>
      <c r="H13" s="48"/>
      <c r="I13" s="49"/>
      <c r="J13" s="49"/>
    </row>
    <row r="14" s="14" customFormat="true" ht="30" hidden="false" customHeight="true" outlineLevel="0" collapsed="false">
      <c r="A14" s="25" t="s">
        <v>18</v>
      </c>
      <c r="B14" s="51" t="n">
        <v>37280.8</v>
      </c>
      <c r="C14" s="52" t="n">
        <v>67.3</v>
      </c>
      <c r="D14" s="53" t="n">
        <v>30.2</v>
      </c>
      <c r="E14" s="52" t="n">
        <v>5.6</v>
      </c>
      <c r="F14" s="53" t="n">
        <v>31.5</v>
      </c>
      <c r="G14" s="52" t="n">
        <v>32.7</v>
      </c>
      <c r="H14" s="48"/>
      <c r="I14" s="49"/>
      <c r="J14" s="49"/>
    </row>
    <row r="15" s="14" customFormat="true" ht="30" hidden="false" customHeight="true" outlineLevel="0" collapsed="false">
      <c r="A15" s="25" t="s">
        <v>19</v>
      </c>
      <c r="B15" s="51" t="n">
        <v>148738.9</v>
      </c>
      <c r="C15" s="52" t="n">
        <v>66.1</v>
      </c>
      <c r="D15" s="53" t="n">
        <v>15.4</v>
      </c>
      <c r="E15" s="52" t="n">
        <v>3.1</v>
      </c>
      <c r="F15" s="53" t="n">
        <v>47.6</v>
      </c>
      <c r="G15" s="52" t="n">
        <v>33.9</v>
      </c>
      <c r="H15" s="48"/>
      <c r="I15" s="49"/>
      <c r="J15" s="49"/>
    </row>
    <row r="16" s="14" customFormat="true" ht="30" hidden="false" customHeight="true" outlineLevel="0" collapsed="false">
      <c r="A16" s="25" t="s">
        <v>20</v>
      </c>
      <c r="B16" s="51" t="n">
        <v>3708.1</v>
      </c>
      <c r="C16" s="52" t="n">
        <v>61.9</v>
      </c>
      <c r="D16" s="53" t="n">
        <v>21.6</v>
      </c>
      <c r="E16" s="52" t="n">
        <v>3.3</v>
      </c>
      <c r="F16" s="53" t="n">
        <v>37</v>
      </c>
      <c r="G16" s="52" t="n">
        <v>38.1</v>
      </c>
      <c r="H16" s="48"/>
      <c r="I16" s="49"/>
      <c r="J16" s="49"/>
    </row>
    <row r="17" s="14" customFormat="true" ht="30" hidden="false" customHeight="true" outlineLevel="0" collapsed="false">
      <c r="A17" s="25" t="s">
        <v>21</v>
      </c>
      <c r="B17" s="51" t="n">
        <v>10144.2</v>
      </c>
      <c r="C17" s="52" t="n">
        <v>75.1</v>
      </c>
      <c r="D17" s="53" t="n">
        <v>28.1</v>
      </c>
      <c r="E17" s="52" t="n">
        <v>5.2</v>
      </c>
      <c r="F17" s="53" t="n">
        <v>41.8</v>
      </c>
      <c r="G17" s="52" t="n">
        <v>24.9</v>
      </c>
      <c r="H17" s="48"/>
      <c r="I17" s="49"/>
      <c r="J17" s="49"/>
    </row>
    <row r="18" s="14" customFormat="true" ht="30" hidden="false" customHeight="true" outlineLevel="0" collapsed="false">
      <c r="A18" s="25" t="s">
        <v>22</v>
      </c>
      <c r="B18" s="51" t="n">
        <v>7097.4</v>
      </c>
      <c r="C18" s="52" t="n">
        <v>65.3</v>
      </c>
      <c r="D18" s="53" t="n">
        <v>21.2</v>
      </c>
      <c r="E18" s="52" t="n">
        <v>4.3</v>
      </c>
      <c r="F18" s="53" t="n">
        <v>39.8</v>
      </c>
      <c r="G18" s="52" t="n">
        <v>34.7</v>
      </c>
      <c r="H18" s="48"/>
      <c r="I18" s="49"/>
      <c r="J18" s="49"/>
    </row>
    <row r="19" s="14" customFormat="true" ht="30" hidden="false" customHeight="true" outlineLevel="0" collapsed="false">
      <c r="A19" s="25" t="s">
        <v>23</v>
      </c>
      <c r="B19" s="51" t="n">
        <v>16574.5</v>
      </c>
      <c r="C19" s="52" t="n">
        <v>72.7</v>
      </c>
      <c r="D19" s="53" t="n">
        <v>18.8</v>
      </c>
      <c r="E19" s="52" t="n">
        <v>3.4</v>
      </c>
      <c r="F19" s="53" t="n">
        <v>50.5</v>
      </c>
      <c r="G19" s="52" t="n">
        <v>27.3</v>
      </c>
      <c r="H19" s="48"/>
      <c r="I19" s="49"/>
      <c r="J19" s="49"/>
    </row>
    <row r="20" s="14" customFormat="true" ht="30" hidden="false" customHeight="true" outlineLevel="0" collapsed="false">
      <c r="A20" s="25" t="s">
        <v>24</v>
      </c>
      <c r="B20" s="51" t="n">
        <v>21267.7</v>
      </c>
      <c r="C20" s="52" t="n">
        <v>78.8</v>
      </c>
      <c r="D20" s="53" t="n">
        <v>24</v>
      </c>
      <c r="E20" s="52" t="n">
        <v>3.5</v>
      </c>
      <c r="F20" s="53" t="n">
        <v>51.3</v>
      </c>
      <c r="G20" s="52" t="n">
        <v>21.2</v>
      </c>
      <c r="H20" s="48"/>
      <c r="I20" s="49"/>
      <c r="J20" s="49"/>
    </row>
    <row r="21" s="14" customFormat="true" ht="30" hidden="false" customHeight="true" outlineLevel="0" collapsed="false">
      <c r="A21" s="25" t="s">
        <v>25</v>
      </c>
      <c r="B21" s="51" t="n">
        <v>6538.8</v>
      </c>
      <c r="C21" s="52" t="n">
        <v>70.4</v>
      </c>
      <c r="D21" s="53" t="n">
        <v>19.6</v>
      </c>
      <c r="E21" s="52" t="n">
        <v>3.1</v>
      </c>
      <c r="F21" s="53" t="n">
        <v>47.7</v>
      </c>
      <c r="G21" s="52" t="n">
        <v>29.6</v>
      </c>
      <c r="H21" s="48"/>
      <c r="I21" s="49"/>
      <c r="J21" s="49"/>
    </row>
    <row r="22" s="14" customFormat="true" ht="30" hidden="false" customHeight="true" outlineLevel="0" collapsed="false">
      <c r="A22" s="25" t="s">
        <v>26</v>
      </c>
      <c r="B22" s="51" t="n">
        <v>5464.1</v>
      </c>
      <c r="C22" s="52" t="n">
        <v>63.2</v>
      </c>
      <c r="D22" s="53" t="n">
        <v>19.7</v>
      </c>
      <c r="E22" s="52" t="n">
        <v>4.3</v>
      </c>
      <c r="F22" s="53" t="n">
        <v>39.2</v>
      </c>
      <c r="G22" s="52" t="n">
        <v>36.8</v>
      </c>
      <c r="H22" s="48"/>
      <c r="I22" s="49"/>
      <c r="J22" s="49"/>
    </row>
    <row r="23" s="14" customFormat="true" ht="30" hidden="false" customHeight="true" outlineLevel="0" collapsed="false">
      <c r="A23" s="25" t="s">
        <v>27</v>
      </c>
      <c r="B23" s="51" t="n">
        <v>59888.1</v>
      </c>
      <c r="C23" s="52" t="n">
        <v>85.8</v>
      </c>
      <c r="D23" s="53" t="n">
        <v>43.8</v>
      </c>
      <c r="E23" s="52" t="n">
        <v>6.6</v>
      </c>
      <c r="F23" s="53" t="n">
        <v>35.4</v>
      </c>
      <c r="G23" s="52" t="n">
        <v>14.2</v>
      </c>
      <c r="H23" s="48"/>
      <c r="I23" s="49"/>
      <c r="J23" s="49"/>
    </row>
    <row r="24" s="14" customFormat="true" ht="30" hidden="false" customHeight="true" outlineLevel="0" collapsed="false">
      <c r="A24" s="30" t="s">
        <v>28</v>
      </c>
      <c r="B24" s="51" t="n">
        <v>10430.8</v>
      </c>
      <c r="C24" s="54" t="n">
        <v>76.7</v>
      </c>
      <c r="D24" s="53" t="n">
        <v>27.5</v>
      </c>
      <c r="E24" s="53" t="n">
        <v>4.1</v>
      </c>
      <c r="F24" s="53" t="n">
        <v>45.1</v>
      </c>
      <c r="G24" s="52" t="n">
        <v>23.3</v>
      </c>
      <c r="H24" s="48"/>
      <c r="I24" s="49"/>
      <c r="J24" s="49"/>
    </row>
    <row r="25" customFormat="false" ht="15" hidden="false" customHeight="true" outlineLevel="0" collapsed="false">
      <c r="B25" s="55"/>
      <c r="C25" s="55"/>
      <c r="D25" s="55"/>
      <c r="E25" s="55"/>
      <c r="F25" s="55"/>
      <c r="G25" s="55"/>
    </row>
    <row r="26" customFormat="false" ht="27.75" hidden="false" customHeight="true" outlineLevel="0" collapsed="false">
      <c r="A26" s="56" t="s">
        <v>49</v>
      </c>
      <c r="B26" s="56"/>
      <c r="C26" s="56"/>
      <c r="D26" s="56"/>
      <c r="E26" s="56"/>
      <c r="F26" s="56"/>
      <c r="G26" s="56"/>
    </row>
    <row r="27" s="34" customFormat="true" ht="29.25" hidden="false" customHeight="true" outlineLevel="0" collapsed="false">
      <c r="A27" s="57" t="s">
        <v>50</v>
      </c>
      <c r="B27" s="57"/>
      <c r="C27" s="57"/>
      <c r="D27" s="57"/>
      <c r="E27" s="57"/>
      <c r="F27" s="57"/>
      <c r="G27" s="57"/>
    </row>
  </sheetData>
  <mergeCells count="10">
    <mergeCell ref="A1:G1"/>
    <mergeCell ref="A2:D2"/>
    <mergeCell ref="A3:G3"/>
    <mergeCell ref="A5:A7"/>
    <mergeCell ref="B5:B7"/>
    <mergeCell ref="C5:F5"/>
    <mergeCell ref="G5:G6"/>
    <mergeCell ref="C7:G7"/>
    <mergeCell ref="A26:G26"/>
    <mergeCell ref="A27:G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2" width="16.7"/>
    <col collapsed="false" customWidth="false" hidden="false" outlineLevel="0" max="257" min="5" style="2" width="9.14"/>
  </cols>
  <sheetData>
    <row r="1" s="14" customFormat="true" ht="15" hidden="false" customHeight="true" outlineLevel="0" collapsed="false">
      <c r="A1" s="13" t="s">
        <v>51</v>
      </c>
    </row>
    <row r="2" s="14" customFormat="true" ht="15" hidden="false" customHeight="true" outlineLevel="0" collapsed="false">
      <c r="A2" s="13" t="s">
        <v>52</v>
      </c>
    </row>
    <row r="3" s="14" customFormat="true" ht="15" hidden="false" customHeight="true" outlineLevel="0" collapsed="false">
      <c r="A3" s="16" t="s">
        <v>53</v>
      </c>
    </row>
    <row r="4" s="14" customFormat="true" ht="15" hidden="false" customHeight="true" outlineLevel="0" collapsed="false">
      <c r="A4" s="58" t="s">
        <v>54</v>
      </c>
    </row>
    <row r="5" customFormat="false" ht="15" hidden="false" customHeight="true" outlineLevel="0" collapsed="false">
      <c r="A5" s="2"/>
      <c r="B5" s="1"/>
      <c r="C5" s="1"/>
      <c r="D5" s="1"/>
    </row>
    <row r="6" s="61" customFormat="true" ht="20.25" hidden="false" customHeight="true" outlineLevel="0" collapsed="false">
      <c r="A6" s="59" t="s">
        <v>4</v>
      </c>
      <c r="B6" s="60" t="s">
        <v>55</v>
      </c>
      <c r="C6" s="60"/>
      <c r="D6" s="18" t="s">
        <v>56</v>
      </c>
    </row>
    <row r="7" s="61" customFormat="true" ht="52.5" hidden="false" customHeight="true" outlineLevel="0" collapsed="false">
      <c r="A7" s="59"/>
      <c r="B7" s="19" t="s">
        <v>57</v>
      </c>
      <c r="C7" s="19" t="s">
        <v>58</v>
      </c>
      <c r="D7" s="18"/>
    </row>
    <row r="8" s="14" customFormat="true" ht="27.95" hidden="false" customHeight="true" outlineLevel="0" collapsed="false">
      <c r="A8" s="20" t="s">
        <v>9</v>
      </c>
      <c r="B8" s="21" t="s">
        <v>59</v>
      </c>
      <c r="C8" s="21" t="s">
        <v>60</v>
      </c>
      <c r="D8" s="22" t="s">
        <v>61</v>
      </c>
    </row>
    <row r="9" s="14" customFormat="true" ht="27.95" hidden="false" customHeight="true" outlineLevel="0" collapsed="false">
      <c r="A9" s="25" t="s">
        <v>13</v>
      </c>
      <c r="B9" s="62" t="n">
        <v>27572</v>
      </c>
      <c r="C9" s="63" t="n">
        <v>27526</v>
      </c>
      <c r="D9" s="27" t="n">
        <v>104</v>
      </c>
    </row>
    <row r="10" s="14" customFormat="true" ht="27.95" hidden="false" customHeight="true" outlineLevel="0" collapsed="false">
      <c r="A10" s="25" t="s">
        <v>14</v>
      </c>
      <c r="B10" s="62" t="n">
        <v>18109</v>
      </c>
      <c r="C10" s="63" t="n">
        <v>18081</v>
      </c>
      <c r="D10" s="27" t="n">
        <v>114</v>
      </c>
    </row>
    <row r="11" s="14" customFormat="true" ht="27.95" hidden="false" customHeight="true" outlineLevel="0" collapsed="false">
      <c r="A11" s="25" t="s">
        <v>15</v>
      </c>
      <c r="B11" s="62" t="n">
        <v>16496</v>
      </c>
      <c r="C11" s="63" t="n">
        <v>16414</v>
      </c>
      <c r="D11" s="27" t="n">
        <v>130</v>
      </c>
    </row>
    <row r="12" s="14" customFormat="true" ht="27.95" hidden="false" customHeight="true" outlineLevel="0" collapsed="false">
      <c r="A12" s="25" t="s">
        <v>16</v>
      </c>
      <c r="B12" s="62" t="n">
        <v>10454</v>
      </c>
      <c r="C12" s="63" t="n">
        <v>10398</v>
      </c>
      <c r="D12" s="27" t="n">
        <v>96.7</v>
      </c>
    </row>
    <row r="13" s="14" customFormat="true" ht="27.95" hidden="false" customHeight="true" outlineLevel="0" collapsed="false">
      <c r="A13" s="25" t="s">
        <v>17</v>
      </c>
      <c r="B13" s="62" t="n">
        <v>23828</v>
      </c>
      <c r="C13" s="63" t="n">
        <v>23771</v>
      </c>
      <c r="D13" s="27" t="n">
        <v>106</v>
      </c>
    </row>
    <row r="14" s="14" customFormat="true" ht="27.95" hidden="false" customHeight="true" outlineLevel="0" collapsed="false">
      <c r="A14" s="25" t="s">
        <v>18</v>
      </c>
      <c r="B14" s="62" t="n">
        <v>30353</v>
      </c>
      <c r="C14" s="63" t="n">
        <v>30268</v>
      </c>
      <c r="D14" s="27" t="n">
        <v>109</v>
      </c>
    </row>
    <row r="15" s="14" customFormat="true" ht="27.95" hidden="false" customHeight="true" outlineLevel="0" collapsed="false">
      <c r="A15" s="25" t="s">
        <v>19</v>
      </c>
      <c r="B15" s="62" t="n">
        <v>49281</v>
      </c>
      <c r="C15" s="63" t="n">
        <v>49081</v>
      </c>
      <c r="D15" s="27" t="n">
        <v>106</v>
      </c>
    </row>
    <row r="16" s="14" customFormat="true" ht="27.95" hidden="false" customHeight="true" outlineLevel="0" collapsed="false">
      <c r="A16" s="25" t="s">
        <v>20</v>
      </c>
      <c r="B16" s="62" t="n">
        <v>8652</v>
      </c>
      <c r="C16" s="63" t="n">
        <v>8645</v>
      </c>
      <c r="D16" s="27" t="n">
        <v>119</v>
      </c>
    </row>
    <row r="17" s="14" customFormat="true" ht="27.95" hidden="false" customHeight="true" outlineLevel="0" collapsed="false">
      <c r="A17" s="25" t="s">
        <v>21</v>
      </c>
      <c r="B17" s="62" t="n">
        <v>17027</v>
      </c>
      <c r="C17" s="63" t="n">
        <v>16964</v>
      </c>
      <c r="D17" s="27" t="n">
        <v>124</v>
      </c>
    </row>
    <row r="18" s="14" customFormat="true" ht="27.95" hidden="false" customHeight="true" outlineLevel="0" collapsed="false">
      <c r="A18" s="25" t="s">
        <v>22</v>
      </c>
      <c r="B18" s="62" t="n">
        <v>10299</v>
      </c>
      <c r="C18" s="63" t="n">
        <v>10284</v>
      </c>
      <c r="D18" s="27" t="n">
        <v>115</v>
      </c>
    </row>
    <row r="19" s="14" customFormat="true" ht="27.95" hidden="false" customHeight="true" outlineLevel="0" collapsed="false">
      <c r="A19" s="25" t="s">
        <v>23</v>
      </c>
      <c r="B19" s="62" t="n">
        <v>21642</v>
      </c>
      <c r="C19" s="63" t="n">
        <v>21590</v>
      </c>
      <c r="D19" s="27" t="n">
        <v>104</v>
      </c>
    </row>
    <row r="20" s="14" customFormat="true" ht="27.95" hidden="false" customHeight="true" outlineLevel="0" collapsed="false">
      <c r="A20" s="25" t="s">
        <v>24</v>
      </c>
      <c r="B20" s="62" t="n">
        <v>43089</v>
      </c>
      <c r="C20" s="63" t="n">
        <v>42875</v>
      </c>
      <c r="D20" s="27" t="n">
        <v>108</v>
      </c>
    </row>
    <row r="21" s="14" customFormat="true" ht="27.95" hidden="false" customHeight="true" outlineLevel="0" collapsed="false">
      <c r="A21" s="25" t="s">
        <v>25</v>
      </c>
      <c r="B21" s="62" t="n">
        <v>11169</v>
      </c>
      <c r="C21" s="63" t="n">
        <v>11145</v>
      </c>
      <c r="D21" s="27" t="n">
        <v>113</v>
      </c>
    </row>
    <row r="22" s="14" customFormat="true" ht="27.95" hidden="false" customHeight="true" outlineLevel="0" collapsed="false">
      <c r="A22" s="25" t="s">
        <v>26</v>
      </c>
      <c r="B22" s="62" t="n">
        <v>12814</v>
      </c>
      <c r="C22" s="63" t="n">
        <v>12768</v>
      </c>
      <c r="D22" s="27" t="n">
        <v>111</v>
      </c>
    </row>
    <row r="23" s="14" customFormat="true" ht="27.95" hidden="false" customHeight="true" outlineLevel="0" collapsed="false">
      <c r="A23" s="25" t="s">
        <v>27</v>
      </c>
      <c r="B23" s="62" t="n">
        <v>31182</v>
      </c>
      <c r="C23" s="63" t="n">
        <v>31110</v>
      </c>
      <c r="D23" s="27" t="n">
        <v>110</v>
      </c>
    </row>
    <row r="24" s="14" customFormat="true" ht="27.95" hidden="false" customHeight="true" outlineLevel="0" collapsed="false">
      <c r="A24" s="30" t="s">
        <v>28</v>
      </c>
      <c r="B24" s="62" t="n">
        <v>14091</v>
      </c>
      <c r="C24" s="63" t="n">
        <v>14062</v>
      </c>
      <c r="D24" s="27" t="n">
        <v>120</v>
      </c>
    </row>
    <row r="25" customFormat="false" ht="15" hidden="false" customHeight="true" outlineLevel="0" collapsed="false">
      <c r="B25" s="64"/>
      <c r="C25" s="64"/>
      <c r="D25" s="64"/>
    </row>
    <row r="26" customFormat="false" ht="16.5" hidden="false" customHeight="true" outlineLevel="0" collapsed="false">
      <c r="A26" s="65" t="s">
        <v>62</v>
      </c>
      <c r="B26" s="65"/>
      <c r="C26" s="65"/>
      <c r="D26" s="65"/>
    </row>
    <row r="27" customFormat="false" ht="18" hidden="false" customHeight="true" outlineLevel="0" collapsed="false">
      <c r="A27" s="65" t="s">
        <v>63</v>
      </c>
      <c r="B27" s="65"/>
      <c r="C27" s="65"/>
      <c r="D27" s="65"/>
    </row>
  </sheetData>
  <mergeCells count="5">
    <mergeCell ref="A6:A7"/>
    <mergeCell ref="B6:C6"/>
    <mergeCell ref="D6:D7"/>
    <mergeCell ref="A26:D26"/>
    <mergeCell ref="A27:D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7.56"/>
    <col collapsed="false" customWidth="true" hidden="false" outlineLevel="0" max="3" min="3" style="2" width="7.14"/>
    <col collapsed="false" customWidth="true" hidden="false" outlineLevel="0" max="4" min="4" style="2" width="6.7"/>
    <col collapsed="false" customWidth="true" hidden="false" outlineLevel="0" max="6" min="5" style="2" width="7.99"/>
    <col collapsed="false" customWidth="false" hidden="false" outlineLevel="0" max="7" min="7" style="2" width="9.14"/>
    <col collapsed="false" customWidth="true" hidden="false" outlineLevel="0" max="8" min="8" style="2" width="8.28"/>
    <col collapsed="false" customWidth="true" hidden="false" outlineLevel="0" max="9" min="9" style="2" width="7.56"/>
    <col collapsed="false" customWidth="true" hidden="false" outlineLevel="0" max="10" min="10" style="2" width="7.85"/>
    <col collapsed="false" customWidth="false" hidden="false" outlineLevel="0" max="257" min="11" style="2" width="9.14"/>
  </cols>
  <sheetData>
    <row r="1" s="14" customFormat="true" ht="15" hidden="false" customHeight="true" outlineLevel="0" collapsed="false">
      <c r="A1" s="13" t="s">
        <v>64</v>
      </c>
      <c r="B1" s="13"/>
      <c r="C1" s="13"/>
      <c r="D1" s="13"/>
      <c r="E1" s="13"/>
      <c r="F1" s="13"/>
      <c r="G1" s="13"/>
      <c r="H1" s="13"/>
      <c r="I1" s="13"/>
      <c r="J1" s="13"/>
    </row>
    <row r="2" s="66" customFormat="true" ht="15" hidden="false" customHeight="true" outlineLevel="0" collapsed="false">
      <c r="A2" s="37" t="s">
        <v>65</v>
      </c>
      <c r="B2" s="37"/>
      <c r="C2" s="37"/>
      <c r="D2" s="37"/>
      <c r="E2" s="37"/>
      <c r="F2" s="37"/>
      <c r="G2" s="37"/>
      <c r="H2" s="37"/>
    </row>
    <row r="3" s="14" customFormat="true" ht="15" hidden="false" customHeight="true" outlineLevel="0" collapsed="false">
      <c r="A3" s="13" t="s">
        <v>66</v>
      </c>
      <c r="B3" s="13"/>
      <c r="C3" s="13"/>
    </row>
    <row r="4" s="14" customFormat="true" ht="15" hidden="false" customHeight="true" outlineLevel="0" collapsed="false">
      <c r="A4" s="67" t="s">
        <v>67</v>
      </c>
      <c r="B4" s="67"/>
      <c r="C4" s="67"/>
      <c r="D4" s="67"/>
      <c r="E4" s="67"/>
      <c r="F4" s="67"/>
      <c r="G4" s="67"/>
      <c r="H4" s="67"/>
      <c r="I4" s="67"/>
      <c r="J4" s="67"/>
    </row>
    <row r="5" s="14" customFormat="true" ht="15" hidden="false" customHeight="true" outlineLevel="0" collapsed="false">
      <c r="A5" s="16" t="s">
        <v>68</v>
      </c>
      <c r="B5" s="16"/>
      <c r="C5" s="16"/>
      <c r="D5" s="68"/>
      <c r="E5" s="68"/>
      <c r="F5" s="68"/>
    </row>
    <row r="6" s="14" customFormat="true" ht="15" hidden="false" customHeight="true" outlineLevel="0" collapsed="false">
      <c r="A6" s="69"/>
    </row>
    <row r="7" s="14" customFormat="true" ht="24" hidden="false" customHeight="true" outlineLevel="0" collapsed="false">
      <c r="A7" s="59" t="s">
        <v>4</v>
      </c>
      <c r="B7" s="70" t="s">
        <v>69</v>
      </c>
      <c r="C7" s="70"/>
      <c r="D7" s="70"/>
      <c r="E7" s="70"/>
      <c r="F7" s="70"/>
      <c r="G7" s="70"/>
      <c r="H7" s="70"/>
      <c r="I7" s="70"/>
      <c r="J7" s="18" t="s">
        <v>70</v>
      </c>
    </row>
    <row r="8" s="73" customFormat="true" ht="54.95" hidden="false" customHeight="true" outlineLevel="0" collapsed="false">
      <c r="A8" s="59"/>
      <c r="B8" s="71" t="s">
        <v>57</v>
      </c>
      <c r="C8" s="72" t="s">
        <v>71</v>
      </c>
      <c r="D8" s="72" t="s">
        <v>72</v>
      </c>
      <c r="E8" s="72" t="s">
        <v>73</v>
      </c>
      <c r="F8" s="72" t="s">
        <v>74</v>
      </c>
      <c r="G8" s="72" t="s">
        <v>75</v>
      </c>
      <c r="H8" s="72" t="s">
        <v>76</v>
      </c>
      <c r="I8" s="72" t="s">
        <v>77</v>
      </c>
      <c r="J8" s="18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</row>
    <row r="9" s="74" customFormat="true" ht="41.25" hidden="false" customHeight="true" outlineLevel="0" collapsed="false">
      <c r="A9" s="59"/>
      <c r="B9" s="59"/>
      <c r="C9" s="72"/>
      <c r="D9" s="72"/>
      <c r="E9" s="72"/>
      <c r="F9" s="72"/>
      <c r="G9" s="72"/>
      <c r="H9" s="72"/>
      <c r="I9" s="72"/>
      <c r="J9" s="18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</row>
    <row r="10" s="50" customFormat="true" ht="36" hidden="false" customHeight="true" outlineLevel="0" collapsed="false">
      <c r="A10" s="20" t="s">
        <v>9</v>
      </c>
      <c r="B10" s="75" t="s">
        <v>59</v>
      </c>
      <c r="C10" s="76" t="s">
        <v>78</v>
      </c>
      <c r="D10" s="76" t="s">
        <v>79</v>
      </c>
      <c r="E10" s="76" t="s">
        <v>80</v>
      </c>
      <c r="F10" s="76" t="s">
        <v>81</v>
      </c>
      <c r="G10" s="76" t="s">
        <v>82</v>
      </c>
      <c r="H10" s="76" t="s">
        <v>83</v>
      </c>
      <c r="I10" s="77" t="n">
        <v>306015</v>
      </c>
      <c r="J10" s="78" t="s">
        <v>84</v>
      </c>
      <c r="K10" s="79"/>
      <c r="M10" s="80"/>
    </row>
    <row r="11" s="14" customFormat="true" ht="26.1" hidden="false" customHeight="true" outlineLevel="0" collapsed="false">
      <c r="A11" s="25" t="s">
        <v>13</v>
      </c>
      <c r="B11" s="62" t="n">
        <v>27572</v>
      </c>
      <c r="C11" s="81" t="n">
        <v>5</v>
      </c>
      <c r="D11" s="81" t="n">
        <v>19</v>
      </c>
      <c r="E11" s="81" t="n">
        <v>377</v>
      </c>
      <c r="F11" s="81" t="n">
        <v>57</v>
      </c>
      <c r="G11" s="81" t="n">
        <v>477</v>
      </c>
      <c r="H11" s="81" t="n">
        <v>2465</v>
      </c>
      <c r="I11" s="81" t="n">
        <v>24172</v>
      </c>
      <c r="J11" s="82" t="n">
        <v>590</v>
      </c>
      <c r="K11" s="79"/>
      <c r="M11" s="80"/>
    </row>
    <row r="12" s="14" customFormat="true" ht="26.1" hidden="false" customHeight="true" outlineLevel="0" collapsed="false">
      <c r="A12" s="25" t="s">
        <v>14</v>
      </c>
      <c r="B12" s="62" t="n">
        <v>18109</v>
      </c>
      <c r="C12" s="81" t="n">
        <v>2</v>
      </c>
      <c r="D12" s="81" t="n">
        <v>15</v>
      </c>
      <c r="E12" s="81" t="n">
        <v>280</v>
      </c>
      <c r="F12" s="81" t="n">
        <v>29</v>
      </c>
      <c r="G12" s="81" t="n">
        <v>332</v>
      </c>
      <c r="H12" s="81" t="n">
        <v>1437</v>
      </c>
      <c r="I12" s="81" t="n">
        <v>16014</v>
      </c>
      <c r="J12" s="82" t="n">
        <v>520</v>
      </c>
      <c r="K12" s="79"/>
      <c r="M12" s="80"/>
    </row>
    <row r="13" s="14" customFormat="true" ht="26.1" hidden="false" customHeight="true" outlineLevel="0" collapsed="false">
      <c r="A13" s="25" t="s">
        <v>15</v>
      </c>
      <c r="B13" s="62" t="n">
        <v>16496</v>
      </c>
      <c r="C13" s="81" t="n">
        <v>3</v>
      </c>
      <c r="D13" s="81" t="n">
        <v>21</v>
      </c>
      <c r="E13" s="81" t="n">
        <v>213</v>
      </c>
      <c r="F13" s="81" t="n">
        <v>22</v>
      </c>
      <c r="G13" s="81" t="n">
        <v>355</v>
      </c>
      <c r="H13" s="81" t="n">
        <v>1393</v>
      </c>
      <c r="I13" s="81" t="n">
        <v>14489</v>
      </c>
      <c r="J13" s="82" t="n">
        <v>785</v>
      </c>
      <c r="K13" s="79"/>
      <c r="M13" s="80"/>
    </row>
    <row r="14" s="14" customFormat="true" ht="26.1" hidden="false" customHeight="true" outlineLevel="0" collapsed="false">
      <c r="A14" s="25" t="s">
        <v>16</v>
      </c>
      <c r="B14" s="62" t="n">
        <v>10454</v>
      </c>
      <c r="C14" s="83" t="s">
        <v>85</v>
      </c>
      <c r="D14" s="81" t="n">
        <v>7</v>
      </c>
      <c r="E14" s="81" t="n">
        <v>171</v>
      </c>
      <c r="F14" s="63" t="n">
        <v>12</v>
      </c>
      <c r="G14" s="81" t="n">
        <v>162</v>
      </c>
      <c r="H14" s="81" t="n">
        <v>751</v>
      </c>
      <c r="I14" s="81" t="n">
        <v>9351</v>
      </c>
      <c r="J14" s="82" t="n">
        <v>322</v>
      </c>
      <c r="K14" s="84"/>
    </row>
    <row r="15" s="14" customFormat="true" ht="26.1" hidden="false" customHeight="true" outlineLevel="0" collapsed="false">
      <c r="A15" s="25" t="s">
        <v>17</v>
      </c>
      <c r="B15" s="62" t="n">
        <v>23828</v>
      </c>
      <c r="C15" s="81" t="n">
        <v>6</v>
      </c>
      <c r="D15" s="81" t="n">
        <v>18</v>
      </c>
      <c r="E15" s="81" t="n">
        <v>258</v>
      </c>
      <c r="F15" s="81" t="n">
        <v>40</v>
      </c>
      <c r="G15" s="81" t="n">
        <v>380</v>
      </c>
      <c r="H15" s="81" t="n">
        <v>1627</v>
      </c>
      <c r="I15" s="81" t="n">
        <v>21499</v>
      </c>
      <c r="J15" s="82" t="n">
        <v>735</v>
      </c>
      <c r="K15" s="79"/>
    </row>
    <row r="16" s="14" customFormat="true" ht="26.1" hidden="false" customHeight="true" outlineLevel="0" collapsed="false">
      <c r="A16" s="25" t="s">
        <v>18</v>
      </c>
      <c r="B16" s="62" t="n">
        <v>30353</v>
      </c>
      <c r="C16" s="81" t="n">
        <v>7</v>
      </c>
      <c r="D16" s="81" t="n">
        <v>13</v>
      </c>
      <c r="E16" s="81" t="n">
        <v>294</v>
      </c>
      <c r="F16" s="81" t="n">
        <v>36</v>
      </c>
      <c r="G16" s="81" t="n">
        <v>645</v>
      </c>
      <c r="H16" s="81" t="n">
        <v>2391</v>
      </c>
      <c r="I16" s="81" t="n">
        <v>26967</v>
      </c>
      <c r="J16" s="82" t="n">
        <v>642</v>
      </c>
      <c r="K16" s="79"/>
    </row>
    <row r="17" s="14" customFormat="true" ht="26.1" hidden="false" customHeight="true" outlineLevel="0" collapsed="false">
      <c r="A17" s="25" t="s">
        <v>19</v>
      </c>
      <c r="B17" s="62" t="n">
        <v>49281</v>
      </c>
      <c r="C17" s="81" t="n">
        <v>12</v>
      </c>
      <c r="D17" s="81" t="n">
        <v>57</v>
      </c>
      <c r="E17" s="81" t="n">
        <v>502</v>
      </c>
      <c r="F17" s="81" t="n">
        <v>72</v>
      </c>
      <c r="G17" s="81" t="n">
        <v>778</v>
      </c>
      <c r="H17" s="81" t="n">
        <v>3743</v>
      </c>
      <c r="I17" s="81" t="n">
        <v>44117</v>
      </c>
      <c r="J17" s="82" t="n">
        <v>1592</v>
      </c>
      <c r="K17" s="79"/>
    </row>
    <row r="18" s="14" customFormat="true" ht="26.1" hidden="false" customHeight="true" outlineLevel="0" collapsed="false">
      <c r="A18" s="25" t="s">
        <v>20</v>
      </c>
      <c r="B18" s="62" t="n">
        <v>8652</v>
      </c>
      <c r="C18" s="81" t="n">
        <v>1</v>
      </c>
      <c r="D18" s="81" t="n">
        <v>9</v>
      </c>
      <c r="E18" s="81" t="n">
        <v>155</v>
      </c>
      <c r="F18" s="81" t="n">
        <v>18</v>
      </c>
      <c r="G18" s="81" t="n">
        <v>209</v>
      </c>
      <c r="H18" s="81" t="n">
        <v>705</v>
      </c>
      <c r="I18" s="81" t="n">
        <v>7555</v>
      </c>
      <c r="J18" s="82" t="n">
        <v>239</v>
      </c>
      <c r="K18" s="79"/>
    </row>
    <row r="19" s="14" customFormat="true" ht="26.1" hidden="false" customHeight="true" outlineLevel="0" collapsed="false">
      <c r="A19" s="25" t="s">
        <v>21</v>
      </c>
      <c r="B19" s="62" t="n">
        <v>17027</v>
      </c>
      <c r="C19" s="81" t="n">
        <v>7</v>
      </c>
      <c r="D19" s="81" t="n">
        <v>18</v>
      </c>
      <c r="E19" s="81" t="n">
        <v>233</v>
      </c>
      <c r="F19" s="81" t="n">
        <v>21</v>
      </c>
      <c r="G19" s="81" t="n">
        <v>504</v>
      </c>
      <c r="H19" s="81" t="n">
        <v>1347</v>
      </c>
      <c r="I19" s="81" t="n">
        <v>14897</v>
      </c>
      <c r="J19" s="82" t="n">
        <v>481</v>
      </c>
      <c r="K19" s="79"/>
    </row>
    <row r="20" s="14" customFormat="true" ht="26.1" hidden="false" customHeight="true" outlineLevel="0" collapsed="false">
      <c r="A20" s="25" t="s">
        <v>22</v>
      </c>
      <c r="B20" s="62" t="n">
        <v>10299</v>
      </c>
      <c r="C20" s="81" t="n">
        <v>5</v>
      </c>
      <c r="D20" s="81" t="n">
        <v>10</v>
      </c>
      <c r="E20" s="81" t="n">
        <v>135</v>
      </c>
      <c r="F20" s="81" t="n">
        <v>10</v>
      </c>
      <c r="G20" s="81" t="n">
        <v>264</v>
      </c>
      <c r="H20" s="81" t="n">
        <v>931</v>
      </c>
      <c r="I20" s="81" t="n">
        <v>8944</v>
      </c>
      <c r="J20" s="82" t="n">
        <v>366</v>
      </c>
      <c r="K20" s="79"/>
    </row>
    <row r="21" s="14" customFormat="true" ht="26.1" hidden="false" customHeight="true" outlineLevel="0" collapsed="false">
      <c r="A21" s="25" t="s">
        <v>23</v>
      </c>
      <c r="B21" s="62" t="n">
        <v>21642</v>
      </c>
      <c r="C21" s="81" t="n">
        <v>1</v>
      </c>
      <c r="D21" s="81" t="n">
        <v>18</v>
      </c>
      <c r="E21" s="81" t="n">
        <v>286</v>
      </c>
      <c r="F21" s="81" t="n">
        <v>42</v>
      </c>
      <c r="G21" s="81" t="n">
        <v>347</v>
      </c>
      <c r="H21" s="81" t="n">
        <v>1903</v>
      </c>
      <c r="I21" s="81" t="n">
        <v>19045</v>
      </c>
      <c r="J21" s="82" t="n">
        <v>426</v>
      </c>
      <c r="K21" s="79"/>
    </row>
    <row r="22" s="14" customFormat="true" ht="26.1" hidden="false" customHeight="true" outlineLevel="0" collapsed="false">
      <c r="A22" s="25" t="s">
        <v>24</v>
      </c>
      <c r="B22" s="62" t="n">
        <v>43089</v>
      </c>
      <c r="C22" s="81" t="n">
        <v>6</v>
      </c>
      <c r="D22" s="81" t="n">
        <v>31</v>
      </c>
      <c r="E22" s="81" t="n">
        <v>564</v>
      </c>
      <c r="F22" s="81" t="n">
        <v>102</v>
      </c>
      <c r="G22" s="81" t="n">
        <v>858</v>
      </c>
      <c r="H22" s="81" t="n">
        <v>3642</v>
      </c>
      <c r="I22" s="81" t="n">
        <v>37886</v>
      </c>
      <c r="J22" s="82" t="n">
        <v>918</v>
      </c>
      <c r="K22" s="79"/>
    </row>
    <row r="23" s="14" customFormat="true" ht="26.1" hidden="false" customHeight="true" outlineLevel="0" collapsed="false">
      <c r="A23" s="25" t="s">
        <v>25</v>
      </c>
      <c r="B23" s="62" t="n">
        <v>11169</v>
      </c>
      <c r="C23" s="83" t="s">
        <v>85</v>
      </c>
      <c r="D23" s="81" t="n">
        <v>10</v>
      </c>
      <c r="E23" s="81" t="n">
        <v>104</v>
      </c>
      <c r="F23" s="81" t="n">
        <v>11</v>
      </c>
      <c r="G23" s="81" t="n">
        <v>175</v>
      </c>
      <c r="H23" s="81" t="n">
        <v>634</v>
      </c>
      <c r="I23" s="81" t="n">
        <v>10235</v>
      </c>
      <c r="J23" s="82" t="n">
        <v>365</v>
      </c>
      <c r="K23" s="84"/>
    </row>
    <row r="24" s="14" customFormat="true" ht="26.1" hidden="false" customHeight="true" outlineLevel="0" collapsed="false">
      <c r="A24" s="25" t="s">
        <v>26</v>
      </c>
      <c r="B24" s="62" t="n">
        <v>12814</v>
      </c>
      <c r="C24" s="81" t="n">
        <v>1</v>
      </c>
      <c r="D24" s="81" t="n">
        <v>15</v>
      </c>
      <c r="E24" s="81" t="n">
        <v>196</v>
      </c>
      <c r="F24" s="81" t="n">
        <v>18</v>
      </c>
      <c r="G24" s="81" t="n">
        <v>295</v>
      </c>
      <c r="H24" s="81" t="n">
        <v>1038</v>
      </c>
      <c r="I24" s="81" t="n">
        <v>11251</v>
      </c>
      <c r="J24" s="82" t="n">
        <v>322</v>
      </c>
      <c r="K24" s="79"/>
    </row>
    <row r="25" s="14" customFormat="true" ht="26.1" hidden="false" customHeight="true" outlineLevel="0" collapsed="false">
      <c r="A25" s="25" t="s">
        <v>27</v>
      </c>
      <c r="B25" s="62" t="n">
        <v>31182</v>
      </c>
      <c r="C25" s="81" t="n">
        <v>7</v>
      </c>
      <c r="D25" s="81" t="n">
        <v>23</v>
      </c>
      <c r="E25" s="81" t="n">
        <v>432</v>
      </c>
      <c r="F25" s="81" t="n">
        <v>47</v>
      </c>
      <c r="G25" s="81" t="n">
        <v>651</v>
      </c>
      <c r="H25" s="81" t="n">
        <v>2855</v>
      </c>
      <c r="I25" s="81" t="n">
        <v>27167</v>
      </c>
      <c r="J25" s="82" t="n">
        <v>830</v>
      </c>
      <c r="K25" s="79"/>
    </row>
    <row r="26" s="14" customFormat="true" ht="26.1" hidden="false" customHeight="true" outlineLevel="0" collapsed="false">
      <c r="A26" s="30" t="s">
        <v>28</v>
      </c>
      <c r="B26" s="62" t="n">
        <v>14091</v>
      </c>
      <c r="C26" s="81" t="n">
        <v>4</v>
      </c>
      <c r="D26" s="81" t="n">
        <v>19</v>
      </c>
      <c r="E26" s="81" t="n">
        <v>261</v>
      </c>
      <c r="F26" s="81" t="n">
        <v>25</v>
      </c>
      <c r="G26" s="81" t="n">
        <v>248</v>
      </c>
      <c r="H26" s="81" t="n">
        <v>1108</v>
      </c>
      <c r="I26" s="81" t="n">
        <v>12426</v>
      </c>
      <c r="J26" s="82" t="n">
        <v>470</v>
      </c>
      <c r="K26" s="79"/>
    </row>
    <row r="27" customFormat="false" ht="15" hidden="false" customHeight="true" outlineLevel="0" collapsed="false">
      <c r="A27" s="85"/>
      <c r="B27" s="86"/>
      <c r="C27" s="86"/>
      <c r="D27" s="86"/>
      <c r="E27" s="86"/>
      <c r="F27" s="86"/>
      <c r="G27" s="86"/>
      <c r="H27" s="86"/>
      <c r="I27" s="86"/>
      <c r="J27" s="86"/>
    </row>
    <row r="28" customFormat="false" ht="27.75" hidden="false" customHeight="true" outlineLevel="0" collapsed="false">
      <c r="A28" s="56" t="s">
        <v>86</v>
      </c>
      <c r="B28" s="56"/>
      <c r="C28" s="56"/>
      <c r="D28" s="56"/>
      <c r="E28" s="56"/>
      <c r="F28" s="56"/>
      <c r="G28" s="56"/>
      <c r="H28" s="56"/>
      <c r="I28" s="56"/>
      <c r="J28" s="56"/>
    </row>
    <row r="29" s="87" customFormat="true" ht="33" hidden="false" customHeight="true" outlineLevel="0" collapsed="false">
      <c r="A29" s="57" t="s">
        <v>87</v>
      </c>
      <c r="B29" s="57"/>
      <c r="C29" s="57"/>
      <c r="D29" s="57"/>
      <c r="E29" s="57"/>
      <c r="F29" s="57"/>
      <c r="G29" s="57"/>
      <c r="H29" s="57"/>
      <c r="I29" s="57"/>
      <c r="J29" s="57"/>
    </row>
  </sheetData>
  <mergeCells count="18">
    <mergeCell ref="A1:J1"/>
    <mergeCell ref="A2:H2"/>
    <mergeCell ref="A3:C3"/>
    <mergeCell ref="A4:J4"/>
    <mergeCell ref="A5:C5"/>
    <mergeCell ref="A7:A9"/>
    <mergeCell ref="B7:I7"/>
    <mergeCell ref="J7:J9"/>
    <mergeCell ref="B8:B9"/>
    <mergeCell ref="C8:C9"/>
    <mergeCell ref="D8:D9"/>
    <mergeCell ref="E8:E9"/>
    <mergeCell ref="F8:F9"/>
    <mergeCell ref="G8:G9"/>
    <mergeCell ref="H8:H9"/>
    <mergeCell ref="I8:I9"/>
    <mergeCell ref="A28:J28"/>
    <mergeCell ref="A29:J2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0.56"/>
    <col collapsed="false" customWidth="true" hidden="false" outlineLevel="0" max="2" min="2" style="89" width="12.28"/>
    <col collapsed="false" customWidth="true" hidden="false" outlineLevel="0" max="6" min="3" style="90" width="12.28"/>
    <col collapsed="false" customWidth="false" hidden="false" outlineLevel="0" max="257" min="7" style="89" width="9.14"/>
  </cols>
  <sheetData>
    <row r="1" s="92" customFormat="true" ht="15" hidden="false" customHeight="true" outlineLevel="0" collapsed="false">
      <c r="A1" s="91" t="s">
        <v>88</v>
      </c>
      <c r="B1" s="91"/>
      <c r="C1" s="91"/>
      <c r="D1" s="91"/>
      <c r="E1" s="66"/>
      <c r="F1" s="66"/>
    </row>
    <row r="2" s="92" customFormat="true" ht="15" hidden="false" customHeight="true" outlineLevel="0" collapsed="false">
      <c r="A2" s="16" t="s">
        <v>89</v>
      </c>
      <c r="B2" s="16"/>
      <c r="C2" s="16"/>
      <c r="D2" s="16"/>
      <c r="E2" s="66"/>
      <c r="F2" s="66"/>
    </row>
    <row r="3" s="92" customFormat="true" ht="15" hidden="false" customHeight="true" outlineLevel="0" collapsed="false">
      <c r="A3" s="93"/>
      <c r="B3" s="93"/>
      <c r="C3" s="94"/>
      <c r="D3" s="94"/>
      <c r="E3" s="94"/>
      <c r="F3" s="94"/>
    </row>
    <row r="4" s="99" customFormat="true" ht="70.5" hidden="false" customHeight="true" outlineLevel="0" collapsed="false">
      <c r="A4" s="95" t="s">
        <v>90</v>
      </c>
      <c r="B4" s="96" t="s">
        <v>91</v>
      </c>
      <c r="C4" s="96"/>
      <c r="D4" s="97" t="s">
        <v>92</v>
      </c>
      <c r="E4" s="97"/>
      <c r="F4" s="97"/>
      <c r="G4" s="98"/>
      <c r="H4" s="98"/>
      <c r="I4" s="98"/>
    </row>
    <row r="5" s="99" customFormat="true" ht="27" hidden="false" customHeight="true" outlineLevel="0" collapsed="false">
      <c r="A5" s="95"/>
      <c r="B5" s="96" t="s">
        <v>93</v>
      </c>
      <c r="C5" s="96" t="s">
        <v>94</v>
      </c>
      <c r="D5" s="96" t="s">
        <v>93</v>
      </c>
      <c r="E5" s="100" t="s">
        <v>95</v>
      </c>
      <c r="F5" s="100"/>
    </row>
    <row r="6" s="99" customFormat="true" ht="114" hidden="false" customHeight="true" outlineLevel="0" collapsed="false">
      <c r="A6" s="95"/>
      <c r="B6" s="96"/>
      <c r="C6" s="96"/>
      <c r="D6" s="96"/>
      <c r="E6" s="96" t="s">
        <v>96</v>
      </c>
      <c r="F6" s="97" t="s">
        <v>97</v>
      </c>
      <c r="G6" s="101"/>
    </row>
    <row r="7" s="92" customFormat="true" ht="23.25" hidden="false" customHeight="true" outlineLevel="0" collapsed="false">
      <c r="A7" s="20" t="s">
        <v>9</v>
      </c>
      <c r="B7" s="102" t="s">
        <v>98</v>
      </c>
      <c r="C7" s="102" t="s">
        <v>99</v>
      </c>
      <c r="D7" s="103" t="s">
        <v>100</v>
      </c>
      <c r="E7" s="103" t="s">
        <v>101</v>
      </c>
      <c r="F7" s="104" t="s">
        <v>102</v>
      </c>
      <c r="G7" s="93"/>
    </row>
    <row r="8" s="92" customFormat="true" ht="23.25" hidden="false" customHeight="true" outlineLevel="0" collapsed="false">
      <c r="A8" s="25" t="s">
        <v>13</v>
      </c>
      <c r="B8" s="105" t="n">
        <v>1219</v>
      </c>
      <c r="C8" s="105" t="n">
        <v>414</v>
      </c>
      <c r="D8" s="106" t="n">
        <v>1726.1</v>
      </c>
      <c r="E8" s="106" t="n">
        <v>1536.7</v>
      </c>
      <c r="F8" s="107" t="n">
        <v>110.7</v>
      </c>
    </row>
    <row r="9" s="92" customFormat="true" ht="23.25" hidden="false" customHeight="true" outlineLevel="0" collapsed="false">
      <c r="A9" s="25" t="s">
        <v>14</v>
      </c>
      <c r="B9" s="108" t="n">
        <v>524</v>
      </c>
      <c r="C9" s="108" t="n">
        <v>181</v>
      </c>
      <c r="D9" s="109" t="n">
        <v>437</v>
      </c>
      <c r="E9" s="109" t="n">
        <v>356.7</v>
      </c>
      <c r="F9" s="110" t="n">
        <v>37.8</v>
      </c>
    </row>
    <row r="10" s="92" customFormat="true" ht="23.25" hidden="false" customHeight="true" outlineLevel="0" collapsed="false">
      <c r="A10" s="25" t="s">
        <v>15</v>
      </c>
      <c r="B10" s="108" t="n">
        <v>509</v>
      </c>
      <c r="C10" s="108" t="n">
        <v>123</v>
      </c>
      <c r="D10" s="109" t="n">
        <v>254.8</v>
      </c>
      <c r="E10" s="109" t="n">
        <v>203.4</v>
      </c>
      <c r="F10" s="110" t="n">
        <v>28.2</v>
      </c>
    </row>
    <row r="11" s="92" customFormat="true" ht="23.25" hidden="false" customHeight="true" outlineLevel="0" collapsed="false">
      <c r="A11" s="25" t="s">
        <v>16</v>
      </c>
      <c r="B11" s="108" t="n">
        <v>297</v>
      </c>
      <c r="C11" s="108" t="n">
        <v>107</v>
      </c>
      <c r="D11" s="109" t="n">
        <v>194.6</v>
      </c>
      <c r="E11" s="109" t="n">
        <v>157.9</v>
      </c>
      <c r="F11" s="110" t="n">
        <v>22.3</v>
      </c>
    </row>
    <row r="12" s="92" customFormat="true" ht="23.25" hidden="false" customHeight="true" outlineLevel="0" collapsed="false">
      <c r="A12" s="25" t="s">
        <v>17</v>
      </c>
      <c r="B12" s="108" t="n">
        <v>664</v>
      </c>
      <c r="C12" s="108" t="n">
        <v>287</v>
      </c>
      <c r="D12" s="109" t="n">
        <v>536.7</v>
      </c>
      <c r="E12" s="109" t="n">
        <v>430.9</v>
      </c>
      <c r="F12" s="110" t="n">
        <v>50.7</v>
      </c>
    </row>
    <row r="13" s="92" customFormat="true" ht="23.25" hidden="false" customHeight="true" outlineLevel="0" collapsed="false">
      <c r="A13" s="25" t="s">
        <v>18</v>
      </c>
      <c r="B13" s="108" t="n">
        <v>1480</v>
      </c>
      <c r="C13" s="108" t="n">
        <v>515</v>
      </c>
      <c r="D13" s="109" t="n">
        <v>1151.4</v>
      </c>
      <c r="E13" s="109" t="n">
        <v>900.4</v>
      </c>
      <c r="F13" s="110" t="n">
        <v>139.9</v>
      </c>
    </row>
    <row r="14" s="92" customFormat="true" ht="23.25" hidden="false" customHeight="true" outlineLevel="0" collapsed="false">
      <c r="A14" s="25" t="s">
        <v>19</v>
      </c>
      <c r="B14" s="108" t="n">
        <v>3992</v>
      </c>
      <c r="C14" s="108" t="n">
        <v>913</v>
      </c>
      <c r="D14" s="109" t="n">
        <v>4470.2</v>
      </c>
      <c r="E14" s="109" t="n">
        <v>3759.8</v>
      </c>
      <c r="F14" s="110" t="n">
        <v>362.2</v>
      </c>
    </row>
    <row r="15" s="92" customFormat="true" ht="23.25" hidden="false" customHeight="true" outlineLevel="0" collapsed="false">
      <c r="A15" s="25" t="s">
        <v>20</v>
      </c>
      <c r="B15" s="108" t="n">
        <v>254</v>
      </c>
      <c r="C15" s="108" t="n">
        <v>94</v>
      </c>
      <c r="D15" s="109" t="n">
        <v>160.3</v>
      </c>
      <c r="E15" s="109" t="n">
        <v>114.1</v>
      </c>
      <c r="F15" s="110" t="n">
        <v>26.4</v>
      </c>
    </row>
    <row r="16" s="92" customFormat="true" ht="23.25" hidden="false" customHeight="true" outlineLevel="0" collapsed="false">
      <c r="A16" s="25" t="s">
        <v>21</v>
      </c>
      <c r="B16" s="108" t="n">
        <v>511</v>
      </c>
      <c r="C16" s="108" t="n">
        <v>183</v>
      </c>
      <c r="D16" s="109" t="n">
        <v>321.3</v>
      </c>
      <c r="E16" s="109" t="n">
        <v>250.4</v>
      </c>
      <c r="F16" s="110" t="n">
        <v>40.7</v>
      </c>
    </row>
    <row r="17" s="92" customFormat="true" ht="23.25" hidden="false" customHeight="true" outlineLevel="0" collapsed="false">
      <c r="A17" s="25" t="s">
        <v>22</v>
      </c>
      <c r="B17" s="108" t="n">
        <v>334</v>
      </c>
      <c r="C17" s="108" t="n">
        <v>107</v>
      </c>
      <c r="D17" s="109" t="n">
        <v>223.6</v>
      </c>
      <c r="E17" s="109" t="n">
        <v>169.5</v>
      </c>
      <c r="F17" s="110" t="n">
        <v>29.8</v>
      </c>
    </row>
    <row r="18" s="92" customFormat="true" ht="23.25" hidden="false" customHeight="true" outlineLevel="0" collapsed="false">
      <c r="A18" s="25" t="s">
        <v>23</v>
      </c>
      <c r="B18" s="108" t="n">
        <v>702</v>
      </c>
      <c r="C18" s="108" t="n">
        <v>234</v>
      </c>
      <c r="D18" s="109" t="n">
        <v>538.5</v>
      </c>
      <c r="E18" s="109" t="n">
        <v>429.9</v>
      </c>
      <c r="F18" s="110" t="n">
        <v>73.4</v>
      </c>
    </row>
    <row r="19" s="92" customFormat="true" ht="23.25" hidden="false" customHeight="true" outlineLevel="0" collapsed="false">
      <c r="A19" s="25" t="s">
        <v>24</v>
      </c>
      <c r="B19" s="108" t="n">
        <v>1581</v>
      </c>
      <c r="C19" s="108" t="n">
        <v>570</v>
      </c>
      <c r="D19" s="109" t="n">
        <v>1096</v>
      </c>
      <c r="E19" s="109" t="n">
        <v>848.5</v>
      </c>
      <c r="F19" s="110" t="n">
        <v>140.2</v>
      </c>
    </row>
    <row r="20" s="92" customFormat="true" ht="23.25" hidden="false" customHeight="true" outlineLevel="0" collapsed="false">
      <c r="A20" s="25" t="s">
        <v>25</v>
      </c>
      <c r="B20" s="108" t="n">
        <v>283</v>
      </c>
      <c r="C20" s="108" t="n">
        <v>93</v>
      </c>
      <c r="D20" s="109" t="n">
        <v>182.8</v>
      </c>
      <c r="E20" s="109" t="n">
        <v>155</v>
      </c>
      <c r="F20" s="110" t="n">
        <v>15.9</v>
      </c>
    </row>
    <row r="21" s="92" customFormat="true" ht="23.25" hidden="false" customHeight="true" outlineLevel="0" collapsed="false">
      <c r="A21" s="25" t="s">
        <v>26</v>
      </c>
      <c r="B21" s="108" t="n">
        <v>444</v>
      </c>
      <c r="C21" s="108" t="n">
        <v>162</v>
      </c>
      <c r="D21" s="109" t="n">
        <v>274.4</v>
      </c>
      <c r="E21" s="109" t="n">
        <v>217.8</v>
      </c>
      <c r="F21" s="110" t="n">
        <v>35.4</v>
      </c>
    </row>
    <row r="22" s="92" customFormat="true" ht="23.25" hidden="false" customHeight="true" outlineLevel="0" collapsed="false">
      <c r="A22" s="25" t="s">
        <v>27</v>
      </c>
      <c r="B22" s="108" t="n">
        <v>968</v>
      </c>
      <c r="C22" s="108" t="n">
        <v>432</v>
      </c>
      <c r="D22" s="109" t="n">
        <v>739.3</v>
      </c>
      <c r="E22" s="109" t="n">
        <v>592.8</v>
      </c>
      <c r="F22" s="110" t="n">
        <v>89.8</v>
      </c>
    </row>
    <row r="23" s="92" customFormat="true" ht="23.25" hidden="false" customHeight="true" outlineLevel="0" collapsed="false">
      <c r="A23" s="30" t="s">
        <v>28</v>
      </c>
      <c r="B23" s="108" t="n">
        <v>646</v>
      </c>
      <c r="C23" s="108" t="n">
        <v>210</v>
      </c>
      <c r="D23" s="109" t="n">
        <v>452.3</v>
      </c>
      <c r="E23" s="109" t="n">
        <v>371.4</v>
      </c>
      <c r="F23" s="110" t="n">
        <v>57.3</v>
      </c>
    </row>
    <row r="24" customFormat="false" ht="15" hidden="false" customHeight="true" outlineLevel="0" collapsed="false">
      <c r="A24" s="111"/>
      <c r="B24" s="55"/>
      <c r="C24" s="55"/>
      <c r="D24" s="55"/>
      <c r="E24" s="55"/>
      <c r="F24" s="55"/>
    </row>
    <row r="25" customFormat="false" ht="17.1" hidden="false" customHeight="true" outlineLevel="0" collapsed="false">
      <c r="A25" s="112" t="s">
        <v>103</v>
      </c>
      <c r="B25" s="112"/>
      <c r="C25" s="112"/>
      <c r="D25" s="112"/>
      <c r="E25" s="112"/>
    </row>
    <row r="26" s="34" customFormat="true" ht="18" hidden="false" customHeight="true" outlineLevel="0" collapsed="false">
      <c r="A26" s="33" t="s">
        <v>104</v>
      </c>
      <c r="B26" s="33"/>
      <c r="C26" s="33"/>
      <c r="D26" s="33"/>
      <c r="E26" s="33"/>
    </row>
    <row r="30" customFormat="false" ht="12.75" hidden="false" customHeight="false" outlineLevel="0" collapsed="false">
      <c r="D30" s="113"/>
      <c r="E30" s="113"/>
      <c r="F30" s="113"/>
    </row>
  </sheetData>
  <mergeCells count="11">
    <mergeCell ref="A1:D1"/>
    <mergeCell ref="A2:D2"/>
    <mergeCell ref="A4:A6"/>
    <mergeCell ref="B4:C4"/>
    <mergeCell ref="D4:F4"/>
    <mergeCell ref="B5:B6"/>
    <mergeCell ref="C5:C6"/>
    <mergeCell ref="D5:D6"/>
    <mergeCell ref="E5:F5"/>
    <mergeCell ref="A25:E25"/>
    <mergeCell ref="A26:E2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2" width="14.7"/>
    <col collapsed="false" customWidth="true" hidden="false" outlineLevel="0" max="5" min="5" style="2" width="15.85"/>
    <col collapsed="false" customWidth="true" hidden="false" outlineLevel="0" max="6" min="6" style="2" width="15.7"/>
    <col collapsed="false" customWidth="true" hidden="false" outlineLevel="0" max="7" min="7" style="2" width="9.56"/>
    <col collapsed="false" customWidth="true" hidden="false" outlineLevel="0" max="8" min="8" style="2" width="11.7"/>
    <col collapsed="false" customWidth="false" hidden="false" outlineLevel="0" max="257" min="9" style="2" width="9.14"/>
  </cols>
  <sheetData>
    <row r="1" s="14" customFormat="true" ht="15" hidden="false" customHeight="true" outlineLevel="0" collapsed="false">
      <c r="A1" s="13" t="s">
        <v>105</v>
      </c>
      <c r="B1" s="13"/>
      <c r="C1" s="13"/>
      <c r="D1" s="13"/>
      <c r="E1" s="13"/>
    </row>
    <row r="2" s="14" customFormat="true" ht="15" hidden="false" customHeight="true" outlineLevel="0" collapsed="false">
      <c r="A2" s="13" t="s">
        <v>106</v>
      </c>
      <c r="B2" s="13"/>
      <c r="C2" s="13"/>
      <c r="D2" s="13"/>
      <c r="E2" s="13"/>
    </row>
    <row r="3" s="14" customFormat="true" ht="15" hidden="false" customHeight="true" outlineLevel="0" collapsed="false">
      <c r="A3" s="16" t="s">
        <v>107</v>
      </c>
      <c r="B3" s="16"/>
      <c r="C3" s="16"/>
      <c r="D3" s="16"/>
      <c r="E3" s="16"/>
    </row>
    <row r="4" s="14" customFormat="true" ht="15" hidden="false" customHeight="true" outlineLevel="0" collapsed="false">
      <c r="A4" s="69"/>
      <c r="B4" s="69"/>
      <c r="C4" s="69"/>
      <c r="D4" s="69"/>
      <c r="E4" s="69"/>
      <c r="F4" s="69"/>
    </row>
    <row r="5" s="61" customFormat="true" ht="99.75" hidden="false" customHeight="true" outlineLevel="0" collapsed="false">
      <c r="A5" s="59" t="s">
        <v>4</v>
      </c>
      <c r="B5" s="59" t="s">
        <v>108</v>
      </c>
      <c r="C5" s="114" t="s">
        <v>109</v>
      </c>
      <c r="D5" s="114" t="s">
        <v>110</v>
      </c>
      <c r="E5" s="115" t="s">
        <v>111</v>
      </c>
      <c r="F5" s="116"/>
    </row>
    <row r="6" s="14" customFormat="true" ht="26.25" hidden="false" customHeight="true" outlineLevel="0" collapsed="false">
      <c r="A6" s="59"/>
      <c r="B6" s="59"/>
      <c r="C6" s="117" t="s">
        <v>112</v>
      </c>
      <c r="D6" s="117"/>
      <c r="E6" s="117"/>
      <c r="F6" s="116"/>
    </row>
    <row r="7" s="50" customFormat="true" ht="27" hidden="false" customHeight="true" outlineLevel="0" collapsed="false">
      <c r="A7" s="20" t="s">
        <v>9</v>
      </c>
      <c r="B7" s="118" t="n">
        <v>643655.8</v>
      </c>
      <c r="C7" s="119" t="n">
        <v>12.8</v>
      </c>
      <c r="D7" s="119" t="n">
        <v>3.5</v>
      </c>
      <c r="E7" s="120" t="n">
        <v>83.7</v>
      </c>
      <c r="F7" s="48"/>
      <c r="G7" s="121"/>
      <c r="H7" s="122"/>
      <c r="I7" s="122"/>
    </row>
    <row r="8" s="14" customFormat="true" ht="24.95" hidden="false" customHeight="true" outlineLevel="0" collapsed="false">
      <c r="A8" s="25" t="s">
        <v>13</v>
      </c>
      <c r="B8" s="123" t="n">
        <v>33584</v>
      </c>
      <c r="C8" s="124" t="n">
        <v>8.2</v>
      </c>
      <c r="D8" s="124" t="n">
        <v>3.5</v>
      </c>
      <c r="E8" s="123" t="n">
        <v>88.3</v>
      </c>
      <c r="F8" s="48"/>
      <c r="G8" s="122"/>
      <c r="H8" s="52"/>
      <c r="I8" s="122"/>
    </row>
    <row r="9" s="14" customFormat="true" ht="24.95" hidden="false" customHeight="true" outlineLevel="0" collapsed="false">
      <c r="A9" s="25" t="s">
        <v>14</v>
      </c>
      <c r="B9" s="123" t="n">
        <v>29370.6</v>
      </c>
      <c r="C9" s="124" t="n">
        <v>15.5</v>
      </c>
      <c r="D9" s="124" t="n">
        <v>3</v>
      </c>
      <c r="E9" s="123" t="n">
        <v>81.5</v>
      </c>
      <c r="F9" s="48"/>
      <c r="G9" s="122"/>
      <c r="H9" s="52"/>
      <c r="I9" s="122"/>
    </row>
    <row r="10" s="14" customFormat="true" ht="24.95" hidden="false" customHeight="true" outlineLevel="0" collapsed="false">
      <c r="A10" s="25" t="s">
        <v>15</v>
      </c>
      <c r="B10" s="123" t="n">
        <v>18743.4</v>
      </c>
      <c r="C10" s="124" t="n">
        <v>33.9</v>
      </c>
      <c r="D10" s="124" t="n">
        <v>6.4</v>
      </c>
      <c r="E10" s="123" t="n">
        <v>59.7</v>
      </c>
      <c r="F10" s="48"/>
      <c r="G10" s="122"/>
      <c r="H10" s="52"/>
      <c r="I10" s="122"/>
    </row>
    <row r="11" s="14" customFormat="true" ht="24.95" hidden="false" customHeight="true" outlineLevel="0" collapsed="false">
      <c r="A11" s="25" t="s">
        <v>16</v>
      </c>
      <c r="B11" s="123" t="n">
        <v>4788.4</v>
      </c>
      <c r="C11" s="124" t="n">
        <v>25.9</v>
      </c>
      <c r="D11" s="124" t="n">
        <v>13</v>
      </c>
      <c r="E11" s="123" t="n">
        <v>61.1</v>
      </c>
      <c r="F11" s="48"/>
      <c r="G11" s="122"/>
      <c r="H11" s="52"/>
      <c r="I11" s="122"/>
    </row>
    <row r="12" s="14" customFormat="true" ht="24.95" hidden="false" customHeight="true" outlineLevel="0" collapsed="false">
      <c r="A12" s="25" t="s">
        <v>17</v>
      </c>
      <c r="B12" s="123" t="n">
        <v>24636.5</v>
      </c>
      <c r="C12" s="124" t="n">
        <v>10.1</v>
      </c>
      <c r="D12" s="124" t="n">
        <v>3.4</v>
      </c>
      <c r="E12" s="123" t="n">
        <v>86.5</v>
      </c>
      <c r="F12" s="48"/>
      <c r="G12" s="122"/>
      <c r="H12" s="52"/>
      <c r="I12" s="122"/>
    </row>
    <row r="13" s="14" customFormat="true" ht="24.95" hidden="false" customHeight="true" outlineLevel="0" collapsed="false">
      <c r="A13" s="25" t="s">
        <v>18</v>
      </c>
      <c r="B13" s="123" t="n">
        <v>65342.7</v>
      </c>
      <c r="C13" s="124" t="n">
        <v>9.7</v>
      </c>
      <c r="D13" s="124" t="n">
        <v>4.4</v>
      </c>
      <c r="E13" s="123" t="n">
        <v>85.9</v>
      </c>
      <c r="F13" s="48"/>
      <c r="G13" s="122"/>
      <c r="H13" s="52"/>
      <c r="I13" s="122"/>
    </row>
    <row r="14" s="14" customFormat="true" ht="24.95" hidden="false" customHeight="true" outlineLevel="0" collapsed="false">
      <c r="A14" s="25" t="s">
        <v>19</v>
      </c>
      <c r="B14" s="123" t="n">
        <v>228596.5</v>
      </c>
      <c r="C14" s="124" t="n">
        <v>11.7</v>
      </c>
      <c r="D14" s="124" t="n">
        <v>3</v>
      </c>
      <c r="E14" s="123" t="n">
        <v>85.3</v>
      </c>
      <c r="F14" s="48"/>
      <c r="G14" s="122"/>
      <c r="H14" s="52"/>
      <c r="I14" s="122"/>
    </row>
    <row r="15" s="14" customFormat="true" ht="24.95" hidden="false" customHeight="true" outlineLevel="0" collapsed="false">
      <c r="A15" s="25" t="s">
        <v>20</v>
      </c>
      <c r="B15" s="123" t="n">
        <v>6960.3</v>
      </c>
      <c r="C15" s="124" t="n">
        <v>4.4</v>
      </c>
      <c r="D15" s="124" t="n">
        <v>2.9</v>
      </c>
      <c r="E15" s="123" t="n">
        <v>92.7</v>
      </c>
      <c r="F15" s="48"/>
      <c r="G15" s="122"/>
      <c r="H15" s="52"/>
      <c r="I15" s="122"/>
    </row>
    <row r="16" s="14" customFormat="true" ht="24.95" hidden="false" customHeight="true" outlineLevel="0" collapsed="false">
      <c r="A16" s="25" t="s">
        <v>21</v>
      </c>
      <c r="B16" s="123" t="n">
        <v>17224.1</v>
      </c>
      <c r="C16" s="124" t="n">
        <v>18</v>
      </c>
      <c r="D16" s="124" t="n">
        <v>3.4</v>
      </c>
      <c r="E16" s="123" t="n">
        <v>78.6</v>
      </c>
      <c r="F16" s="48"/>
      <c r="G16" s="122"/>
      <c r="H16" s="52"/>
      <c r="I16" s="122"/>
    </row>
    <row r="17" s="14" customFormat="true" ht="24.95" hidden="false" customHeight="true" outlineLevel="0" collapsed="false">
      <c r="A17" s="25" t="s">
        <v>22</v>
      </c>
      <c r="B17" s="123" t="n">
        <v>11274.1</v>
      </c>
      <c r="C17" s="124" t="n">
        <v>24.8</v>
      </c>
      <c r="D17" s="124" t="n">
        <v>6.8</v>
      </c>
      <c r="E17" s="123" t="n">
        <v>68.4</v>
      </c>
      <c r="F17" s="48"/>
      <c r="G17" s="122"/>
      <c r="H17" s="52"/>
      <c r="I17" s="122"/>
    </row>
    <row r="18" s="14" customFormat="true" ht="24.95" hidden="false" customHeight="true" outlineLevel="0" collapsed="false">
      <c r="A18" s="25" t="s">
        <v>23</v>
      </c>
      <c r="B18" s="123" t="n">
        <v>35009.3</v>
      </c>
      <c r="C18" s="124" t="n">
        <v>14.3</v>
      </c>
      <c r="D18" s="124" t="n">
        <v>2.2</v>
      </c>
      <c r="E18" s="123" t="n">
        <v>83.5</v>
      </c>
      <c r="F18" s="48"/>
      <c r="G18" s="122"/>
      <c r="H18" s="52"/>
      <c r="I18" s="122"/>
    </row>
    <row r="19" s="14" customFormat="true" ht="24.95" hidden="false" customHeight="true" outlineLevel="0" collapsed="false">
      <c r="A19" s="25" t="s">
        <v>24</v>
      </c>
      <c r="B19" s="123" t="n">
        <v>71475</v>
      </c>
      <c r="C19" s="124" t="n">
        <v>7.7</v>
      </c>
      <c r="D19" s="124" t="n">
        <v>2.1</v>
      </c>
      <c r="E19" s="123" t="n">
        <v>90.2</v>
      </c>
      <c r="F19" s="48"/>
      <c r="G19" s="122"/>
      <c r="H19" s="52"/>
      <c r="I19" s="122"/>
    </row>
    <row r="20" s="14" customFormat="true" ht="24.95" hidden="false" customHeight="true" outlineLevel="0" collapsed="false">
      <c r="A20" s="25" t="s">
        <v>25</v>
      </c>
      <c r="B20" s="123" t="n">
        <v>14870.4</v>
      </c>
      <c r="C20" s="124" t="n">
        <v>8.1</v>
      </c>
      <c r="D20" s="124" t="n">
        <v>4.2</v>
      </c>
      <c r="E20" s="123" t="n">
        <v>87.7</v>
      </c>
      <c r="F20" s="48"/>
      <c r="G20" s="122"/>
      <c r="H20" s="52"/>
      <c r="I20" s="122"/>
    </row>
    <row r="21" s="14" customFormat="true" ht="24.95" hidden="false" customHeight="true" outlineLevel="0" collapsed="false">
      <c r="A21" s="25" t="s">
        <v>26</v>
      </c>
      <c r="B21" s="123" t="n">
        <v>5538.1</v>
      </c>
      <c r="C21" s="124" t="n">
        <v>13.7</v>
      </c>
      <c r="D21" s="124" t="n">
        <v>6.6</v>
      </c>
      <c r="E21" s="123" t="n">
        <v>79.7</v>
      </c>
      <c r="F21" s="48"/>
      <c r="G21" s="122"/>
      <c r="H21" s="52"/>
      <c r="I21" s="122"/>
    </row>
    <row r="22" s="14" customFormat="true" ht="24.95" hidden="false" customHeight="true" outlineLevel="0" collapsed="false">
      <c r="A22" s="25" t="s">
        <v>27</v>
      </c>
      <c r="B22" s="123" t="n">
        <v>60555.8</v>
      </c>
      <c r="C22" s="124" t="n">
        <v>16.6</v>
      </c>
      <c r="D22" s="124" t="n">
        <v>4.6</v>
      </c>
      <c r="E22" s="123" t="n">
        <v>78.8</v>
      </c>
      <c r="F22" s="48"/>
      <c r="G22" s="122"/>
      <c r="H22" s="52"/>
      <c r="I22" s="122"/>
    </row>
    <row r="23" s="14" customFormat="true" ht="24.95" hidden="false" customHeight="true" outlineLevel="0" collapsed="false">
      <c r="A23" s="30" t="s">
        <v>28</v>
      </c>
      <c r="B23" s="123" t="n">
        <v>15686.5</v>
      </c>
      <c r="C23" s="124" t="n">
        <v>14.6</v>
      </c>
      <c r="D23" s="124" t="n">
        <v>4</v>
      </c>
      <c r="E23" s="123" t="n">
        <v>81.4</v>
      </c>
      <c r="F23" s="48"/>
      <c r="G23" s="122"/>
      <c r="H23" s="52"/>
      <c r="I23" s="122"/>
    </row>
    <row r="24" customFormat="false" ht="15.95" hidden="false" customHeight="true" outlineLevel="0" collapsed="false">
      <c r="B24" s="31"/>
    </row>
    <row r="25" customFormat="false" ht="39" hidden="false" customHeight="true" outlineLevel="0" collapsed="false">
      <c r="A25" s="56" t="s">
        <v>113</v>
      </c>
      <c r="B25" s="56"/>
      <c r="C25" s="56"/>
      <c r="D25" s="56"/>
      <c r="E25" s="56"/>
    </row>
    <row r="26" s="34" customFormat="true" ht="22.5" hidden="false" customHeight="true" outlineLevel="0" collapsed="false">
      <c r="A26" s="125" t="s">
        <v>114</v>
      </c>
      <c r="B26" s="125"/>
      <c r="C26" s="125"/>
      <c r="D26" s="125"/>
      <c r="E26" s="125"/>
    </row>
    <row r="28" customFormat="false" ht="12.75" hidden="false" customHeight="false" outlineLevel="0" collapsed="false">
      <c r="B28" s="31"/>
    </row>
  </sheetData>
  <mergeCells count="8">
    <mergeCell ref="A1:E1"/>
    <mergeCell ref="A2:E2"/>
    <mergeCell ref="A3:E3"/>
    <mergeCell ref="A5:A6"/>
    <mergeCell ref="B5:B6"/>
    <mergeCell ref="C6:E6"/>
    <mergeCell ref="A25:E25"/>
    <mergeCell ref="A26:E2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8" min="2" style="0" width="11.7"/>
  </cols>
  <sheetData>
    <row r="1" s="127" customFormat="true" ht="15" hidden="false" customHeight="true" outlineLevel="0" collapsed="false">
      <c r="A1" s="126" t="s">
        <v>115</v>
      </c>
      <c r="B1" s="126"/>
      <c r="C1" s="126"/>
      <c r="D1" s="126"/>
      <c r="E1" s="126"/>
      <c r="F1" s="126"/>
    </row>
    <row r="2" s="127" customFormat="true" ht="15" hidden="false" customHeight="true" outlineLevel="0" collapsed="false">
      <c r="A2" s="126" t="s">
        <v>52</v>
      </c>
      <c r="B2" s="126"/>
      <c r="C2" s="126"/>
      <c r="D2" s="126"/>
      <c r="E2" s="126"/>
      <c r="F2" s="126"/>
    </row>
    <row r="3" s="127" customFormat="true" ht="15" hidden="false" customHeight="true" outlineLevel="0" collapsed="false">
      <c r="A3" s="126" t="s">
        <v>116</v>
      </c>
      <c r="B3" s="126"/>
      <c r="C3" s="126"/>
      <c r="D3" s="126"/>
      <c r="E3" s="126"/>
      <c r="F3" s="126"/>
    </row>
    <row r="4" s="127" customFormat="true" ht="15" hidden="false" customHeight="true" outlineLevel="0" collapsed="false">
      <c r="A4" s="128" t="s">
        <v>117</v>
      </c>
      <c r="B4" s="128"/>
      <c r="C4" s="128"/>
      <c r="D4" s="128"/>
      <c r="E4" s="128"/>
      <c r="F4" s="128"/>
    </row>
    <row r="5" s="127" customFormat="true" ht="12.75" hidden="false" customHeight="false" outlineLevel="0" collapsed="false"/>
    <row r="6" s="61" customFormat="true" ht="99.75" hidden="false" customHeight="true" outlineLevel="0" collapsed="false">
      <c r="A6" s="59" t="s">
        <v>4</v>
      </c>
      <c r="B6" s="19" t="s">
        <v>118</v>
      </c>
      <c r="C6" s="19"/>
      <c r="D6" s="19" t="s">
        <v>119</v>
      </c>
      <c r="E6" s="19"/>
      <c r="F6" s="19" t="s">
        <v>120</v>
      </c>
      <c r="G6" s="19"/>
      <c r="H6" s="17" t="s">
        <v>121</v>
      </c>
    </row>
    <row r="7" s="14" customFormat="true" ht="93" hidden="false" customHeight="true" outlineLevel="0" collapsed="false">
      <c r="A7" s="59"/>
      <c r="B7" s="19" t="s">
        <v>122</v>
      </c>
      <c r="C7" s="19" t="s">
        <v>123</v>
      </c>
      <c r="D7" s="19" t="s">
        <v>122</v>
      </c>
      <c r="E7" s="19" t="s">
        <v>123</v>
      </c>
      <c r="F7" s="19" t="s">
        <v>122</v>
      </c>
      <c r="G7" s="19" t="s">
        <v>123</v>
      </c>
      <c r="H7" s="17"/>
    </row>
    <row r="8" s="50" customFormat="true" ht="35.1" hidden="false" customHeight="true" outlineLevel="0" collapsed="false">
      <c r="A8" s="20" t="s">
        <v>9</v>
      </c>
      <c r="B8" s="129" t="s">
        <v>124</v>
      </c>
      <c r="C8" s="130" t="s">
        <v>125</v>
      </c>
      <c r="D8" s="131" t="s">
        <v>126</v>
      </c>
      <c r="E8" s="131" t="s">
        <v>127</v>
      </c>
      <c r="F8" s="129" t="s">
        <v>128</v>
      </c>
      <c r="G8" s="129" t="s">
        <v>129</v>
      </c>
      <c r="H8" s="130" t="s">
        <v>130</v>
      </c>
      <c r="I8" s="122"/>
      <c r="J8" s="122"/>
    </row>
    <row r="9" s="14" customFormat="true" ht="35.1" hidden="false" customHeight="true" outlineLevel="0" collapsed="false">
      <c r="A9" s="25" t="s">
        <v>13</v>
      </c>
      <c r="B9" s="63" t="n">
        <v>1744</v>
      </c>
      <c r="C9" s="27" t="n">
        <v>1433946</v>
      </c>
      <c r="D9" s="63" t="n">
        <v>221</v>
      </c>
      <c r="E9" s="63" t="n">
        <v>116209</v>
      </c>
      <c r="F9" s="63" t="n">
        <v>336</v>
      </c>
      <c r="G9" s="132" t="n">
        <v>883724</v>
      </c>
      <c r="H9" s="133" t="n">
        <v>245017</v>
      </c>
      <c r="I9" s="52"/>
      <c r="J9" s="52"/>
    </row>
    <row r="10" s="14" customFormat="true" ht="35.1" hidden="false" customHeight="true" outlineLevel="0" collapsed="false">
      <c r="A10" s="25" t="s">
        <v>14</v>
      </c>
      <c r="B10" s="63" t="n">
        <v>1813</v>
      </c>
      <c r="C10" s="27" t="n">
        <v>1693640</v>
      </c>
      <c r="D10" s="63" t="n">
        <v>183</v>
      </c>
      <c r="E10" s="63" t="n">
        <v>73211</v>
      </c>
      <c r="F10" s="63" t="n">
        <v>369</v>
      </c>
      <c r="G10" s="132" t="n">
        <v>868115</v>
      </c>
      <c r="H10" s="133" t="n">
        <v>521395</v>
      </c>
      <c r="I10" s="52"/>
      <c r="J10" s="52"/>
    </row>
    <row r="11" s="14" customFormat="true" ht="35.1" hidden="false" customHeight="true" outlineLevel="0" collapsed="false">
      <c r="A11" s="25" t="s">
        <v>15</v>
      </c>
      <c r="B11" s="63" t="n">
        <v>937</v>
      </c>
      <c r="C11" s="27" t="n">
        <v>564689</v>
      </c>
      <c r="D11" s="63" t="n">
        <v>134</v>
      </c>
      <c r="E11" s="63" t="n">
        <v>41409</v>
      </c>
      <c r="F11" s="63" t="n">
        <v>168</v>
      </c>
      <c r="G11" s="132" t="n">
        <v>331946</v>
      </c>
      <c r="H11" s="133" t="n">
        <v>37500</v>
      </c>
      <c r="I11" s="52"/>
      <c r="J11" s="52"/>
    </row>
    <row r="12" s="14" customFormat="true" ht="35.1" hidden="false" customHeight="true" outlineLevel="0" collapsed="false">
      <c r="A12" s="25" t="s">
        <v>16</v>
      </c>
      <c r="B12" s="63" t="n">
        <v>608</v>
      </c>
      <c r="C12" s="27" t="n">
        <v>414275</v>
      </c>
      <c r="D12" s="63" t="n">
        <v>65</v>
      </c>
      <c r="E12" s="63" t="n">
        <v>26761</v>
      </c>
      <c r="F12" s="63" t="n">
        <v>115</v>
      </c>
      <c r="G12" s="132" t="n">
        <v>320445</v>
      </c>
      <c r="H12" s="133" t="n">
        <v>31256</v>
      </c>
      <c r="I12" s="52"/>
      <c r="J12" s="52"/>
    </row>
    <row r="13" s="14" customFormat="true" ht="35.1" hidden="false" customHeight="true" outlineLevel="0" collapsed="false">
      <c r="A13" s="25" t="s">
        <v>17</v>
      </c>
      <c r="B13" s="63" t="n">
        <v>1760</v>
      </c>
      <c r="C13" s="27" t="n">
        <v>1434574</v>
      </c>
      <c r="D13" s="63" t="n">
        <v>260</v>
      </c>
      <c r="E13" s="63" t="n">
        <v>126775</v>
      </c>
      <c r="F13" s="63" t="n">
        <v>270</v>
      </c>
      <c r="G13" s="132" t="n">
        <v>824481</v>
      </c>
      <c r="H13" s="133" t="n">
        <v>101741</v>
      </c>
      <c r="I13" s="52"/>
      <c r="J13" s="52"/>
    </row>
    <row r="14" s="14" customFormat="true" ht="35.1" hidden="false" customHeight="true" outlineLevel="0" collapsed="false">
      <c r="A14" s="25" t="s">
        <v>18</v>
      </c>
      <c r="B14" s="63" t="n">
        <v>2545</v>
      </c>
      <c r="C14" s="27" t="n">
        <v>1447914</v>
      </c>
      <c r="D14" s="63" t="n">
        <v>343</v>
      </c>
      <c r="E14" s="63" t="n">
        <v>161759</v>
      </c>
      <c r="F14" s="63" t="n">
        <v>474</v>
      </c>
      <c r="G14" s="132" t="n">
        <v>961348</v>
      </c>
      <c r="H14" s="133" t="n">
        <v>217802</v>
      </c>
      <c r="I14" s="52"/>
      <c r="J14" s="52"/>
    </row>
    <row r="15" s="14" customFormat="true" ht="35.1" hidden="false" customHeight="true" outlineLevel="0" collapsed="false">
      <c r="A15" s="25" t="s">
        <v>19</v>
      </c>
      <c r="B15" s="63" t="n">
        <v>4930</v>
      </c>
      <c r="C15" s="27" t="n">
        <v>4426380</v>
      </c>
      <c r="D15" s="63" t="n">
        <v>523</v>
      </c>
      <c r="E15" s="63" t="n">
        <v>265451</v>
      </c>
      <c r="F15" s="63" t="n">
        <v>507</v>
      </c>
      <c r="G15" s="132" t="n">
        <v>1160912</v>
      </c>
      <c r="H15" s="133" t="n">
        <v>1582940</v>
      </c>
      <c r="I15" s="52"/>
      <c r="J15" s="52"/>
    </row>
    <row r="16" s="14" customFormat="true" ht="35.1" hidden="false" customHeight="true" outlineLevel="0" collapsed="false">
      <c r="A16" s="25" t="s">
        <v>20</v>
      </c>
      <c r="B16" s="63" t="n">
        <v>512</v>
      </c>
      <c r="C16" s="27" t="n">
        <v>387293</v>
      </c>
      <c r="D16" s="63" t="n">
        <v>87</v>
      </c>
      <c r="E16" s="63" t="n">
        <v>37799</v>
      </c>
      <c r="F16" s="63" t="n">
        <v>137</v>
      </c>
      <c r="G16" s="132" t="n">
        <v>352086</v>
      </c>
      <c r="H16" s="133" t="n">
        <v>65616</v>
      </c>
      <c r="I16" s="52"/>
      <c r="J16" s="52"/>
    </row>
    <row r="17" s="14" customFormat="true" ht="35.1" hidden="false" customHeight="true" outlineLevel="0" collapsed="false">
      <c r="A17" s="25" t="s">
        <v>21</v>
      </c>
      <c r="B17" s="63" t="n">
        <v>1473</v>
      </c>
      <c r="C17" s="27" t="n">
        <v>921935</v>
      </c>
      <c r="D17" s="63" t="n">
        <v>152</v>
      </c>
      <c r="E17" s="63" t="n">
        <v>59726</v>
      </c>
      <c r="F17" s="63" t="n">
        <v>240</v>
      </c>
      <c r="G17" s="132" t="n">
        <v>435042</v>
      </c>
      <c r="H17" s="133" t="n">
        <v>120886</v>
      </c>
      <c r="I17" s="52"/>
      <c r="J17" s="52"/>
    </row>
    <row r="18" s="14" customFormat="true" ht="35.1" hidden="false" customHeight="true" outlineLevel="0" collapsed="false">
      <c r="A18" s="25" t="s">
        <v>22</v>
      </c>
      <c r="B18" s="63" t="n">
        <v>721</v>
      </c>
      <c r="C18" s="27" t="n">
        <v>619748</v>
      </c>
      <c r="D18" s="63" t="n">
        <v>81</v>
      </c>
      <c r="E18" s="63" t="n">
        <v>51677</v>
      </c>
      <c r="F18" s="63" t="n">
        <v>134</v>
      </c>
      <c r="G18" s="132" t="n">
        <v>501506</v>
      </c>
      <c r="H18" s="133" t="n">
        <v>32749</v>
      </c>
      <c r="I18" s="52"/>
      <c r="J18" s="52"/>
    </row>
    <row r="19" s="14" customFormat="true" ht="35.1" hidden="false" customHeight="true" outlineLevel="0" collapsed="false">
      <c r="A19" s="25" t="s">
        <v>23</v>
      </c>
      <c r="B19" s="63" t="n">
        <v>1267</v>
      </c>
      <c r="C19" s="27" t="n">
        <v>804791</v>
      </c>
      <c r="D19" s="63" t="n">
        <v>180</v>
      </c>
      <c r="E19" s="63" t="n">
        <v>72901</v>
      </c>
      <c r="F19" s="63" t="n">
        <v>264</v>
      </c>
      <c r="G19" s="132" t="n">
        <v>402994</v>
      </c>
      <c r="H19" s="133" t="n">
        <v>121525</v>
      </c>
      <c r="I19" s="52"/>
      <c r="J19" s="52"/>
    </row>
    <row r="20" s="14" customFormat="true" ht="35.1" hidden="false" customHeight="true" outlineLevel="0" collapsed="false">
      <c r="A20" s="25" t="s">
        <v>24</v>
      </c>
      <c r="B20" s="63" t="n">
        <v>2878</v>
      </c>
      <c r="C20" s="27" t="n">
        <v>1715506</v>
      </c>
      <c r="D20" s="63" t="n">
        <v>370</v>
      </c>
      <c r="E20" s="63" t="n">
        <v>170843</v>
      </c>
      <c r="F20" s="63" t="n">
        <v>565</v>
      </c>
      <c r="G20" s="132" t="n">
        <v>2385461</v>
      </c>
      <c r="H20" s="133" t="n">
        <v>147835</v>
      </c>
      <c r="I20" s="52"/>
      <c r="J20" s="52"/>
    </row>
    <row r="21" s="14" customFormat="true" ht="35.1" hidden="false" customHeight="true" outlineLevel="0" collapsed="false">
      <c r="A21" s="25" t="s">
        <v>25</v>
      </c>
      <c r="B21" s="63" t="n">
        <v>590</v>
      </c>
      <c r="C21" s="27" t="n">
        <v>412815</v>
      </c>
      <c r="D21" s="63" t="n">
        <v>78</v>
      </c>
      <c r="E21" s="63" t="n">
        <v>35883</v>
      </c>
      <c r="F21" s="63" t="n">
        <v>133</v>
      </c>
      <c r="G21" s="132" t="n">
        <v>232162</v>
      </c>
      <c r="H21" s="133" t="n">
        <v>20737</v>
      </c>
      <c r="I21" s="52"/>
      <c r="J21" s="52"/>
    </row>
    <row r="22" s="14" customFormat="true" ht="35.1" hidden="false" customHeight="true" outlineLevel="0" collapsed="false">
      <c r="A22" s="25" t="s">
        <v>26</v>
      </c>
      <c r="B22" s="63" t="n">
        <v>527</v>
      </c>
      <c r="C22" s="27" t="n">
        <v>266870</v>
      </c>
      <c r="D22" s="63" t="n">
        <v>78</v>
      </c>
      <c r="E22" s="63" t="n">
        <v>30516</v>
      </c>
      <c r="F22" s="63" t="n">
        <v>78</v>
      </c>
      <c r="G22" s="132" t="n">
        <v>209523</v>
      </c>
      <c r="H22" s="133" t="n">
        <v>79411</v>
      </c>
      <c r="I22" s="52"/>
      <c r="J22" s="52"/>
    </row>
    <row r="23" s="14" customFormat="true" ht="35.1" hidden="false" customHeight="true" outlineLevel="0" collapsed="false">
      <c r="A23" s="25" t="s">
        <v>27</v>
      </c>
      <c r="B23" s="63" t="n">
        <v>3355</v>
      </c>
      <c r="C23" s="27" t="n">
        <v>2874742</v>
      </c>
      <c r="D23" s="63" t="n">
        <v>349</v>
      </c>
      <c r="E23" s="63" t="n">
        <v>166038</v>
      </c>
      <c r="F23" s="63" t="n">
        <v>502</v>
      </c>
      <c r="G23" s="132" t="n">
        <v>1374168</v>
      </c>
      <c r="H23" s="133" t="n">
        <v>266316</v>
      </c>
      <c r="I23" s="52"/>
      <c r="J23" s="52"/>
    </row>
    <row r="24" s="14" customFormat="true" ht="35.1" hidden="false" customHeight="true" outlineLevel="0" collapsed="false">
      <c r="A24" s="30" t="s">
        <v>28</v>
      </c>
      <c r="B24" s="63" t="n">
        <v>1077</v>
      </c>
      <c r="C24" s="27" t="n">
        <v>665592</v>
      </c>
      <c r="D24" s="63" t="n">
        <v>106</v>
      </c>
      <c r="E24" s="63" t="n">
        <v>42326</v>
      </c>
      <c r="F24" s="63" t="n">
        <v>196</v>
      </c>
      <c r="G24" s="132" t="n">
        <v>586756</v>
      </c>
      <c r="H24" s="133" t="n">
        <v>106808</v>
      </c>
      <c r="I24" s="52"/>
      <c r="J24" s="52"/>
    </row>
    <row r="25" customFormat="false" ht="12.75" hidden="false" customHeight="false" outlineLevel="0" collapsed="false">
      <c r="B25" s="134"/>
      <c r="C25" s="134"/>
      <c r="D25" s="134"/>
      <c r="E25" s="134"/>
      <c r="F25" s="134"/>
      <c r="G25" s="134"/>
      <c r="H25" s="134"/>
    </row>
    <row r="26" s="127" customFormat="true" ht="12.75" hidden="false" customHeight="false" outlineLevel="0" collapsed="false">
      <c r="A26" s="135" t="s">
        <v>131</v>
      </c>
    </row>
    <row r="27" s="127" customFormat="true" ht="12.75" hidden="false" customHeight="false" outlineLevel="0" collapsed="false">
      <c r="A27" s="136" t="s">
        <v>132</v>
      </c>
    </row>
  </sheetData>
  <mergeCells count="6">
    <mergeCell ref="A4:F4"/>
    <mergeCell ref="A6:A7"/>
    <mergeCell ref="B6:C6"/>
    <mergeCell ref="D6:E6"/>
    <mergeCell ref="F6:G6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9.7"/>
    <col collapsed="false" customWidth="true" hidden="false" outlineLevel="0" max="2" min="2" style="90" width="8.41"/>
    <col collapsed="false" customWidth="true" hidden="false" outlineLevel="0" max="3" min="3" style="90" width="9.41"/>
    <col collapsed="false" customWidth="true" hidden="false" outlineLevel="0" max="4" min="4" style="90" width="9.85"/>
    <col collapsed="false" customWidth="true" hidden="false" outlineLevel="0" max="5" min="5" style="90" width="9.7"/>
    <col collapsed="false" customWidth="true" hidden="false" outlineLevel="0" max="6" min="6" style="90" width="8.85"/>
    <col collapsed="false" customWidth="true" hidden="false" outlineLevel="0" max="7" min="7" style="90" width="9.7"/>
    <col collapsed="false" customWidth="true" hidden="false" outlineLevel="0" max="8" min="8" style="90" width="9.99"/>
    <col collapsed="false" customWidth="true" hidden="false" outlineLevel="0" max="9" min="9" style="90" width="10.56"/>
    <col collapsed="false" customWidth="false" hidden="false" outlineLevel="0" max="257" min="10" style="89" width="9.14"/>
  </cols>
  <sheetData>
    <row r="1" s="92" customFormat="true" ht="15" hidden="false" customHeight="true" outlineLevel="0" collapsed="false">
      <c r="A1" s="91" t="s">
        <v>133</v>
      </c>
      <c r="B1" s="91"/>
      <c r="C1" s="91"/>
      <c r="D1" s="91"/>
      <c r="E1" s="66"/>
      <c r="F1" s="66"/>
      <c r="G1" s="66"/>
      <c r="H1" s="66"/>
      <c r="I1" s="66"/>
    </row>
    <row r="2" s="92" customFormat="true" ht="15" hidden="false" customHeight="true" outlineLevel="0" collapsed="false">
      <c r="A2" s="91" t="s">
        <v>66</v>
      </c>
      <c r="B2" s="91"/>
      <c r="C2" s="91"/>
      <c r="D2" s="91"/>
      <c r="E2" s="66"/>
      <c r="F2" s="66"/>
      <c r="G2" s="66"/>
      <c r="H2" s="66"/>
      <c r="I2" s="66"/>
    </row>
    <row r="3" s="92" customFormat="true" ht="15" hidden="false" customHeight="true" outlineLevel="0" collapsed="false">
      <c r="A3" s="16" t="s">
        <v>134</v>
      </c>
      <c r="B3" s="16"/>
      <c r="C3" s="16"/>
      <c r="D3" s="16"/>
      <c r="E3" s="66"/>
      <c r="F3" s="66"/>
      <c r="G3" s="66"/>
      <c r="H3" s="66"/>
      <c r="I3" s="66"/>
    </row>
    <row r="4" s="92" customFormat="true" ht="15" hidden="false" customHeight="true" outlineLevel="0" collapsed="false">
      <c r="A4" s="138" t="s">
        <v>135</v>
      </c>
      <c r="B4" s="138"/>
      <c r="C4" s="138"/>
      <c r="D4" s="138"/>
      <c r="E4" s="66"/>
      <c r="F4" s="66"/>
      <c r="G4" s="66"/>
      <c r="H4" s="66"/>
      <c r="I4" s="66"/>
    </row>
    <row r="5" s="139" customFormat="true" ht="9.75" hidden="false" customHeight="true" outlineLevel="0" collapsed="false">
      <c r="B5" s="140"/>
      <c r="C5" s="140"/>
      <c r="D5" s="140"/>
      <c r="E5" s="140"/>
      <c r="F5" s="140"/>
      <c r="G5" s="140"/>
      <c r="H5" s="140"/>
      <c r="I5" s="140"/>
    </row>
    <row r="6" s="99" customFormat="true" ht="22.5" hidden="false" customHeight="true" outlineLevel="0" collapsed="false">
      <c r="A6" s="141" t="s">
        <v>136</v>
      </c>
      <c r="B6" s="142" t="s">
        <v>137</v>
      </c>
      <c r="C6" s="142"/>
      <c r="D6" s="142"/>
      <c r="E6" s="142"/>
      <c r="F6" s="142"/>
      <c r="G6" s="142"/>
      <c r="H6" s="18" t="s">
        <v>138</v>
      </c>
      <c r="I6" s="97" t="s">
        <v>139</v>
      </c>
      <c r="J6" s="143"/>
    </row>
    <row r="7" s="99" customFormat="true" ht="92.25" hidden="false" customHeight="true" outlineLevel="0" collapsed="false">
      <c r="A7" s="141"/>
      <c r="B7" s="59" t="s">
        <v>57</v>
      </c>
      <c r="C7" s="96" t="s">
        <v>140</v>
      </c>
      <c r="D7" s="96" t="s">
        <v>141</v>
      </c>
      <c r="E7" s="96"/>
      <c r="F7" s="96" t="s">
        <v>142</v>
      </c>
      <c r="G7" s="96"/>
      <c r="H7" s="18"/>
      <c r="I7" s="97"/>
      <c r="J7" s="143"/>
    </row>
    <row r="8" s="99" customFormat="true" ht="152.25" hidden="false" customHeight="true" outlineLevel="0" collapsed="false">
      <c r="A8" s="141"/>
      <c r="B8" s="59"/>
      <c r="C8" s="96"/>
      <c r="D8" s="96" t="s">
        <v>143</v>
      </c>
      <c r="E8" s="96" t="s">
        <v>144</v>
      </c>
      <c r="F8" s="96" t="s">
        <v>143</v>
      </c>
      <c r="G8" s="96" t="s">
        <v>145</v>
      </c>
      <c r="H8" s="18"/>
      <c r="I8" s="97"/>
      <c r="J8" s="143"/>
    </row>
    <row r="9" s="92" customFormat="true" ht="24" hidden="false" customHeight="true" outlineLevel="0" collapsed="false">
      <c r="A9" s="20" t="s">
        <v>9</v>
      </c>
      <c r="B9" s="144" t="s">
        <v>146</v>
      </c>
      <c r="C9" s="144" t="s">
        <v>147</v>
      </c>
      <c r="D9" s="145" t="s">
        <v>148</v>
      </c>
      <c r="E9" s="145" t="n">
        <v>9190.6</v>
      </c>
      <c r="F9" s="144" t="s">
        <v>149</v>
      </c>
      <c r="G9" s="144" t="s">
        <v>150</v>
      </c>
      <c r="H9" s="144" t="s">
        <v>151</v>
      </c>
      <c r="I9" s="146" t="s">
        <v>152</v>
      </c>
      <c r="J9" s="93"/>
    </row>
    <row r="10" s="92" customFormat="true" ht="21.95" hidden="false" customHeight="true" outlineLevel="0" collapsed="false">
      <c r="A10" s="25" t="s">
        <v>13</v>
      </c>
      <c r="B10" s="147" t="n">
        <v>149</v>
      </c>
      <c r="C10" s="148" t="n">
        <v>143</v>
      </c>
      <c r="D10" s="149" t="n">
        <v>855.8</v>
      </c>
      <c r="E10" s="149" t="n">
        <v>474.7</v>
      </c>
      <c r="F10" s="148" t="n">
        <v>6669</v>
      </c>
      <c r="G10" s="148" t="n">
        <v>4759</v>
      </c>
      <c r="H10" s="147" t="n">
        <v>696</v>
      </c>
      <c r="I10" s="150" t="n">
        <v>15582.1</v>
      </c>
    </row>
    <row r="11" s="92" customFormat="true" ht="21.95" hidden="false" customHeight="true" outlineLevel="0" collapsed="false">
      <c r="A11" s="25" t="s">
        <v>14</v>
      </c>
      <c r="B11" s="147" t="n">
        <v>136</v>
      </c>
      <c r="C11" s="148" t="n">
        <v>121</v>
      </c>
      <c r="D11" s="149" t="n">
        <v>663.5</v>
      </c>
      <c r="E11" s="149" t="n">
        <v>360</v>
      </c>
      <c r="F11" s="148" t="n">
        <v>5594</v>
      </c>
      <c r="G11" s="148" t="n">
        <v>3997</v>
      </c>
      <c r="H11" s="147" t="n">
        <v>123</v>
      </c>
      <c r="I11" s="150" t="n">
        <v>7914.1</v>
      </c>
    </row>
    <row r="12" s="92" customFormat="true" ht="21.95" hidden="false" customHeight="true" outlineLevel="0" collapsed="false">
      <c r="A12" s="25" t="s">
        <v>15</v>
      </c>
      <c r="B12" s="147" t="n">
        <v>191</v>
      </c>
      <c r="C12" s="148" t="n">
        <v>166</v>
      </c>
      <c r="D12" s="149" t="n">
        <v>1101</v>
      </c>
      <c r="E12" s="149" t="n">
        <v>747.5</v>
      </c>
      <c r="F12" s="148" t="n">
        <v>5401</v>
      </c>
      <c r="G12" s="148" t="n">
        <v>3774</v>
      </c>
      <c r="H12" s="147" t="n">
        <v>57</v>
      </c>
      <c r="I12" s="150" t="n">
        <v>11232.5</v>
      </c>
    </row>
    <row r="13" s="92" customFormat="true" ht="21.95" hidden="false" customHeight="true" outlineLevel="0" collapsed="false">
      <c r="A13" s="25" t="s">
        <v>16</v>
      </c>
      <c r="B13" s="147" t="n">
        <v>75</v>
      </c>
      <c r="C13" s="148" t="n">
        <v>69</v>
      </c>
      <c r="D13" s="149" t="n">
        <v>407.2</v>
      </c>
      <c r="E13" s="149" t="n">
        <v>201.4</v>
      </c>
      <c r="F13" s="148" t="n">
        <v>5608</v>
      </c>
      <c r="G13" s="148" t="n">
        <v>4402</v>
      </c>
      <c r="H13" s="147" t="n">
        <v>150</v>
      </c>
      <c r="I13" s="150" t="n">
        <v>14338.5</v>
      </c>
    </row>
    <row r="14" s="92" customFormat="true" ht="21.95" hidden="false" customHeight="true" outlineLevel="0" collapsed="false">
      <c r="A14" s="25" t="s">
        <v>17</v>
      </c>
      <c r="B14" s="147" t="n">
        <v>186</v>
      </c>
      <c r="C14" s="148" t="n">
        <v>167</v>
      </c>
      <c r="D14" s="149" t="n">
        <v>1643.7</v>
      </c>
      <c r="E14" s="149" t="n">
        <v>941</v>
      </c>
      <c r="F14" s="148" t="n">
        <v>9763</v>
      </c>
      <c r="G14" s="148" t="n">
        <v>5604</v>
      </c>
      <c r="H14" s="147" t="n">
        <v>90</v>
      </c>
      <c r="I14" s="150" t="n">
        <v>23264.1</v>
      </c>
    </row>
    <row r="15" s="92" customFormat="true" ht="21.95" hidden="false" customHeight="true" outlineLevel="0" collapsed="false">
      <c r="A15" s="25" t="s">
        <v>18</v>
      </c>
      <c r="B15" s="147" t="n">
        <v>150</v>
      </c>
      <c r="C15" s="148" t="n">
        <v>137</v>
      </c>
      <c r="D15" s="149" t="n">
        <v>833</v>
      </c>
      <c r="E15" s="149" t="n">
        <v>658.3</v>
      </c>
      <c r="F15" s="148" t="n">
        <v>5897</v>
      </c>
      <c r="G15" s="148" t="n">
        <v>3251</v>
      </c>
      <c r="H15" s="147" t="n">
        <v>1167</v>
      </c>
      <c r="I15" s="150" t="n">
        <v>22063.4</v>
      </c>
    </row>
    <row r="16" s="92" customFormat="true" ht="21.95" hidden="false" customHeight="true" outlineLevel="0" collapsed="false">
      <c r="A16" s="25" t="s">
        <v>19</v>
      </c>
      <c r="B16" s="147" t="n">
        <v>311</v>
      </c>
      <c r="C16" s="148" t="n">
        <v>266</v>
      </c>
      <c r="D16" s="149" t="n">
        <v>3105.3</v>
      </c>
      <c r="E16" s="149" t="n">
        <v>2005.5</v>
      </c>
      <c r="F16" s="148" t="n">
        <v>16366</v>
      </c>
      <c r="G16" s="148" t="n">
        <v>8234</v>
      </c>
      <c r="H16" s="147" t="n">
        <v>872</v>
      </c>
      <c r="I16" s="150" t="n">
        <v>36204.2</v>
      </c>
    </row>
    <row r="17" s="92" customFormat="true" ht="21.95" hidden="false" customHeight="true" outlineLevel="0" collapsed="false">
      <c r="A17" s="25" t="s">
        <v>20</v>
      </c>
      <c r="B17" s="147" t="n">
        <v>53</v>
      </c>
      <c r="C17" s="148" t="n">
        <v>46</v>
      </c>
      <c r="D17" s="149" t="n">
        <v>171.1</v>
      </c>
      <c r="E17" s="149" t="n">
        <v>101.7</v>
      </c>
      <c r="F17" s="148" t="n">
        <v>2350</v>
      </c>
      <c r="G17" s="148" t="n">
        <v>1867</v>
      </c>
      <c r="H17" s="147" t="n">
        <v>415</v>
      </c>
      <c r="I17" s="150" t="n">
        <v>5254.1</v>
      </c>
    </row>
    <row r="18" s="92" customFormat="true" ht="21.95" hidden="false" customHeight="true" outlineLevel="0" collapsed="false">
      <c r="A18" s="25" t="s">
        <v>21</v>
      </c>
      <c r="B18" s="147" t="n">
        <v>126</v>
      </c>
      <c r="C18" s="148" t="n">
        <v>115</v>
      </c>
      <c r="D18" s="149" t="n">
        <v>457</v>
      </c>
      <c r="E18" s="149" t="n">
        <v>325.3</v>
      </c>
      <c r="F18" s="148" t="n">
        <v>3045</v>
      </c>
      <c r="G18" s="148" t="n">
        <v>2265</v>
      </c>
      <c r="H18" s="147" t="n">
        <v>144</v>
      </c>
      <c r="I18" s="150" t="n">
        <v>10356.4</v>
      </c>
    </row>
    <row r="19" s="92" customFormat="true" ht="21.95" hidden="false" customHeight="true" outlineLevel="0" collapsed="false">
      <c r="A19" s="25" t="s">
        <v>22</v>
      </c>
      <c r="B19" s="147" t="n">
        <v>79</v>
      </c>
      <c r="C19" s="148" t="n">
        <v>61</v>
      </c>
      <c r="D19" s="149" t="n">
        <v>850.5</v>
      </c>
      <c r="E19" s="149" t="n">
        <v>563.6</v>
      </c>
      <c r="F19" s="148" t="n">
        <v>4055</v>
      </c>
      <c r="G19" s="148" t="n">
        <v>2770</v>
      </c>
      <c r="H19" s="147" t="n">
        <v>58</v>
      </c>
      <c r="I19" s="150" t="n">
        <v>3527.8</v>
      </c>
    </row>
    <row r="20" s="92" customFormat="true" ht="21.95" hidden="false" customHeight="true" outlineLevel="0" collapsed="false">
      <c r="A20" s="25" t="s">
        <v>23</v>
      </c>
      <c r="B20" s="147" t="n">
        <v>92</v>
      </c>
      <c r="C20" s="148" t="n">
        <v>87</v>
      </c>
      <c r="D20" s="149" t="n">
        <v>358.9</v>
      </c>
      <c r="E20" s="149" t="n">
        <v>193.2</v>
      </c>
      <c r="F20" s="148" t="n">
        <v>3223</v>
      </c>
      <c r="G20" s="148" t="n">
        <v>2071</v>
      </c>
      <c r="H20" s="147" t="n">
        <v>281</v>
      </c>
      <c r="I20" s="150" t="n">
        <v>9649.7</v>
      </c>
    </row>
    <row r="21" s="92" customFormat="true" ht="21.95" hidden="false" customHeight="true" outlineLevel="0" collapsed="false">
      <c r="A21" s="25" t="s">
        <v>24</v>
      </c>
      <c r="B21" s="147" t="n">
        <v>183</v>
      </c>
      <c r="C21" s="148" t="n">
        <v>171</v>
      </c>
      <c r="D21" s="149" t="n">
        <v>1149.4</v>
      </c>
      <c r="E21" s="149" t="n">
        <v>641.8</v>
      </c>
      <c r="F21" s="148" t="n">
        <v>13944</v>
      </c>
      <c r="G21" s="148" t="n">
        <v>7861</v>
      </c>
      <c r="H21" s="147" t="n">
        <v>349</v>
      </c>
      <c r="I21" s="150" t="n">
        <v>29014.4</v>
      </c>
    </row>
    <row r="22" s="92" customFormat="true" ht="21.95" hidden="false" customHeight="true" outlineLevel="0" collapsed="false">
      <c r="A22" s="25" t="s">
        <v>25</v>
      </c>
      <c r="B22" s="147" t="n">
        <v>77</v>
      </c>
      <c r="C22" s="148" t="n">
        <v>70</v>
      </c>
      <c r="D22" s="149" t="n">
        <v>776</v>
      </c>
      <c r="E22" s="149" t="n">
        <v>647.6</v>
      </c>
      <c r="F22" s="148" t="n">
        <v>3463</v>
      </c>
      <c r="G22" s="148" t="n">
        <v>1522</v>
      </c>
      <c r="H22" s="147" t="n">
        <v>72</v>
      </c>
      <c r="I22" s="150" t="n">
        <v>12176.7</v>
      </c>
    </row>
    <row r="23" s="92" customFormat="true" ht="21.95" hidden="false" customHeight="true" outlineLevel="0" collapsed="false">
      <c r="A23" s="25" t="s">
        <v>26</v>
      </c>
      <c r="B23" s="147" t="n">
        <v>79</v>
      </c>
      <c r="C23" s="148" t="n">
        <v>74</v>
      </c>
      <c r="D23" s="149" t="n">
        <v>432.5</v>
      </c>
      <c r="E23" s="149" t="n">
        <v>255.6</v>
      </c>
      <c r="F23" s="148" t="n">
        <v>2846</v>
      </c>
      <c r="G23" s="148" t="n">
        <v>2343</v>
      </c>
      <c r="H23" s="147" t="n">
        <v>56</v>
      </c>
      <c r="I23" s="150" t="n">
        <v>6858.5</v>
      </c>
    </row>
    <row r="24" s="92" customFormat="true" ht="21.95" hidden="false" customHeight="true" outlineLevel="0" collapsed="false">
      <c r="A24" s="25" t="s">
        <v>27</v>
      </c>
      <c r="B24" s="147" t="n">
        <v>237</v>
      </c>
      <c r="C24" s="148" t="n">
        <v>205</v>
      </c>
      <c r="D24" s="149" t="n">
        <v>1338</v>
      </c>
      <c r="E24" s="149" t="n">
        <v>885</v>
      </c>
      <c r="F24" s="148" t="n">
        <v>11840</v>
      </c>
      <c r="G24" s="148" t="n">
        <v>7515</v>
      </c>
      <c r="H24" s="147" t="n">
        <v>473</v>
      </c>
      <c r="I24" s="150" t="n">
        <v>27602.5</v>
      </c>
    </row>
    <row r="25" s="92" customFormat="true" ht="21.95" hidden="false" customHeight="true" outlineLevel="0" collapsed="false">
      <c r="A25" s="30" t="s">
        <v>28</v>
      </c>
      <c r="B25" s="147" t="n">
        <v>111</v>
      </c>
      <c r="C25" s="148" t="n">
        <v>101</v>
      </c>
      <c r="D25" s="149" t="n">
        <v>550.5</v>
      </c>
      <c r="E25" s="149" t="n">
        <v>188.3</v>
      </c>
      <c r="F25" s="148" t="n">
        <v>5694</v>
      </c>
      <c r="G25" s="148" t="n">
        <v>5278</v>
      </c>
      <c r="H25" s="148" t="n">
        <v>1910</v>
      </c>
      <c r="I25" s="150" t="n">
        <v>11421.4</v>
      </c>
    </row>
    <row r="26" customFormat="false" ht="15" hidden="false" customHeight="true" outlineLevel="0" collapsed="false">
      <c r="B26" s="151"/>
      <c r="C26" s="151"/>
      <c r="D26" s="151"/>
      <c r="E26" s="151"/>
      <c r="F26" s="151"/>
      <c r="G26" s="151"/>
      <c r="H26" s="151"/>
      <c r="I26" s="151"/>
    </row>
    <row r="27" customFormat="false" ht="14.25" hidden="false" customHeight="true" outlineLevel="0" collapsed="false">
      <c r="A27" s="152" t="s">
        <v>153</v>
      </c>
      <c r="B27" s="152"/>
      <c r="C27" s="152"/>
      <c r="D27" s="152"/>
      <c r="E27" s="152"/>
      <c r="F27" s="152"/>
      <c r="G27" s="152"/>
      <c r="H27" s="152"/>
    </row>
    <row r="28" customFormat="false" ht="18.75" hidden="false" customHeight="true" outlineLevel="0" collapsed="false">
      <c r="A28" s="32" t="s">
        <v>154</v>
      </c>
      <c r="B28" s="32"/>
      <c r="C28" s="32"/>
      <c r="D28" s="32"/>
      <c r="E28" s="32"/>
      <c r="F28" s="32"/>
      <c r="G28" s="32"/>
      <c r="H28" s="32"/>
    </row>
  </sheetData>
  <mergeCells count="14">
    <mergeCell ref="A1:D1"/>
    <mergeCell ref="A2:D2"/>
    <mergeCell ref="A3:D3"/>
    <mergeCell ref="A4:D4"/>
    <mergeCell ref="A6:A8"/>
    <mergeCell ref="B6:G6"/>
    <mergeCell ref="H6:H8"/>
    <mergeCell ref="I6:I8"/>
    <mergeCell ref="B7:B8"/>
    <mergeCell ref="C7:C8"/>
    <mergeCell ref="D7:E7"/>
    <mergeCell ref="F7:G7"/>
    <mergeCell ref="A27:H27"/>
    <mergeCell ref="A28:H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17.42"/>
    <col collapsed="false" customWidth="true" hidden="false" outlineLevel="0" max="2" min="2" style="89" width="7.42"/>
    <col collapsed="false" customWidth="true" hidden="false" outlineLevel="0" max="3" min="3" style="89" width="7.85"/>
    <col collapsed="false" customWidth="true" hidden="false" outlineLevel="0" max="4" min="4" style="89" width="8.56"/>
    <col collapsed="false" customWidth="true" hidden="false" outlineLevel="0" max="6" min="5" style="89" width="8.28"/>
    <col collapsed="false" customWidth="true" hidden="false" outlineLevel="0" max="7" min="7" style="153" width="7.28"/>
    <col collapsed="false" customWidth="true" hidden="false" outlineLevel="0" max="8" min="8" style="89" width="8.41"/>
    <col collapsed="false" customWidth="true" hidden="false" outlineLevel="0" max="9" min="9" style="89" width="8.14"/>
    <col collapsed="false" customWidth="true" hidden="false" outlineLevel="0" max="10" min="10" style="89" width="7.7"/>
    <col collapsed="false" customWidth="false" hidden="false" outlineLevel="0" max="257" min="11" style="89" width="9.14"/>
  </cols>
  <sheetData>
    <row r="1" s="5" customFormat="true" ht="20.1" hidden="false" customHeight="true" outlineLevel="0" collapsed="false">
      <c r="A1" s="154" t="s">
        <v>155</v>
      </c>
    </row>
    <row r="2" s="8" customFormat="true" ht="20.1" hidden="false" customHeight="true" outlineLevel="0" collapsed="false">
      <c r="A2" s="155" t="s">
        <v>156</v>
      </c>
    </row>
    <row r="3" customFormat="false" ht="38.1" hidden="false" customHeight="true" outlineLevel="0" collapsed="false"/>
    <row r="4" s="92" customFormat="true" ht="15" hidden="false" customHeight="true" outlineLevel="0" collapsed="false">
      <c r="A4" s="13" t="s">
        <v>157</v>
      </c>
      <c r="B4" s="13"/>
      <c r="C4" s="13"/>
      <c r="D4" s="13"/>
      <c r="E4" s="13"/>
      <c r="F4" s="13"/>
      <c r="G4" s="13"/>
      <c r="H4" s="13"/>
      <c r="I4" s="13"/>
      <c r="J4" s="13"/>
    </row>
    <row r="5" s="92" customFormat="true" ht="15" hidden="false" customHeight="true" outlineLevel="0" collapsed="false">
      <c r="A5" s="16" t="s">
        <v>158</v>
      </c>
      <c r="B5" s="16"/>
      <c r="C5" s="16"/>
      <c r="D5" s="16"/>
      <c r="E5" s="16"/>
      <c r="F5" s="16"/>
      <c r="G5" s="16"/>
      <c r="H5" s="16"/>
      <c r="I5" s="16"/>
      <c r="J5" s="156"/>
    </row>
    <row r="6" customFormat="false" ht="15" hidden="false" customHeight="true" outlineLevel="0" collapsed="false">
      <c r="A6" s="157"/>
      <c r="B6" s="158"/>
      <c r="C6" s="158"/>
      <c r="D6" s="158"/>
      <c r="E6" s="158"/>
      <c r="F6" s="158"/>
      <c r="G6" s="158"/>
      <c r="H6" s="158"/>
      <c r="I6" s="158"/>
      <c r="J6" s="158"/>
    </row>
    <row r="7" s="99" customFormat="true" ht="19.5" hidden="false" customHeight="true" outlineLevel="0" collapsed="false">
      <c r="A7" s="39" t="s">
        <v>34</v>
      </c>
      <c r="B7" s="39" t="s">
        <v>159</v>
      </c>
      <c r="C7" s="44" t="s">
        <v>160</v>
      </c>
      <c r="D7" s="44"/>
      <c r="E7" s="44"/>
      <c r="F7" s="44"/>
      <c r="G7" s="44"/>
      <c r="H7" s="44"/>
      <c r="I7" s="44"/>
      <c r="J7" s="44"/>
    </row>
    <row r="8" s="99" customFormat="true" ht="165" hidden="false" customHeight="true" outlineLevel="0" collapsed="false">
      <c r="A8" s="39"/>
      <c r="B8" s="39"/>
      <c r="C8" s="40" t="s">
        <v>161</v>
      </c>
      <c r="D8" s="159" t="s">
        <v>162</v>
      </c>
      <c r="E8" s="40" t="s">
        <v>163</v>
      </c>
      <c r="F8" s="42" t="s">
        <v>164</v>
      </c>
      <c r="G8" s="40" t="s">
        <v>165</v>
      </c>
      <c r="H8" s="159" t="s">
        <v>166</v>
      </c>
      <c r="I8" s="40" t="s">
        <v>167</v>
      </c>
      <c r="J8" s="159" t="s">
        <v>168</v>
      </c>
    </row>
    <row r="9" s="99" customFormat="true" ht="21" hidden="false" customHeight="true" outlineLevel="0" collapsed="false">
      <c r="A9" s="39"/>
      <c r="B9" s="159" t="s">
        <v>169</v>
      </c>
      <c r="C9" s="159"/>
      <c r="D9" s="159"/>
      <c r="E9" s="159"/>
      <c r="F9" s="159"/>
      <c r="G9" s="159"/>
      <c r="H9" s="159"/>
      <c r="I9" s="159"/>
      <c r="J9" s="159"/>
    </row>
    <row r="10" s="164" customFormat="true" ht="24" hidden="false" customHeight="true" outlineLevel="0" collapsed="false">
      <c r="A10" s="160" t="s">
        <v>170</v>
      </c>
      <c r="B10" s="161" t="s">
        <v>171</v>
      </c>
      <c r="C10" s="161" t="s">
        <v>172</v>
      </c>
      <c r="D10" s="161" t="s">
        <v>173</v>
      </c>
      <c r="E10" s="161" t="s">
        <v>174</v>
      </c>
      <c r="F10" s="161" t="s">
        <v>175</v>
      </c>
      <c r="G10" s="161" t="s">
        <v>176</v>
      </c>
      <c r="H10" s="161" t="s">
        <v>177</v>
      </c>
      <c r="I10" s="161" t="s">
        <v>178</v>
      </c>
      <c r="J10" s="162" t="s">
        <v>172</v>
      </c>
      <c r="K10" s="163"/>
    </row>
    <row r="11" s="92" customFormat="true" ht="24" hidden="false" customHeight="true" outlineLevel="0" collapsed="false">
      <c r="A11" s="147" t="s">
        <v>13</v>
      </c>
      <c r="B11" s="165" t="s">
        <v>176</v>
      </c>
      <c r="C11" s="165" t="s">
        <v>176</v>
      </c>
      <c r="D11" s="165" t="s">
        <v>179</v>
      </c>
      <c r="E11" s="165" t="s">
        <v>180</v>
      </c>
      <c r="F11" s="165" t="s">
        <v>181</v>
      </c>
      <c r="G11" s="165" t="s">
        <v>182</v>
      </c>
      <c r="H11" s="165" t="s">
        <v>183</v>
      </c>
      <c r="I11" s="165" t="s">
        <v>184</v>
      </c>
      <c r="J11" s="166" t="s">
        <v>185</v>
      </c>
      <c r="K11" s="93"/>
    </row>
    <row r="12" s="92" customFormat="true" ht="24" hidden="false" customHeight="true" outlineLevel="0" collapsed="false">
      <c r="A12" s="147" t="s">
        <v>14</v>
      </c>
      <c r="B12" s="165" t="s">
        <v>171</v>
      </c>
      <c r="C12" s="165" t="s">
        <v>182</v>
      </c>
      <c r="D12" s="165" t="s">
        <v>183</v>
      </c>
      <c r="E12" s="165" t="s">
        <v>186</v>
      </c>
      <c r="F12" s="165" t="s">
        <v>187</v>
      </c>
      <c r="G12" s="165" t="s">
        <v>176</v>
      </c>
      <c r="H12" s="165" t="s">
        <v>188</v>
      </c>
      <c r="I12" s="165" t="s">
        <v>189</v>
      </c>
      <c r="J12" s="166" t="s">
        <v>171</v>
      </c>
      <c r="K12" s="93"/>
    </row>
    <row r="13" s="92" customFormat="true" ht="24" hidden="false" customHeight="true" outlineLevel="0" collapsed="false">
      <c r="A13" s="147" t="s">
        <v>15</v>
      </c>
      <c r="B13" s="165" t="s">
        <v>190</v>
      </c>
      <c r="C13" s="165" t="s">
        <v>191</v>
      </c>
      <c r="D13" s="165" t="s">
        <v>192</v>
      </c>
      <c r="E13" s="165" t="s">
        <v>193</v>
      </c>
      <c r="F13" s="165" t="s">
        <v>194</v>
      </c>
      <c r="G13" s="165" t="s">
        <v>195</v>
      </c>
      <c r="H13" s="165" t="s">
        <v>196</v>
      </c>
      <c r="I13" s="165" t="s">
        <v>197</v>
      </c>
      <c r="J13" s="166" t="s">
        <v>198</v>
      </c>
      <c r="K13" s="93"/>
    </row>
    <row r="14" s="92" customFormat="true" ht="24" hidden="false" customHeight="true" outlineLevel="0" collapsed="false">
      <c r="A14" s="147" t="s">
        <v>16</v>
      </c>
      <c r="B14" s="165" t="s">
        <v>199</v>
      </c>
      <c r="C14" s="165" t="s">
        <v>171</v>
      </c>
      <c r="D14" s="165" t="s">
        <v>200</v>
      </c>
      <c r="E14" s="165" t="s">
        <v>180</v>
      </c>
      <c r="F14" s="165" t="s">
        <v>201</v>
      </c>
      <c r="G14" s="165" t="s">
        <v>182</v>
      </c>
      <c r="H14" s="165" t="s">
        <v>202</v>
      </c>
      <c r="I14" s="165" t="s">
        <v>190</v>
      </c>
      <c r="J14" s="166" t="s">
        <v>203</v>
      </c>
      <c r="K14" s="93"/>
    </row>
    <row r="15" s="92" customFormat="true" ht="24" hidden="false" customHeight="true" outlineLevel="0" collapsed="false">
      <c r="A15" s="147" t="s">
        <v>17</v>
      </c>
      <c r="B15" s="165" t="s">
        <v>199</v>
      </c>
      <c r="C15" s="165" t="s">
        <v>182</v>
      </c>
      <c r="D15" s="165" t="s">
        <v>192</v>
      </c>
      <c r="E15" s="165" t="s">
        <v>204</v>
      </c>
      <c r="F15" s="165" t="s">
        <v>205</v>
      </c>
      <c r="G15" s="165" t="s">
        <v>171</v>
      </c>
      <c r="H15" s="165" t="s">
        <v>202</v>
      </c>
      <c r="I15" s="165" t="s">
        <v>206</v>
      </c>
      <c r="J15" s="166" t="s">
        <v>181</v>
      </c>
      <c r="K15" s="93"/>
    </row>
    <row r="16" s="92" customFormat="true" ht="24" hidden="false" customHeight="true" outlineLevel="0" collapsed="false">
      <c r="A16" s="147" t="s">
        <v>18</v>
      </c>
      <c r="B16" s="165" t="s">
        <v>171</v>
      </c>
      <c r="C16" s="165" t="s">
        <v>176</v>
      </c>
      <c r="D16" s="165" t="s">
        <v>207</v>
      </c>
      <c r="E16" s="165" t="s">
        <v>208</v>
      </c>
      <c r="F16" s="165" t="s">
        <v>187</v>
      </c>
      <c r="G16" s="165" t="s">
        <v>198</v>
      </c>
      <c r="H16" s="165" t="s">
        <v>177</v>
      </c>
      <c r="I16" s="165" t="s">
        <v>209</v>
      </c>
      <c r="J16" s="166" t="s">
        <v>210</v>
      </c>
      <c r="K16" s="93"/>
    </row>
    <row r="17" s="92" customFormat="true" ht="24" hidden="false" customHeight="true" outlineLevel="0" collapsed="false">
      <c r="A17" s="147" t="s">
        <v>19</v>
      </c>
      <c r="B17" s="165" t="s">
        <v>194</v>
      </c>
      <c r="C17" s="165" t="s">
        <v>176</v>
      </c>
      <c r="D17" s="165" t="s">
        <v>211</v>
      </c>
      <c r="E17" s="165" t="s">
        <v>212</v>
      </c>
      <c r="F17" s="165" t="s">
        <v>213</v>
      </c>
      <c r="G17" s="165" t="s">
        <v>214</v>
      </c>
      <c r="H17" s="165" t="s">
        <v>179</v>
      </c>
      <c r="I17" s="165" t="s">
        <v>215</v>
      </c>
      <c r="J17" s="166" t="s">
        <v>216</v>
      </c>
      <c r="K17" s="93"/>
    </row>
    <row r="18" s="92" customFormat="true" ht="24" hidden="false" customHeight="true" outlineLevel="0" collapsed="false">
      <c r="A18" s="147" t="s">
        <v>20</v>
      </c>
      <c r="B18" s="165" t="s">
        <v>199</v>
      </c>
      <c r="C18" s="165" t="s">
        <v>171</v>
      </c>
      <c r="D18" s="165" t="s">
        <v>217</v>
      </c>
      <c r="E18" s="165" t="s">
        <v>218</v>
      </c>
      <c r="F18" s="165" t="s">
        <v>219</v>
      </c>
      <c r="G18" s="165" t="s">
        <v>214</v>
      </c>
      <c r="H18" s="165" t="s">
        <v>220</v>
      </c>
      <c r="I18" s="165" t="s">
        <v>221</v>
      </c>
      <c r="J18" s="166" t="s">
        <v>213</v>
      </c>
      <c r="K18" s="93"/>
    </row>
    <row r="19" s="92" customFormat="true" ht="24" hidden="false" customHeight="true" outlineLevel="0" collapsed="false">
      <c r="A19" s="147" t="s">
        <v>21</v>
      </c>
      <c r="B19" s="165" t="s">
        <v>219</v>
      </c>
      <c r="C19" s="165" t="s">
        <v>199</v>
      </c>
      <c r="D19" s="165" t="s">
        <v>179</v>
      </c>
      <c r="E19" s="165" t="s">
        <v>184</v>
      </c>
      <c r="F19" s="165" t="s">
        <v>201</v>
      </c>
      <c r="G19" s="165" t="s">
        <v>210</v>
      </c>
      <c r="H19" s="165" t="s">
        <v>202</v>
      </c>
      <c r="I19" s="165" t="s">
        <v>216</v>
      </c>
      <c r="J19" s="166" t="s">
        <v>195</v>
      </c>
      <c r="K19" s="93"/>
    </row>
    <row r="20" s="92" customFormat="true" ht="24" hidden="false" customHeight="true" outlineLevel="0" collapsed="false">
      <c r="A20" s="147" t="s">
        <v>22</v>
      </c>
      <c r="B20" s="165" t="s">
        <v>198</v>
      </c>
      <c r="C20" s="165" t="s">
        <v>222</v>
      </c>
      <c r="D20" s="165" t="s">
        <v>223</v>
      </c>
      <c r="E20" s="165" t="s">
        <v>212</v>
      </c>
      <c r="F20" s="165" t="s">
        <v>175</v>
      </c>
      <c r="G20" s="165" t="s">
        <v>195</v>
      </c>
      <c r="H20" s="165" t="s">
        <v>173</v>
      </c>
      <c r="I20" s="165" t="s">
        <v>224</v>
      </c>
      <c r="J20" s="166" t="s">
        <v>190</v>
      </c>
      <c r="K20" s="93"/>
    </row>
    <row r="21" s="92" customFormat="true" ht="24" hidden="false" customHeight="true" outlineLevel="0" collapsed="false">
      <c r="A21" s="147" t="s">
        <v>23</v>
      </c>
      <c r="B21" s="165" t="s">
        <v>171</v>
      </c>
      <c r="C21" s="165" t="s">
        <v>225</v>
      </c>
      <c r="D21" s="165" t="s">
        <v>226</v>
      </c>
      <c r="E21" s="165" t="s">
        <v>227</v>
      </c>
      <c r="F21" s="165" t="s">
        <v>201</v>
      </c>
      <c r="G21" s="165" t="s">
        <v>201</v>
      </c>
      <c r="H21" s="165" t="s">
        <v>196</v>
      </c>
      <c r="I21" s="165" t="s">
        <v>178</v>
      </c>
      <c r="J21" s="166" t="s">
        <v>228</v>
      </c>
      <c r="K21" s="93"/>
    </row>
    <row r="22" s="92" customFormat="true" ht="24" hidden="false" customHeight="true" outlineLevel="0" collapsed="false">
      <c r="A22" s="147" t="s">
        <v>24</v>
      </c>
      <c r="B22" s="165" t="s">
        <v>194</v>
      </c>
      <c r="C22" s="165" t="s">
        <v>171</v>
      </c>
      <c r="D22" s="165" t="s">
        <v>207</v>
      </c>
      <c r="E22" s="165" t="s">
        <v>186</v>
      </c>
      <c r="F22" s="165" t="s">
        <v>219</v>
      </c>
      <c r="G22" s="165" t="s">
        <v>199</v>
      </c>
      <c r="H22" s="165" t="s">
        <v>196</v>
      </c>
      <c r="I22" s="165" t="s">
        <v>229</v>
      </c>
      <c r="J22" s="166" t="s">
        <v>171</v>
      </c>
      <c r="K22" s="93"/>
    </row>
    <row r="23" s="92" customFormat="true" ht="24" hidden="false" customHeight="true" outlineLevel="0" collapsed="false">
      <c r="A23" s="147" t="s">
        <v>25</v>
      </c>
      <c r="B23" s="165" t="s">
        <v>171</v>
      </c>
      <c r="C23" s="165" t="s">
        <v>199</v>
      </c>
      <c r="D23" s="165" t="s">
        <v>196</v>
      </c>
      <c r="E23" s="165" t="s">
        <v>208</v>
      </c>
      <c r="F23" s="165" t="s">
        <v>219</v>
      </c>
      <c r="G23" s="165" t="s">
        <v>219</v>
      </c>
      <c r="H23" s="165" t="s">
        <v>230</v>
      </c>
      <c r="I23" s="165" t="s">
        <v>231</v>
      </c>
      <c r="J23" s="166" t="s">
        <v>203</v>
      </c>
      <c r="K23" s="93"/>
    </row>
    <row r="24" s="92" customFormat="true" ht="24" hidden="false" customHeight="true" outlineLevel="0" collapsed="false">
      <c r="A24" s="167" t="s">
        <v>26</v>
      </c>
      <c r="B24" s="165" t="s">
        <v>182</v>
      </c>
      <c r="C24" s="165" t="s">
        <v>219</v>
      </c>
      <c r="D24" s="165" t="s">
        <v>179</v>
      </c>
      <c r="E24" s="165" t="s">
        <v>232</v>
      </c>
      <c r="F24" s="165" t="s">
        <v>233</v>
      </c>
      <c r="G24" s="165" t="s">
        <v>199</v>
      </c>
      <c r="H24" s="165" t="s">
        <v>234</v>
      </c>
      <c r="I24" s="165" t="s">
        <v>203</v>
      </c>
      <c r="J24" s="166" t="s">
        <v>187</v>
      </c>
      <c r="K24" s="93"/>
    </row>
    <row r="25" s="92" customFormat="true" ht="24" hidden="false" customHeight="true" outlineLevel="0" collapsed="false">
      <c r="A25" s="147" t="s">
        <v>27</v>
      </c>
      <c r="B25" s="165" t="s">
        <v>199</v>
      </c>
      <c r="C25" s="165" t="s">
        <v>191</v>
      </c>
      <c r="D25" s="165" t="s">
        <v>177</v>
      </c>
      <c r="E25" s="165" t="s">
        <v>235</v>
      </c>
      <c r="F25" s="165" t="s">
        <v>187</v>
      </c>
      <c r="G25" s="165" t="s">
        <v>214</v>
      </c>
      <c r="H25" s="165" t="s">
        <v>236</v>
      </c>
      <c r="I25" s="165" t="s">
        <v>228</v>
      </c>
      <c r="J25" s="166" t="s">
        <v>207</v>
      </c>
      <c r="K25" s="93"/>
    </row>
    <row r="26" s="92" customFormat="true" ht="24" hidden="false" customHeight="true" outlineLevel="0" collapsed="false">
      <c r="A26" s="147" t="s">
        <v>28</v>
      </c>
      <c r="B26" s="165" t="s">
        <v>172</v>
      </c>
      <c r="C26" s="165" t="s">
        <v>171</v>
      </c>
      <c r="D26" s="165" t="s">
        <v>230</v>
      </c>
      <c r="E26" s="165" t="s">
        <v>237</v>
      </c>
      <c r="F26" s="165" t="s">
        <v>205</v>
      </c>
      <c r="G26" s="165" t="s">
        <v>198</v>
      </c>
      <c r="H26" s="165" t="s">
        <v>226</v>
      </c>
      <c r="I26" s="165" t="s">
        <v>238</v>
      </c>
      <c r="J26" s="166" t="s">
        <v>213</v>
      </c>
      <c r="K26" s="93"/>
    </row>
    <row r="27" customFormat="false" ht="12.75" hidden="false" customHeight="false" outlineLevel="0" collapsed="false">
      <c r="F27" s="168"/>
    </row>
    <row r="28" customFormat="false" ht="12.75" hidden="false" customHeight="false" outlineLevel="0" collapsed="false">
      <c r="A28" s="169"/>
      <c r="F28" s="168"/>
    </row>
    <row r="29" customFormat="false" ht="12.75" hidden="false" customHeight="false" outlineLevel="0" collapsed="false">
      <c r="A29" s="170"/>
    </row>
  </sheetData>
  <mergeCells count="6">
    <mergeCell ref="A4:J4"/>
    <mergeCell ref="A5:I5"/>
    <mergeCell ref="A7:A9"/>
    <mergeCell ref="B7:B8"/>
    <mergeCell ref="C7:J7"/>
    <mergeCell ref="B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3:23:35Z</dcterms:created>
  <dc:creator/>
  <dc:description/>
  <dc:language>en-US</dc:language>
  <cp:lastModifiedBy>Joanna Poświata</cp:lastModifiedBy>
  <cp:lastPrinted>2012-01-20T08:56:27Z</cp:lastPrinted>
  <dcterms:modified xsi:type="dcterms:W3CDTF">2012-01-20T08:56:46Z</dcterms:modified>
  <cp:revision>0</cp:revision>
  <dc:subject/>
  <dc:title/>
</cp:coreProperties>
</file>