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8 (cont.)" sheetId="9" state="visible" r:id="rId10"/>
    <sheet name="Table 8 (cont.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8">
  <si>
    <t xml:space="preserve"> Transport </t>
  </si>
  <si>
    <r>
      <rPr>
        <sz val="12"/>
        <rFont val="Times New Roman CE"/>
        <family val="1"/>
        <charset val="238"/>
      </rPr>
      <t xml:space="preserve">TABL. 1 (226).  </t>
    </r>
    <r>
      <rPr>
        <b val="true"/>
        <sz val="12"/>
        <rFont val="Times New Roman CE"/>
        <family val="1"/>
        <charset val="238"/>
      </rPr>
      <t xml:space="preserve">LINIE  KOLEJOWE  EKSPLOATOWAN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 R.</t>
    </r>
  </si>
  <si>
    <t xml:space="preserve">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RAILWAY LINES OPERAT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t xml:space="preserve">                           As of 31 XII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Grand
total</t>
    </r>
  </si>
  <si>
    <r>
      <rPr>
        <sz val="11"/>
        <rFont val="Times New Roman CE"/>
        <family val="1"/>
        <charset val="238"/>
      </rPr>
      <t xml:space="preserve">W tym normalnotorowe</t>
    </r>
    <r>
      <rPr>
        <i val="true"/>
        <vertAlign val="superscript"/>
        <sz val="11"/>
        <rFont val="Times New Roman CE"/>
        <family val="1"/>
        <charset val="238"/>
      </rPr>
      <t xml:space="preserve">b</t>
    </r>
    <r>
      <rPr>
        <sz val="11"/>
        <rFont val="Times New Roman CE"/>
        <family val="1"/>
        <charset val="238"/>
      </rPr>
      <t xml:space="preserve">  </t>
    </r>
    <r>
      <rPr>
        <i val="true"/>
        <sz val="11"/>
        <rFont val="Times New Roman CE"/>
        <family val="1"/>
        <charset val="238"/>
      </rPr>
      <t xml:space="preserve">Of which standard gauge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raz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
zelektryfi-
kowane
</t>
    </r>
    <r>
      <rPr>
        <i val="true"/>
        <sz val="11"/>
        <rFont val="Times New Roman CE"/>
        <family val="1"/>
        <charset val="238"/>
      </rPr>
      <t xml:space="preserve">of which
electrified</t>
    </r>
  </si>
  <si>
    <r>
      <rPr>
        <sz val="11"/>
        <rFont val="Times New Roman CE"/>
        <family val="1"/>
        <charset val="238"/>
      </rPr>
      <t xml:space="preserve">z liczby razem
</t>
    </r>
    <r>
      <rPr>
        <i val="true"/>
        <sz val="11"/>
        <rFont val="Times New Roman CE"/>
        <family val="1"/>
        <charset val="238"/>
      </rPr>
      <t xml:space="preserve">of total</t>
    </r>
  </si>
  <si>
    <r>
      <rPr>
        <sz val="11"/>
        <rFont val="Times New Roman CE"/>
        <family val="1"/>
        <charset val="238"/>
      </rPr>
      <t xml:space="preserve">na100 km</t>
    </r>
    <r>
      <rPr>
        <vertAlign val="superscript"/>
        <sz val="11"/>
        <rFont val="Times New Roman CE"/>
        <family val="1"/>
        <charset val="238"/>
      </rPr>
      <t xml:space="preserve">2
</t>
    </r>
    <r>
      <rPr>
        <i val="true"/>
        <sz val="11"/>
        <rFont val="Times New Roman CE"/>
        <family val="1"/>
        <charset val="238"/>
      </rPr>
      <t xml:space="preserve">per100km</t>
    </r>
    <r>
      <rPr>
        <i val="true"/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jedno-
torowe
</t>
    </r>
    <r>
      <rPr>
        <i val="true"/>
        <sz val="11"/>
        <rFont val="Times New Roman CE"/>
        <family val="1"/>
        <charset val="238"/>
      </rPr>
      <t xml:space="preserve">single
track</t>
    </r>
  </si>
  <si>
    <r>
      <rPr>
        <sz val="11"/>
        <rFont val="Times New Roman CE"/>
        <family val="1"/>
        <charset val="238"/>
      </rPr>
      <t xml:space="preserve">dwu
i więcej
torowe
</t>
    </r>
    <r>
      <rPr>
        <i val="true"/>
        <sz val="11"/>
        <rFont val="Times New Roman CE"/>
        <family val="1"/>
        <charset val="238"/>
      </rPr>
      <t xml:space="preserve">double
and more
tracks</t>
    </r>
  </si>
  <si>
    <r>
      <rPr>
        <sz val="11"/>
        <rFont val="Times New Roman CE"/>
        <family val="1"/>
        <charset val="238"/>
      </rPr>
      <t xml:space="preserve">w km    </t>
    </r>
    <r>
      <rPr>
        <i val="true"/>
        <sz val="11"/>
        <rFont val="Times New Roman CE"/>
        <family val="1"/>
        <charset val="238"/>
      </rPr>
      <t xml:space="preserve">in km</t>
    </r>
  </si>
  <si>
    <r>
      <rPr>
        <b val="true"/>
        <sz val="11"/>
        <rFont val="Times New Roman CE"/>
        <family val="1"/>
        <charset val="238"/>
      </rPr>
      <t xml:space="preserve">POLSKA </t>
    </r>
    <r>
      <rPr>
        <b val="true"/>
        <i val="true"/>
        <sz val="11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 </t>
    </r>
    <r>
      <rPr>
        <sz val="10"/>
        <rFont val="Times New Roman CE"/>
        <family val="1"/>
        <charset val="238"/>
      </rPr>
      <t xml:space="preserve">Dane dotyczą sieci PKP oraz innych podmiotów, będących zarządcami sieci kolejowej.</t>
    </r>
  </si>
  <si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Łącznie z szerokotorowymi.</t>
    </r>
  </si>
  <si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  a Data concern railway transport network of enterprises Polskie Koleje Państwowe (PKP) </t>
    </r>
  </si>
  <si>
    <t xml:space="preserve">and other entities which were granted licenses for management of railway transport network.</t>
  </si>
  <si>
    <t xml:space="preserve"> b Including broad gauge. </t>
  </si>
  <si>
    <r>
      <rPr>
        <sz val="12"/>
        <rFont val="Times New Roman CE"/>
        <family val="1"/>
        <charset val="238"/>
      </rPr>
      <t xml:space="preserve">TABL. 2 (227).   </t>
    </r>
    <r>
      <rPr>
        <b val="true"/>
        <sz val="12"/>
        <rFont val="Times New Roman CE"/>
        <family val="1"/>
        <charset val="238"/>
      </rPr>
      <t xml:space="preserve">DROGI PUBLICZNE O TWARDEJ NAWIERZCHNI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2010 R.</t>
    </r>
  </si>
  <si>
    <r>
      <rPr>
        <i val="true"/>
        <sz val="12"/>
        <rFont val="Times New Roman CE"/>
        <family val="1"/>
        <charset val="238"/>
      </rPr>
      <t xml:space="preserve">                           HARD SURFACE PUBLIC ROAD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1"/>
        <rFont val="Times New Roman CE"/>
        <family val="1"/>
        <charset val="238"/>
      </rPr>
      <t xml:space="preserve">Ogółem      </t>
    </r>
    <r>
      <rPr>
        <i val="true"/>
        <sz val="11"/>
        <rFont val="Times New Roman CE"/>
        <family val="1"/>
        <charset val="238"/>
      </rPr>
      <t xml:space="preserve">Grand total</t>
    </r>
  </si>
  <si>
    <r>
      <rPr>
        <sz val="11"/>
        <rFont val="Times New Roman CE"/>
        <family val="1"/>
        <charset val="238"/>
      </rPr>
      <t xml:space="preserve">W tym o nawierzchni ulepszonej
</t>
    </r>
    <r>
      <rPr>
        <i val="true"/>
        <sz val="11"/>
        <rFont val="Times New Roman CE"/>
        <family val="1"/>
        <charset val="238"/>
      </rPr>
      <t xml:space="preserve">Of which improved</t>
    </r>
  </si>
  <si>
    <r>
      <rPr>
        <sz val="11"/>
        <rFont val="Times New Roman CE"/>
        <family val="1"/>
        <charset val="238"/>
      </rPr>
      <t xml:space="preserve">w tym
</t>
    </r>
    <r>
      <rPr>
        <i val="true"/>
        <sz val="11"/>
        <rFont val="Times New Roman CE"/>
        <family val="1"/>
        <charset val="238"/>
      </rPr>
      <t xml:space="preserve">of which</t>
    </r>
  </si>
  <si>
    <r>
      <rPr>
        <sz val="11"/>
        <rFont val="Times New Roman CE"/>
        <family val="1"/>
        <charset val="238"/>
      </rPr>
      <t xml:space="preserve">z liczby
razem dwu-
jezdniowe
</t>
    </r>
    <r>
      <rPr>
        <i val="true"/>
        <sz val="11"/>
        <rFont val="Times New Roman CE"/>
        <family val="1"/>
        <charset val="238"/>
      </rPr>
      <t xml:space="preserve">of total
dual carri-
ageway
roads</t>
    </r>
  </si>
  <si>
    <r>
      <rPr>
        <sz val="11"/>
        <rFont val="Times New Roman CE"/>
        <family val="1"/>
        <charset val="238"/>
      </rPr>
      <t xml:space="preserve">krajowe
</t>
    </r>
    <r>
      <rPr>
        <i val="true"/>
        <sz val="11"/>
        <rFont val="Times New Roman CE"/>
        <family val="1"/>
        <charset val="238"/>
      </rPr>
      <t xml:space="preserve">national
roads</t>
    </r>
  </si>
  <si>
    <r>
      <rPr>
        <sz val="11"/>
        <rFont val="Times New Roman CE"/>
        <family val="1"/>
        <charset val="238"/>
      </rPr>
      <t xml:space="preserve">woje-
wódzkie
</t>
    </r>
    <r>
      <rPr>
        <i val="true"/>
        <sz val="11"/>
        <rFont val="Times New Roman CE"/>
        <family val="1"/>
        <charset val="238"/>
      </rPr>
      <t xml:space="preserve">regional
roads</t>
    </r>
  </si>
  <si>
    <r>
      <rPr>
        <sz val="11"/>
        <rFont val="Times New Roman CE"/>
        <family val="1"/>
        <charset val="238"/>
      </rPr>
      <t xml:space="preserve">woje-
wódzkie
</t>
    </r>
    <r>
      <rPr>
        <i val="true"/>
        <sz val="11"/>
        <rFont val="Times New Roman CE"/>
        <family val="1"/>
        <charset val="238"/>
      </rPr>
      <t xml:space="preserve">regional 
roads</t>
    </r>
  </si>
  <si>
    <r>
      <rPr>
        <sz val="11"/>
        <rFont val="Times New Roman CE"/>
        <family val="1"/>
        <charset val="238"/>
      </rPr>
      <t xml:space="preserve">w km </t>
    </r>
    <r>
      <rPr>
        <i val="true"/>
        <sz val="11"/>
        <rFont val="Times New Roman CE"/>
        <family val="1"/>
        <charset val="238"/>
      </rPr>
      <t xml:space="preserve"> in km</t>
    </r>
  </si>
  <si>
    <r>
      <rPr>
        <i val="true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Dane Generalnej Dyrekcji Dróg Krajowych i Autostrad.</t>
    </r>
  </si>
  <si>
    <t xml:space="preserve">a Data from the General Directorate for National Roads and Motorways.</t>
  </si>
  <si>
    <r>
      <rPr>
        <sz val="12"/>
        <rFont val="Times New Roman CE"/>
        <family val="1"/>
        <charset val="238"/>
      </rPr>
      <t xml:space="preserve">TABL. 3 (228).   </t>
    </r>
    <r>
      <rPr>
        <b val="true"/>
        <sz val="12"/>
        <rFont val="Times New Roman CE"/>
        <family val="1"/>
        <charset val="238"/>
      </rPr>
      <t xml:space="preserve">DROGI PUBLICZNE MIEJSKIE O TWARDEJ NAWIERZCHNI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0 R.</t>
    </r>
  </si>
  <si>
    <t xml:space="preserve"> 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 HARD SURFACE PUBLIC URBAN ROADS</t>
    </r>
    <r>
      <rPr>
        <i val="true"/>
        <vertAlign val="superscript"/>
        <sz val="12"/>
        <rFont val="Times New Roman CE"/>
        <family val="0"/>
        <charset val="238"/>
      </rPr>
      <t xml:space="preserve">a </t>
    </r>
    <r>
      <rPr>
        <i val="true"/>
        <sz val="12"/>
        <rFont val="Times New Roman CE"/>
        <family val="1"/>
        <charset val="238"/>
      </rPr>
      <t xml:space="preserve">IN 2010</t>
    </r>
  </si>
  <si>
    <t xml:space="preserve">                            As of 31 XII</t>
  </si>
  <si>
    <r>
      <rPr>
        <sz val="11"/>
        <rFont val="Times New Roman CE"/>
        <family val="1"/>
        <charset val="238"/>
      </rPr>
      <t xml:space="preserve">Ogółem 
</t>
    </r>
    <r>
      <rPr>
        <i val="true"/>
        <sz val="11"/>
        <rFont val="Times New Roman CE"/>
        <family val="1"/>
        <charset val="238"/>
      </rPr>
      <t xml:space="preserve">Grand total</t>
    </r>
  </si>
  <si>
    <r>
      <rPr>
        <sz val="11"/>
        <rFont val="Times New Roman CE"/>
        <family val="1"/>
        <charset val="238"/>
      </rPr>
      <t xml:space="preserve">W tym o nawierzchni ulepszonej
O</t>
    </r>
    <r>
      <rPr>
        <i val="true"/>
        <sz val="11"/>
        <rFont val="Times New Roman CE"/>
        <family val="1"/>
        <charset val="238"/>
      </rPr>
      <t xml:space="preserve">f which improved</t>
    </r>
  </si>
  <si>
    <r>
      <rPr>
        <sz val="11"/>
        <rFont val="Times New Roman CE"/>
        <family val="1"/>
        <charset val="238"/>
      </rPr>
      <t xml:space="preserve">powia-
towe
</t>
    </r>
    <r>
      <rPr>
        <i val="true"/>
        <sz val="11"/>
        <rFont val="Times New Roman CE"/>
        <family val="1"/>
        <charset val="238"/>
      </rPr>
      <t xml:space="preserve">district
roads</t>
    </r>
  </si>
  <si>
    <r>
      <rPr>
        <sz val="11"/>
        <rFont val="Times New Roman CE"/>
        <family val="1"/>
        <charset val="238"/>
      </rPr>
      <t xml:space="preserve">gminne
</t>
    </r>
    <r>
      <rPr>
        <i val="true"/>
        <sz val="11"/>
        <rFont val="Times New Roman CE"/>
        <family val="1"/>
        <charset val="238"/>
      </rPr>
      <t xml:space="preserve">com-
munal
roads</t>
    </r>
  </si>
  <si>
    <r>
      <rPr>
        <sz val="11"/>
        <rFont val="Times New Roman CE"/>
        <family val="1"/>
        <charset val="238"/>
      </rPr>
      <t xml:space="preserve">powia-
towe
</t>
    </r>
    <r>
      <rPr>
        <i val="true"/>
        <sz val="11"/>
        <rFont val="Times New Roman CE"/>
        <family val="1"/>
        <charset val="238"/>
      </rPr>
      <t xml:space="preserve">district
 roads</t>
    </r>
  </si>
  <si>
    <r>
      <rPr>
        <sz val="11"/>
        <rFont val="Times New Roman CE"/>
        <family val="1"/>
        <charset val="238"/>
      </rPr>
      <t xml:space="preserve">gminne
</t>
    </r>
    <r>
      <rPr>
        <i val="true"/>
        <sz val="11"/>
        <rFont val="Times New Roman CE"/>
        <family val="1"/>
        <charset val="238"/>
      </rPr>
      <t xml:space="preserve">com-
munal 
roads</t>
    </r>
  </si>
  <si>
    <r>
      <rPr>
        <sz val="12"/>
        <rFont val="Times New Roman CE"/>
        <family val="1"/>
        <charset val="238"/>
      </rPr>
      <t xml:space="preserve">TABL. 4 (229).   </t>
    </r>
    <r>
      <rPr>
        <b val="true"/>
        <sz val="12"/>
        <rFont val="Times New Roman CE"/>
        <family val="1"/>
        <charset val="238"/>
      </rPr>
      <t xml:space="preserve">DROGI PUBLICZNE ZAMIEJSKIE O TWARDEJ NAWIERZCHNI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2010 R.</t>
    </r>
  </si>
  <si>
    <r>
      <rPr>
        <i val="true"/>
        <sz val="12"/>
        <rFont val="Times New Roman CE"/>
        <family val="1"/>
        <charset val="238"/>
      </rPr>
      <t xml:space="preserve">                            HARD SURFACE PUBLIC NON-URBAN ROAD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2"/>
        <rFont val="Times New Roman CE"/>
        <family val="1"/>
        <charset val="238"/>
      </rPr>
      <t xml:space="preserve">TABL. 5 (230).</t>
    </r>
    <r>
      <rPr>
        <b val="true"/>
        <sz val="12"/>
        <rFont val="Times New Roman CE"/>
        <family val="0"/>
        <charset val="238"/>
      </rPr>
      <t xml:space="preserve">    LINIE REGULARNEJ KOMUNIKACJI AUTOBUSOWEJ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b val="true"/>
        <sz val="12"/>
        <rFont val="Times New Roman CE"/>
        <family val="0"/>
        <charset val="238"/>
      </rPr>
      <t xml:space="preserve"> W  2010  R.</t>
    </r>
  </si>
  <si>
    <t xml:space="preserve">                             Stan w dniu 31 XII</t>
  </si>
  <si>
    <r>
      <rPr>
        <i val="true"/>
        <sz val="12"/>
        <rFont val="Times New Roman CE"/>
        <family val="1"/>
        <charset val="238"/>
      </rPr>
      <t xml:space="preserve">                             REGULAR  BUS  TRANSPORT LINES</t>
    </r>
    <r>
      <rPr>
        <i val="true"/>
        <vertAlign val="superscript"/>
        <sz val="12"/>
        <rFont val="Times New Roman CE"/>
        <family val="0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t xml:space="preserve">                             As of 31 XII</t>
  </si>
  <si>
    <t xml:space="preserve">WOJEWÓDZTWA
VOIVODSHIPS</t>
  </si>
  <si>
    <r>
      <rPr>
        <sz val="11"/>
        <rFont val="Times New Roman CE"/>
        <family val="1"/>
        <charset val="238"/>
      </rPr>
      <t xml:space="preserve">Linie krajowe                </t>
    </r>
    <r>
      <rPr>
        <i val="true"/>
        <sz val="11"/>
        <rFont val="Times New Roman CE"/>
        <family val="1"/>
        <charset val="238"/>
      </rPr>
      <t xml:space="preserve">National lines</t>
    </r>
  </si>
  <si>
    <r>
      <rPr>
        <sz val="11"/>
        <rFont val="Times New Roman CE"/>
        <family val="1"/>
        <charset val="238"/>
      </rPr>
      <t xml:space="preserve">Linie
międzynarodowe
</t>
    </r>
    <r>
      <rPr>
        <i val="true"/>
        <sz val="11"/>
        <rFont val="Times New Roman CE"/>
        <family val="1"/>
        <charset val="238"/>
      </rPr>
      <t xml:space="preserve">International
lines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grand total</t>
    </r>
  </si>
  <si>
    <r>
      <rPr>
        <sz val="11"/>
        <rFont val="Times New Roman CE"/>
        <family val="1"/>
        <charset val="238"/>
      </rPr>
      <t xml:space="preserve">dalekobieżne
</t>
    </r>
    <r>
      <rPr>
        <i val="true"/>
        <sz val="11"/>
        <rFont val="Times New Roman CE"/>
        <family val="1"/>
        <charset val="238"/>
      </rPr>
      <t xml:space="preserve">long-distance</t>
    </r>
  </si>
  <si>
    <r>
      <rPr>
        <sz val="11"/>
        <rFont val="Times New Roman CE"/>
        <family val="1"/>
        <charset val="238"/>
      </rPr>
      <t xml:space="preserve">regionalne
</t>
    </r>
    <r>
      <rPr>
        <i val="true"/>
        <sz val="11"/>
        <rFont val="Times New Roman CE"/>
        <family val="1"/>
        <charset val="238"/>
      </rPr>
      <t xml:space="preserve">inter-regional</t>
    </r>
  </si>
  <si>
    <r>
      <rPr>
        <sz val="11"/>
        <rFont val="Times New Roman CE"/>
        <family val="1"/>
        <charset val="238"/>
      </rPr>
      <t xml:space="preserve">podmiejskie
</t>
    </r>
    <r>
      <rPr>
        <i val="true"/>
        <sz val="11"/>
        <rFont val="Times New Roman CE"/>
        <family val="1"/>
        <charset val="238"/>
      </rPr>
      <t xml:space="preserve">suburban</t>
    </r>
  </si>
  <si>
    <r>
      <rPr>
        <sz val="11"/>
        <rFont val="Times New Roman CE"/>
        <family val="1"/>
        <charset val="238"/>
      </rPr>
      <t xml:space="preserve">miejskie
</t>
    </r>
    <r>
      <rPr>
        <i val="true"/>
        <sz val="11"/>
        <rFont val="Times New Roman CE"/>
        <family val="1"/>
        <charset val="238"/>
      </rPr>
      <t xml:space="preserve">urban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1"/>
        <charset val="238"/>
      </rPr>
      <t xml:space="preserve">number </t>
    </r>
  </si>
  <si>
    <r>
      <rPr>
        <sz val="11"/>
        <rFont val="Times New Roman CE"/>
        <family val="1"/>
        <charset val="238"/>
      </rPr>
      <t xml:space="preserve">długość
w km
</t>
    </r>
    <r>
      <rPr>
        <i val="true"/>
        <sz val="11"/>
        <rFont val="Times New Roman CE"/>
        <family val="1"/>
        <charset val="238"/>
      </rPr>
      <t xml:space="preserve">length
in km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1"/>
        <charset val="238"/>
      </rPr>
      <t xml:space="preserve">number</t>
    </r>
    <r>
      <rPr>
        <sz val="11"/>
        <rFont val="Times New Roman CE"/>
        <family val="1"/>
        <charset val="238"/>
      </rPr>
      <t xml:space="preserve"> </t>
    </r>
  </si>
  <si>
    <t xml:space="preserve">POLSKA  POLAND</t>
  </si>
  <si>
    <t xml:space="preserve">_</t>
  </si>
  <si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0"/>
        <charset val="238"/>
      </rPr>
      <t xml:space="preserve">  Przedsiębiorstwa o liczbie pracujących powyżej 9 osób prowadzące regularną komunikację w ruchu krajowym i międzynarodowym; </t>
    </r>
  </si>
  <si>
    <t xml:space="preserve">bez przedsiębiorstw komunikacji miejskiej. Podziału na województwa dokonano wg siedziby przedsiębiorstw.</t>
  </si>
  <si>
    <t xml:space="preserve">    a  Enterprises employing more than 9 persons, providing regular national and international traffic; excluding urban </t>
  </si>
  <si>
    <t xml:space="preserve">transport services. Break down into voivodships on the basis of enterprises location.</t>
  </si>
  <si>
    <r>
      <rPr>
        <sz val="12"/>
        <rFont val="Times New Roman CE"/>
        <family val="1"/>
        <charset val="238"/>
      </rPr>
      <t xml:space="preserve">TABL. 6 (231).</t>
    </r>
    <r>
      <rPr>
        <b val="true"/>
        <sz val="12"/>
        <rFont val="Times New Roman CE"/>
        <family val="1"/>
        <charset val="238"/>
      </rPr>
      <t xml:space="preserve">    POJAZDY SAMOCHODOWE ZAREJESTROWAN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0 R.</t>
    </r>
  </si>
  <si>
    <r>
      <rPr>
        <i val="true"/>
        <sz val="12"/>
        <rFont val="Times New Roman CE"/>
        <family val="1"/>
        <charset val="238"/>
      </rPr>
      <t xml:space="preserve">                            ROAD VEHICLES REGISTERED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Samochody osobowe
</t>
    </r>
    <r>
      <rPr>
        <i val="true"/>
        <sz val="11"/>
        <rFont val="Times New Roman CE"/>
        <family val="1"/>
        <charset val="238"/>
      </rPr>
      <t xml:space="preserve">Passenger cars</t>
    </r>
  </si>
  <si>
    <r>
      <rPr>
        <sz val="11"/>
        <rFont val="Times New Roman CE"/>
        <family val="1"/>
        <charset val="238"/>
      </rPr>
      <t xml:space="preserve">Autobusy
w tys.
</t>
    </r>
    <r>
      <rPr>
        <i val="true"/>
        <sz val="11"/>
        <rFont val="Times New Roman CE"/>
        <family val="1"/>
        <charset val="238"/>
      </rPr>
      <t xml:space="preserve">Buses
in thous.</t>
    </r>
  </si>
  <si>
    <r>
      <rPr>
        <sz val="11"/>
        <rFont val="Times New Roman CE"/>
        <family val="1"/>
        <charset val="238"/>
      </rPr>
      <t xml:space="preserve">Samochody ciężar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Lorrie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Motocykle
</t>
    </r>
    <r>
      <rPr>
        <i val="true"/>
        <sz val="11"/>
        <rFont val="Times New Roman CE"/>
        <family val="1"/>
        <charset val="238"/>
      </rPr>
      <t xml:space="preserve">Motorcycles                       </t>
    </r>
  </si>
  <si>
    <r>
      <rPr>
        <sz val="11"/>
        <rFont val="Times New Roman CE"/>
        <family val="1"/>
        <charset val="238"/>
      </rPr>
      <t xml:space="preserve">w tys.
</t>
    </r>
    <r>
      <rPr>
        <i val="true"/>
        <sz val="11"/>
        <rFont val="Times New Roman CE"/>
        <family val="1"/>
        <charset val="238"/>
      </rPr>
      <t xml:space="preserve">in thous.</t>
    </r>
  </si>
  <si>
    <r>
      <rPr>
        <sz val="11"/>
        <rFont val="Times New Roman CE"/>
        <family val="1"/>
        <charset val="238"/>
      </rPr>
      <t xml:space="preserve">na 1000
ludności
</t>
    </r>
    <r>
      <rPr>
        <i val="true"/>
        <sz val="11"/>
        <rFont val="Times New Roman CE"/>
        <family val="1"/>
        <charset val="238"/>
      </rPr>
      <t xml:space="preserve">per 1000 
population</t>
    </r>
  </si>
  <si>
    <r>
      <rPr>
        <i val="true"/>
        <sz val="10"/>
        <rFont val="Times New Roman CE"/>
        <family val="1"/>
        <charset val="238"/>
      </rPr>
      <t xml:space="preserve">    a </t>
    </r>
    <r>
      <rPr>
        <sz val="10"/>
        <rFont val="Times New Roman CE"/>
        <family val="1"/>
        <charset val="238"/>
      </rPr>
      <t xml:space="preserve">Według centralnej ewidencji pojazdów prowadzonej przez Ministerstwo Spraw Wewnętrznych i Administracji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Łącznie z samochodami ciężarowo-osobowymi. </t>
    </r>
  </si>
  <si>
    <t xml:space="preserve">    a According to central vehicle register maintained by the Ministry of Interior and Administration. b Including vans.</t>
  </si>
  <si>
    <r>
      <rPr>
        <sz val="12"/>
        <rFont val="Times New Roman CE"/>
        <family val="1"/>
        <charset val="238"/>
      </rPr>
      <t xml:space="preserve">TABL. 7 (232 ).  </t>
    </r>
    <r>
      <rPr>
        <b val="true"/>
        <sz val="12"/>
        <rFont val="Times New Roman CE"/>
        <family val="1"/>
        <charset val="238"/>
      </rPr>
      <t xml:space="preserve">WYPADKI DROGOW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 2010 R.</t>
    </r>
  </si>
  <si>
    <r>
      <rPr>
        <i val="true"/>
        <sz val="12"/>
        <rFont val="Times New Roman CE"/>
        <family val="1"/>
        <charset val="238"/>
      </rPr>
      <t xml:space="preserve">                           ROAD TRAFFIC ACCIDE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IN 2010</t>
    </r>
  </si>
  <si>
    <r>
      <rPr>
        <sz val="11"/>
        <rFont val="Times New Roman CE"/>
        <family val="1"/>
        <charset val="238"/>
      </rPr>
      <t xml:space="preserve">Wypadki 
</t>
    </r>
    <r>
      <rPr>
        <i val="true"/>
        <sz val="11"/>
        <rFont val="Times New Roman CE"/>
        <family val="1"/>
        <charset val="238"/>
      </rPr>
      <t xml:space="preserve">Accidents</t>
    </r>
  </si>
  <si>
    <r>
      <rPr>
        <sz val="11"/>
        <rFont val="Times New Roman CE"/>
        <family val="1"/>
        <charset val="238"/>
      </rPr>
      <t xml:space="preserve">Ofiary   </t>
    </r>
    <r>
      <rPr>
        <i val="true"/>
        <sz val="11"/>
        <rFont val="Times New Roman CE"/>
        <family val="1"/>
        <charset val="238"/>
      </rPr>
      <t xml:space="preserve">Road traffic casualties </t>
    </r>
  </si>
  <si>
    <r>
      <rPr>
        <sz val="11"/>
        <rFont val="Times New Roman CE"/>
        <family val="1"/>
        <charset val="238"/>
      </rPr>
      <t xml:space="preserve">śmiertelne    </t>
    </r>
    <r>
      <rPr>
        <i val="true"/>
        <sz val="11"/>
        <rFont val="Times New Roman CE"/>
        <family val="1"/>
        <charset val="238"/>
      </rPr>
      <t xml:space="preserve">fatalities  </t>
    </r>
  </si>
  <si>
    <r>
      <rPr>
        <sz val="11"/>
        <rFont val="Times New Roman CE"/>
        <family val="1"/>
        <charset val="238"/>
      </rPr>
      <t xml:space="preserve">ranni
</t>
    </r>
    <r>
      <rPr>
        <i val="true"/>
        <sz val="11"/>
        <rFont val="Times New Roman CE"/>
        <family val="1"/>
        <charset val="238"/>
      </rPr>
      <t xml:space="preserve">injured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00 tys.
ludności
</t>
    </r>
    <r>
      <rPr>
        <i val="true"/>
        <sz val="11"/>
        <rFont val="Times New Roman CE"/>
        <family val="1"/>
        <charset val="238"/>
      </rPr>
      <t xml:space="preserve">per 100 thous.
population</t>
    </r>
  </si>
  <si>
    <r>
      <rPr>
        <sz val="11"/>
        <rFont val="Times New Roman CE"/>
        <family val="1"/>
        <charset val="238"/>
      </rPr>
      <t xml:space="preserve">na 100 tys.
pojazdów
samochodo-
wych</t>
    </r>
    <r>
      <rPr>
        <i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zarejestrowa-
nych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per 100
thous.
registered
motor
vehicle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Zarejestrowane przez policję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Pojazdy według stanu w dniu 31 XII.</t>
    </r>
  </si>
  <si>
    <r>
      <rPr>
        <sz val="10"/>
        <rFont val="Times New Roman CE"/>
        <family val="1"/>
        <charset val="238"/>
      </rPr>
      <t xml:space="preserve">   </t>
    </r>
    <r>
      <rPr>
        <b val="true"/>
        <sz val="10"/>
        <rFont val="Times New Roman CE"/>
        <family val="1"/>
        <charset val="238"/>
      </rPr>
      <t xml:space="preserve">Ź r ó d ł o: </t>
    </r>
    <r>
      <rPr>
        <sz val="10"/>
        <rFont val="Times New Roman CE"/>
        <family val="1"/>
        <charset val="238"/>
      </rPr>
      <t xml:space="preserve">dane Komendy Głównej Policji.</t>
    </r>
  </si>
  <si>
    <t xml:space="preserve">   a Registered by the Police. b Vehicles as of 31 XII.</t>
  </si>
  <si>
    <r>
      <rPr>
        <i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S o u r c e:</t>
    </r>
    <r>
      <rPr>
        <i val="true"/>
        <sz val="10"/>
        <rFont val="Times New Roman CE"/>
        <family val="1"/>
        <charset val="238"/>
      </rPr>
      <t xml:space="preserve"> data of the National Police Headquarters.</t>
    </r>
  </si>
  <si>
    <t xml:space="preserve">Łączność</t>
  </si>
  <si>
    <t xml:space="preserve">Communications</t>
  </si>
  <si>
    <r>
      <rPr>
        <sz val="12"/>
        <rFont val="Times New Roman CE"/>
        <family val="1"/>
        <charset val="238"/>
      </rPr>
      <t xml:space="preserve">TABL. 8 (233).</t>
    </r>
    <r>
      <rPr>
        <b val="true"/>
        <sz val="12"/>
        <rFont val="Times New Roman CE"/>
        <family val="1"/>
        <charset val="238"/>
      </rPr>
      <t xml:space="preserve">   PLACÓWKI  POCZTOWE, TELEFONICZNE  ŁĄCZA  GŁÓWNE  ORAZ  APARATY  </t>
    </r>
  </si>
  <si>
    <r>
      <rPr>
        <b val="true"/>
        <sz val="12"/>
        <rFont val="Times New Roman CE"/>
        <family val="1"/>
        <charset val="238"/>
      </rPr>
      <t xml:space="preserve">                            TELEFONICZNE  OGÓLNODOSTĘPNE  SAMOINKASUJĄC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R.</t>
    </r>
  </si>
  <si>
    <r>
      <rPr>
        <i val="true"/>
        <sz val="12"/>
        <rFont val="Times New Roman CE"/>
        <family val="1"/>
        <charset val="238"/>
      </rPr>
      <t xml:space="preserve">                            POST  OFFICES, TELEPHONE  MAIN  LINES  AND  PUBLIC PAY  TELEPHON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10</t>
    </r>
  </si>
  <si>
    <r>
      <rPr>
        <sz val="11"/>
        <rFont val="Times New Roman CE"/>
        <family val="1"/>
        <charset val="238"/>
      </rPr>
      <t xml:space="preserve">Placówki
</t>
    </r>
    <r>
      <rPr>
        <i val="true"/>
        <sz val="11"/>
        <rFont val="Times New Roman CE"/>
        <family val="1"/>
        <charset val="238"/>
      </rPr>
      <t xml:space="preserve">Post
offices </t>
    </r>
  </si>
  <si>
    <r>
      <rPr>
        <sz val="11"/>
        <rFont val="Times New Roman CE"/>
        <family val="1"/>
        <charset val="238"/>
      </rPr>
      <t xml:space="preserve">Na 1 placówkę przypada 
</t>
    </r>
    <r>
      <rPr>
        <i val="true"/>
        <sz val="11"/>
        <rFont val="Times New Roman CE"/>
        <family val="1"/>
        <charset val="238"/>
      </rPr>
      <t xml:space="preserve">Per  post office </t>
    </r>
  </si>
  <si>
    <r>
      <rPr>
        <sz val="11"/>
        <rFont val="Times New Roman CE"/>
        <family val="1"/>
        <charset val="238"/>
      </rPr>
      <t xml:space="preserve">Telefonia przewodowa</t>
    </r>
    <r>
      <rPr>
        <i val="true"/>
        <vertAlign val="superscript"/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Wire telephone</t>
    </r>
  </si>
  <si>
    <r>
      <rPr>
        <sz val="11"/>
        <rFont val="Times New Roman CE"/>
        <family val="1"/>
        <charset val="238"/>
      </rPr>
      <t xml:space="preserve"> łącza główne
</t>
    </r>
    <r>
      <rPr>
        <i val="true"/>
        <sz val="11"/>
        <rFont val="Times New Roman CE"/>
        <family val="1"/>
        <charset val="238"/>
      </rPr>
      <t xml:space="preserve"> main lines                </t>
    </r>
  </si>
  <si>
    <r>
      <rPr>
        <sz val="11"/>
        <rFont val="Times New Roman CE"/>
        <family val="1"/>
        <charset val="238"/>
      </rPr>
      <t xml:space="preserve">aparaty
telefoniczne
ogólnodo-
stępne
samoinka-
sujące
</t>
    </r>
    <r>
      <rPr>
        <i val="true"/>
        <sz val="11"/>
        <rFont val="Times New Roman CE"/>
        <family val="1"/>
        <charset val="238"/>
      </rPr>
      <t xml:space="preserve">public pay
telephones                 </t>
    </r>
  </si>
  <si>
    <t xml:space="preserve">liczba ludności
przypada-
jącej na
1 aparat telefoniczny
ogólnodo-
stępny
samoinka-
sujący  </t>
  </si>
  <si>
    <r>
      <rPr>
        <sz val="11"/>
        <rFont val="Times New Roman CE"/>
        <family val="1"/>
        <charset val="238"/>
      </rPr>
      <t xml:space="preserve">powierzchni 
w km</t>
    </r>
    <r>
      <rPr>
        <vertAlign val="superscript"/>
        <sz val="11"/>
        <rFont val="Times New Roman CE"/>
        <family val="1"/>
        <charset val="238"/>
      </rPr>
      <t xml:space="preserve">2
</t>
    </r>
    <r>
      <rPr>
        <i val="true"/>
        <sz val="11"/>
        <rFont val="Times New Roman CE"/>
        <family val="1"/>
        <charset val="238"/>
      </rPr>
      <t xml:space="preserve">area
in km</t>
    </r>
    <r>
      <rPr>
        <i val="true"/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ludności 
</t>
    </r>
    <r>
      <rPr>
        <i val="true"/>
        <sz val="11"/>
        <rFont val="Times New Roman CE"/>
        <family val="1"/>
        <charset val="238"/>
      </rPr>
      <t xml:space="preserve">population</t>
    </r>
  </si>
  <si>
    <r>
      <rPr>
        <sz val="11"/>
        <rFont val="Times New Roman CE"/>
        <family val="1"/>
        <charset val="238"/>
      </rPr>
      <t xml:space="preserve">w tys.
i</t>
    </r>
    <r>
      <rPr>
        <i val="true"/>
        <sz val="11"/>
        <rFont val="Times New Roman CE"/>
        <family val="1"/>
        <charset val="238"/>
      </rPr>
      <t xml:space="preserve">n thous.</t>
    </r>
  </si>
  <si>
    <t xml:space="preserve">population
per
public
pay
telephone</t>
  </si>
  <si>
    <r>
      <rPr>
        <sz val="11"/>
        <rFont val="Times New Roman CE"/>
        <family val="1"/>
        <charset val="238"/>
      </rPr>
      <t xml:space="preserve">O G Ó Ł E M    </t>
    </r>
    <r>
      <rPr>
        <i val="true"/>
        <sz val="11"/>
        <rFont val="Times New Roman CE"/>
        <family val="1"/>
        <charset val="238"/>
      </rPr>
      <t xml:space="preserve">T O T A L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dotyczą poczty publicznej oraz operatorów telekomunikacyjnych sieci publicznej.</t>
    </r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 Data concern public post office and operators of the public telecommunication network.</t>
    </r>
  </si>
  <si>
    <t xml:space="preserve"> </t>
  </si>
  <si>
    <r>
      <rPr>
        <b val="true"/>
        <sz val="12"/>
        <rFont val="Times New Roman CE"/>
        <family val="1"/>
        <charset val="238"/>
      </rPr>
      <t xml:space="preserve">                            TELEFONICZNE  OGÓLNODOSTĘPNE  SAMOINKASUJĄC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R.  (cd.)</t>
    </r>
  </si>
  <si>
    <r>
      <rPr>
        <i val="true"/>
        <sz val="12"/>
        <rFont val="Times New Roman CE"/>
        <family val="1"/>
        <charset val="238"/>
      </rPr>
      <t xml:space="preserve">                            POST  OFFICES, TELEPHONE  MAIN  LINES  AND  PUBLIC PAY  TELEPHON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10 (cont.)</t>
    </r>
  </si>
  <si>
    <r>
      <rPr>
        <sz val="11"/>
        <rFont val="Times New Roman CE"/>
        <family val="1"/>
        <charset val="238"/>
      </rPr>
      <t xml:space="preserve">Placówki
</t>
    </r>
    <r>
      <rPr>
        <i val="true"/>
        <sz val="11"/>
        <rFont val="Times New Roman CE"/>
        <family val="1"/>
        <charset val="238"/>
      </rPr>
      <t xml:space="preserve">Post 
offices </t>
    </r>
  </si>
  <si>
    <r>
      <rPr>
        <sz val="11"/>
        <rFont val="Times New Roman CE"/>
        <family val="1"/>
        <charset val="238"/>
      </rPr>
      <t xml:space="preserve">Na 1 placówkę przypada
</t>
    </r>
    <r>
      <rPr>
        <i val="true"/>
        <sz val="11"/>
        <rFont val="Times New Roman CE"/>
        <family val="1"/>
        <charset val="238"/>
      </rPr>
      <t xml:space="preserve">Per  post office </t>
    </r>
  </si>
  <si>
    <r>
      <rPr>
        <sz val="11"/>
        <rFont val="Times New Roman CE"/>
        <family val="1"/>
        <charset val="238"/>
      </rPr>
      <t xml:space="preserve"> łącza główne
</t>
    </r>
    <r>
      <rPr>
        <i val="true"/>
        <sz val="11"/>
        <rFont val="Times New Roman CE"/>
        <family val="1"/>
        <charset val="238"/>
      </rPr>
      <t xml:space="preserve">main lines               </t>
    </r>
  </si>
  <si>
    <r>
      <rPr>
        <sz val="11"/>
        <rFont val="Times New Roman CE"/>
        <family val="1"/>
        <charset val="238"/>
      </rPr>
      <t xml:space="preserve">aparaty
telefoniczne
ogólnodo-
stępne
samoinka-
sujące
</t>
    </r>
    <r>
      <rPr>
        <i val="true"/>
        <sz val="11"/>
        <rFont val="Times New Roman CE"/>
        <family val="1"/>
        <charset val="238"/>
      </rPr>
      <t xml:space="preserve">public pay
telephones                    </t>
    </r>
  </si>
  <si>
    <t xml:space="preserve">liczba
ludności 
przypada-
jącej na
1 aparat 
telefoniczny
 ogólnodo-
stępny
samoinka-
sujący  </t>
  </si>
  <si>
    <r>
      <rPr>
        <sz val="11"/>
        <rFont val="Times New Roman CE"/>
        <family val="1"/>
        <charset val="238"/>
      </rPr>
      <t xml:space="preserve">powierzchni
w km</t>
    </r>
    <r>
      <rPr>
        <vertAlign val="superscript"/>
        <sz val="11"/>
        <rFont val="Times New Roman CE"/>
        <family val="1"/>
        <charset val="238"/>
      </rPr>
      <t xml:space="preserve">2
</t>
    </r>
    <r>
      <rPr>
        <i val="true"/>
        <sz val="11"/>
        <rFont val="Times New Roman CE"/>
        <family val="1"/>
        <charset val="238"/>
      </rPr>
      <t xml:space="preserve">area
in km</t>
    </r>
    <r>
      <rPr>
        <i val="true"/>
        <vertAlign val="superscript"/>
        <sz val="11"/>
        <rFont val="Times New Roman CE"/>
        <family val="1"/>
        <charset val="238"/>
      </rPr>
      <t xml:space="preserve">2</t>
    </r>
  </si>
  <si>
    <r>
      <rPr>
        <sz val="11"/>
        <rFont val="Times New Roman CE"/>
        <family val="1"/>
        <charset val="238"/>
      </rPr>
      <t xml:space="preserve">na 1000 
ludności
</t>
    </r>
    <r>
      <rPr>
        <i val="true"/>
        <sz val="11"/>
        <rFont val="Times New Roman CE"/>
        <family val="1"/>
        <charset val="238"/>
      </rPr>
      <t xml:space="preserve">per 1000 
population</t>
    </r>
  </si>
  <si>
    <t xml:space="preserve">population
per
public
pay 
telephone</t>
  </si>
  <si>
    <r>
      <rPr>
        <sz val="11"/>
        <rFont val="Times New Roman CE"/>
        <family val="1"/>
        <charset val="238"/>
      </rPr>
      <t xml:space="preserve">MIASTA   </t>
    </r>
    <r>
      <rPr>
        <i val="true"/>
        <sz val="11"/>
        <rFont val="Times New Roman CE"/>
        <family val="1"/>
        <charset val="238"/>
      </rPr>
      <t xml:space="preserve">URBAN  AREAS</t>
    </r>
  </si>
  <si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dotyczą poczty publicznej oraz operatorów telekomunikacyjnych sieci publicznej. </t>
    </r>
  </si>
  <si>
    <t xml:space="preserve">  a Data concern public post office and operators of the public telecommunication network.</t>
  </si>
  <si>
    <t xml:space="preserve">   </t>
  </si>
  <si>
    <r>
      <rPr>
        <b val="true"/>
        <sz val="12"/>
        <rFont val="Times New Roman CE"/>
        <family val="1"/>
        <charset val="238"/>
      </rPr>
      <t xml:space="preserve">                            TELEFONICZNE  OGÓLNODOSTĘPNE  SAMOINKASUJĄCE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W  2010 R.  (dok.)</t>
    </r>
  </si>
  <si>
    <r>
      <rPr>
        <i val="true"/>
        <sz val="12"/>
        <rFont val="Times New Roman CE"/>
        <family val="1"/>
        <charset val="238"/>
      </rPr>
      <t xml:space="preserve">                           POST  OFFICES, TELEPHONE  MAIN  LINES  AND  PUBLIC PAY  TELEPHONE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 IN  2010 (cont.)</t>
    </r>
  </si>
  <si>
    <r>
      <rPr>
        <sz val="11"/>
        <rFont val="Times New Roman CE"/>
        <family val="1"/>
        <charset val="238"/>
      </rPr>
      <t xml:space="preserve"> łącza główne
</t>
    </r>
    <r>
      <rPr>
        <i val="true"/>
        <sz val="11"/>
        <rFont val="Times New Roman CE"/>
        <family val="1"/>
        <charset val="238"/>
      </rPr>
      <t xml:space="preserve">main lines            </t>
    </r>
  </si>
  <si>
    <r>
      <rPr>
        <sz val="11"/>
        <rFont val="Times New Roman CE"/>
        <family val="1"/>
        <charset val="238"/>
      </rPr>
      <t xml:space="preserve">aparaty
telefoniczne
ogólnodo-
stępne
samoinka-
sujące
</t>
    </r>
    <r>
      <rPr>
        <i val="true"/>
        <sz val="11"/>
        <rFont val="Times New Roman CE"/>
        <family val="1"/>
        <charset val="238"/>
      </rPr>
      <t xml:space="preserve">public pay
telephones                </t>
    </r>
  </si>
  <si>
    <t xml:space="preserve">liczba ludności 
przypada-
jącej na
1 aparat 
telefoniczny 
ogólnodo-
stępny
samoinka-
sujący  </t>
  </si>
  <si>
    <r>
      <rPr>
        <sz val="11"/>
        <rFont val="Times New Roman CE"/>
        <family val="1"/>
        <charset val="238"/>
      </rPr>
      <t xml:space="preserve">ludności
</t>
    </r>
    <r>
      <rPr>
        <i val="true"/>
        <sz val="11"/>
        <rFont val="Times New Roman CE"/>
        <family val="1"/>
        <charset val="238"/>
      </rPr>
      <t xml:space="preserve">population</t>
    </r>
  </si>
  <si>
    <r>
      <rPr>
        <sz val="11"/>
        <rFont val="Times New Roman CE"/>
        <family val="1"/>
        <charset val="238"/>
      </rPr>
      <t xml:space="preserve">WIEŚ   </t>
    </r>
    <r>
      <rPr>
        <i val="true"/>
        <sz val="11"/>
        <rFont val="Times New Roman CE"/>
        <family val="1"/>
        <charset val="238"/>
      </rPr>
      <t xml:space="preserve">RURAL  AREAS</t>
    </r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"/>
    <numFmt numFmtId="168" formatCode="#,##0.0_)"/>
    <numFmt numFmtId="169" formatCode="#,##0"/>
    <numFmt numFmtId="170" formatCode="0.0_)"/>
    <numFmt numFmtId="171" formatCode="0_)"/>
    <numFmt numFmtId="172" formatCode="#,##0_)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12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i val="true"/>
      <sz val="16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2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ział_XIV-(Trans.Łączn.)" xfId="54"/>
    <cellStyle name="Normalny_NTS_2_transport i łącz" xfId="55"/>
    <cellStyle name="Normalny_przeg.wojewódzka" xfId="56"/>
    <cellStyle name="Normalny_str.28 Łączność 2004 tablice. publ." xfId="57"/>
    <cellStyle name="Normalny_Tabl. 8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1.99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H1" s="2"/>
    </row>
    <row r="2" customFormat="false" ht="15.75" hidden="false" customHeight="true" outlineLevel="0" collapsed="false">
      <c r="A2" s="3" t="s">
        <v>0</v>
      </c>
      <c r="H2" s="2"/>
    </row>
    <row r="3" customFormat="false" ht="18" hidden="false" customHeight="true" outlineLevel="0" collapsed="false">
      <c r="A3" s="4" t="s">
        <v>0</v>
      </c>
      <c r="H3" s="2"/>
    </row>
    <row r="4" s="6" customFormat="true" ht="20.1" hidden="false" customHeight="true" outlineLevel="0" collapsed="false">
      <c r="A4" s="5" t="s">
        <v>1</v>
      </c>
    </row>
    <row r="5" s="6" customFormat="true" ht="15" hidden="false" customHeight="true" outlineLevel="0" collapsed="false">
      <c r="A5" s="5" t="s">
        <v>2</v>
      </c>
    </row>
    <row r="6" s="6" customFormat="true" ht="16.5" hidden="false" customHeight="true" outlineLevel="0" collapsed="false">
      <c r="A6" s="7" t="s">
        <v>3</v>
      </c>
    </row>
    <row r="7" s="6" customFormat="true" ht="13.5" hidden="false" customHeight="true" outlineLevel="0" collapsed="false">
      <c r="A7" s="8" t="s">
        <v>4</v>
      </c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</row>
    <row r="9" s="6" customFormat="true" ht="20.1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2"/>
      <c r="G9" s="12"/>
    </row>
    <row r="10" s="6" customFormat="true" ht="32.25" hidden="false" customHeight="true" outlineLevel="0" collapsed="false">
      <c r="A10" s="10"/>
      <c r="B10" s="11"/>
      <c r="C10" s="13" t="s">
        <v>8</v>
      </c>
      <c r="D10" s="13" t="s">
        <v>9</v>
      </c>
      <c r="E10" s="13" t="s">
        <v>10</v>
      </c>
      <c r="F10" s="13"/>
      <c r="G10" s="14" t="s">
        <v>11</v>
      </c>
    </row>
    <row r="11" s="6" customFormat="true" ht="90" hidden="false" customHeight="false" outlineLevel="0" collapsed="false">
      <c r="A11" s="10"/>
      <c r="B11" s="11"/>
      <c r="C11" s="13"/>
      <c r="D11" s="13"/>
      <c r="E11" s="15" t="s">
        <v>12</v>
      </c>
      <c r="F11" s="15" t="s">
        <v>13</v>
      </c>
      <c r="G11" s="14"/>
    </row>
    <row r="12" s="6" customFormat="true" ht="16.5" hidden="false" customHeight="true" outlineLevel="0" collapsed="false">
      <c r="A12" s="10"/>
      <c r="B12" s="16" t="s">
        <v>14</v>
      </c>
      <c r="C12" s="16"/>
      <c r="D12" s="16"/>
      <c r="E12" s="16"/>
      <c r="F12" s="16"/>
      <c r="G12" s="16"/>
    </row>
    <row r="13" s="6" customFormat="true" ht="16.5" hidden="false" customHeight="true" outlineLevel="0" collapsed="false">
      <c r="A13" s="17"/>
      <c r="B13" s="18"/>
      <c r="C13" s="18"/>
      <c r="D13" s="18"/>
      <c r="E13" s="18"/>
      <c r="F13" s="18"/>
      <c r="G13" s="19"/>
    </row>
    <row r="14" s="6" customFormat="true" ht="20.25" hidden="false" customHeight="true" outlineLevel="0" collapsed="false">
      <c r="A14" s="20" t="s">
        <v>15</v>
      </c>
      <c r="B14" s="21" t="n">
        <v>20228</v>
      </c>
      <c r="C14" s="22" t="n">
        <v>20089</v>
      </c>
      <c r="D14" s="21" t="n">
        <v>11916</v>
      </c>
      <c r="E14" s="22" t="n">
        <v>11353</v>
      </c>
      <c r="F14" s="21" t="n">
        <v>8736</v>
      </c>
      <c r="G14" s="23" t="n">
        <v>6.4</v>
      </c>
    </row>
    <row r="15" s="6" customFormat="true" ht="20.25" hidden="false" customHeight="true" outlineLevel="0" collapsed="false">
      <c r="A15" s="24" t="s">
        <v>16</v>
      </c>
      <c r="B15" s="25" t="n">
        <v>1769</v>
      </c>
      <c r="C15" s="26" t="n">
        <v>1769</v>
      </c>
      <c r="D15" s="25" t="n">
        <v>1053</v>
      </c>
      <c r="E15" s="26" t="n">
        <v>997</v>
      </c>
      <c r="F15" s="25" t="n">
        <v>772</v>
      </c>
      <c r="G15" s="27" t="n">
        <v>8.9</v>
      </c>
    </row>
    <row r="16" s="6" customFormat="true" ht="20.25" hidden="false" customHeight="true" outlineLevel="0" collapsed="false">
      <c r="A16" s="24" t="s">
        <v>17</v>
      </c>
      <c r="B16" s="25" t="n">
        <v>1259</v>
      </c>
      <c r="C16" s="26" t="n">
        <v>1259</v>
      </c>
      <c r="D16" s="25" t="n">
        <v>563</v>
      </c>
      <c r="E16" s="26" t="n">
        <v>722</v>
      </c>
      <c r="F16" s="25" t="n">
        <v>537</v>
      </c>
      <c r="G16" s="27" t="n">
        <v>7</v>
      </c>
    </row>
    <row r="17" s="6" customFormat="true" ht="20.25" hidden="false" customHeight="true" outlineLevel="0" collapsed="false">
      <c r="A17" s="24" t="s">
        <v>18</v>
      </c>
      <c r="B17" s="25" t="n">
        <v>1039</v>
      </c>
      <c r="C17" s="26" t="n">
        <v>1039</v>
      </c>
      <c r="D17" s="25" t="n">
        <v>409</v>
      </c>
      <c r="E17" s="26" t="n">
        <v>662</v>
      </c>
      <c r="F17" s="25" t="n">
        <v>377</v>
      </c>
      <c r="G17" s="27" t="n">
        <v>4.1</v>
      </c>
    </row>
    <row r="18" s="6" customFormat="true" ht="20.25" hidden="false" customHeight="true" outlineLevel="0" collapsed="false">
      <c r="A18" s="24" t="s">
        <v>19</v>
      </c>
      <c r="B18" s="25" t="n">
        <v>967</v>
      </c>
      <c r="C18" s="26" t="n">
        <v>967</v>
      </c>
      <c r="D18" s="25" t="n">
        <v>329</v>
      </c>
      <c r="E18" s="26" t="n">
        <v>566</v>
      </c>
      <c r="F18" s="25" t="n">
        <v>401</v>
      </c>
      <c r="G18" s="27" t="n">
        <v>6.9</v>
      </c>
    </row>
    <row r="19" s="6" customFormat="true" ht="20.25" hidden="false" customHeight="true" outlineLevel="0" collapsed="false">
      <c r="A19" s="24" t="s">
        <v>20</v>
      </c>
      <c r="B19" s="25" t="n">
        <v>1063</v>
      </c>
      <c r="C19" s="26" t="n">
        <v>1063</v>
      </c>
      <c r="D19" s="25" t="n">
        <v>970</v>
      </c>
      <c r="E19" s="26" t="n">
        <v>392</v>
      </c>
      <c r="F19" s="25" t="n">
        <v>671</v>
      </c>
      <c r="G19" s="27" t="n">
        <v>5.8</v>
      </c>
    </row>
    <row r="20" s="6" customFormat="true" ht="20.25" hidden="false" customHeight="true" outlineLevel="0" collapsed="false">
      <c r="A20" s="24" t="s">
        <v>21</v>
      </c>
      <c r="B20" s="25" t="n">
        <v>1127</v>
      </c>
      <c r="C20" s="26" t="n">
        <v>1127</v>
      </c>
      <c r="D20" s="25" t="n">
        <v>909</v>
      </c>
      <c r="E20" s="26" t="n">
        <v>662</v>
      </c>
      <c r="F20" s="25" t="n">
        <v>465</v>
      </c>
      <c r="G20" s="27" t="n">
        <v>7.4</v>
      </c>
    </row>
    <row r="21" s="6" customFormat="true" ht="20.25" hidden="false" customHeight="true" outlineLevel="0" collapsed="false">
      <c r="A21" s="24" t="s">
        <v>22</v>
      </c>
      <c r="B21" s="25" t="n">
        <v>1683</v>
      </c>
      <c r="C21" s="26" t="n">
        <v>1683</v>
      </c>
      <c r="D21" s="25" t="n">
        <v>1412</v>
      </c>
      <c r="E21" s="26" t="n">
        <v>667</v>
      </c>
      <c r="F21" s="25" t="n">
        <v>1016</v>
      </c>
      <c r="G21" s="27" t="n">
        <v>4.7</v>
      </c>
    </row>
    <row r="22" s="6" customFormat="true" ht="20.25" hidden="false" customHeight="true" outlineLevel="0" collapsed="false">
      <c r="A22" s="24" t="s">
        <v>23</v>
      </c>
      <c r="B22" s="25" t="n">
        <v>868</v>
      </c>
      <c r="C22" s="26" t="n">
        <v>868</v>
      </c>
      <c r="D22" s="25" t="n">
        <v>441</v>
      </c>
      <c r="E22" s="26" t="n">
        <v>432</v>
      </c>
      <c r="F22" s="25" t="n">
        <v>436</v>
      </c>
      <c r="G22" s="27" t="n">
        <v>9.2</v>
      </c>
    </row>
    <row r="23" s="6" customFormat="true" ht="20.25" hidden="false" customHeight="true" outlineLevel="0" collapsed="false">
      <c r="A23" s="24" t="s">
        <v>24</v>
      </c>
      <c r="B23" s="25" t="n">
        <v>1027</v>
      </c>
      <c r="C23" s="26" t="n">
        <v>981</v>
      </c>
      <c r="D23" s="25" t="n">
        <v>355</v>
      </c>
      <c r="E23" s="26" t="n">
        <v>749</v>
      </c>
      <c r="F23" s="25" t="n">
        <v>232</v>
      </c>
      <c r="G23" s="27" t="n">
        <v>5.5</v>
      </c>
    </row>
    <row r="24" s="6" customFormat="true" ht="20.25" hidden="false" customHeight="true" outlineLevel="0" collapsed="false">
      <c r="A24" s="24" t="s">
        <v>25</v>
      </c>
      <c r="B24" s="25" t="n">
        <v>759</v>
      </c>
      <c r="C24" s="26" t="n">
        <v>759</v>
      </c>
      <c r="D24" s="25" t="n">
        <v>220</v>
      </c>
      <c r="E24" s="26" t="n">
        <v>652</v>
      </c>
      <c r="F24" s="25" t="n">
        <v>107</v>
      </c>
      <c r="G24" s="27" t="n">
        <v>3.8</v>
      </c>
    </row>
    <row r="25" s="6" customFormat="true" ht="20.25" hidden="false" customHeight="true" outlineLevel="0" collapsed="false">
      <c r="A25" s="24" t="s">
        <v>26</v>
      </c>
      <c r="B25" s="25" t="n">
        <v>1241</v>
      </c>
      <c r="C25" s="26" t="n">
        <v>1241</v>
      </c>
      <c r="D25" s="25" t="n">
        <v>456</v>
      </c>
      <c r="E25" s="26" t="n">
        <v>879</v>
      </c>
      <c r="F25" s="25" t="n">
        <v>362</v>
      </c>
      <c r="G25" s="27" t="n">
        <v>6.8</v>
      </c>
    </row>
    <row r="26" s="6" customFormat="true" ht="20.25" hidden="false" customHeight="true" outlineLevel="0" collapsed="false">
      <c r="A26" s="24" t="s">
        <v>27</v>
      </c>
      <c r="B26" s="25" t="n">
        <v>2155</v>
      </c>
      <c r="C26" s="26" t="n">
        <v>2155</v>
      </c>
      <c r="D26" s="25" t="n">
        <v>1744</v>
      </c>
      <c r="E26" s="26" t="n">
        <v>1043</v>
      </c>
      <c r="F26" s="25" t="n">
        <v>1112</v>
      </c>
      <c r="G26" s="27" t="n">
        <v>17.5</v>
      </c>
    </row>
    <row r="27" s="6" customFormat="true" ht="20.25" hidden="false" customHeight="true" outlineLevel="0" collapsed="false">
      <c r="A27" s="24" t="s">
        <v>28</v>
      </c>
      <c r="B27" s="25" t="n">
        <v>722</v>
      </c>
      <c r="C27" s="26" t="n">
        <v>722</v>
      </c>
      <c r="D27" s="25" t="n">
        <v>554</v>
      </c>
      <c r="E27" s="26" t="n">
        <v>349</v>
      </c>
      <c r="F27" s="25" t="n">
        <v>373</v>
      </c>
      <c r="G27" s="27" t="n">
        <v>6.2</v>
      </c>
    </row>
    <row r="28" s="6" customFormat="true" ht="20.25" hidden="false" customHeight="true" outlineLevel="0" collapsed="false">
      <c r="A28" s="24" t="s">
        <v>29</v>
      </c>
      <c r="B28" s="25" t="n">
        <v>1215</v>
      </c>
      <c r="C28" s="26" t="n">
        <v>1215</v>
      </c>
      <c r="D28" s="25" t="n">
        <v>492</v>
      </c>
      <c r="E28" s="26" t="n">
        <v>914</v>
      </c>
      <c r="F28" s="25" t="n">
        <v>301</v>
      </c>
      <c r="G28" s="27" t="n">
        <v>5</v>
      </c>
    </row>
    <row r="29" s="6" customFormat="true" ht="20.25" hidden="false" customHeight="true" outlineLevel="0" collapsed="false">
      <c r="A29" s="24" t="s">
        <v>30</v>
      </c>
      <c r="B29" s="25" t="n">
        <v>2131</v>
      </c>
      <c r="C29" s="26" t="n">
        <v>2038</v>
      </c>
      <c r="D29" s="25" t="n">
        <v>1255</v>
      </c>
      <c r="E29" s="26" t="n">
        <v>885</v>
      </c>
      <c r="F29" s="25" t="n">
        <v>1153</v>
      </c>
      <c r="G29" s="27" t="n">
        <v>6.8</v>
      </c>
    </row>
    <row r="30" s="6" customFormat="true" ht="20.25" hidden="false" customHeight="true" outlineLevel="0" collapsed="false">
      <c r="A30" s="24" t="s">
        <v>31</v>
      </c>
      <c r="B30" s="25" t="n">
        <v>1203</v>
      </c>
      <c r="C30" s="26" t="n">
        <v>1203</v>
      </c>
      <c r="D30" s="25" t="n">
        <v>754</v>
      </c>
      <c r="E30" s="26" t="n">
        <v>782</v>
      </c>
      <c r="F30" s="25" t="n">
        <v>421</v>
      </c>
      <c r="G30" s="27" t="n">
        <v>5.3</v>
      </c>
    </row>
    <row r="31" customFormat="false" ht="13.5" hidden="false" customHeight="true" outlineLevel="0" collapsed="false"/>
    <row r="32" s="31" customFormat="true" ht="14.25" hidden="false" customHeight="true" outlineLevel="0" collapsed="false">
      <c r="A32" s="28" t="s">
        <v>32</v>
      </c>
      <c r="B32" s="29"/>
      <c r="C32" s="29"/>
      <c r="D32" s="29"/>
      <c r="E32" s="29"/>
      <c r="F32" s="29"/>
      <c r="G32" s="30"/>
    </row>
    <row r="33" s="31" customFormat="true" ht="14.25" hidden="false" customHeight="true" outlineLevel="0" collapsed="false">
      <c r="A33" s="31" t="s">
        <v>33</v>
      </c>
      <c r="B33" s="29"/>
      <c r="C33" s="29"/>
      <c r="D33" s="29"/>
      <c r="E33" s="29"/>
      <c r="F33" s="29"/>
      <c r="G33" s="30"/>
    </row>
    <row r="34" s="31" customFormat="true" ht="14.25" hidden="false" customHeight="true" outlineLevel="0" collapsed="false">
      <c r="A34" s="31" t="s">
        <v>34</v>
      </c>
      <c r="B34" s="29"/>
      <c r="C34" s="29"/>
      <c r="D34" s="29"/>
      <c r="E34" s="29"/>
      <c r="F34" s="29"/>
      <c r="G34" s="30"/>
    </row>
    <row r="35" s="31" customFormat="true" ht="14.25" hidden="false" customHeight="true" outlineLevel="0" collapsed="false">
      <c r="A35" s="32" t="s">
        <v>35</v>
      </c>
      <c r="B35" s="29"/>
      <c r="C35" s="29"/>
      <c r="D35" s="29"/>
      <c r="E35" s="29"/>
      <c r="F35" s="29"/>
      <c r="G35" s="30"/>
    </row>
    <row r="36" s="31" customFormat="true" ht="14.25" hidden="false" customHeight="true" outlineLevel="0" collapsed="false">
      <c r="A36" s="32" t="s">
        <v>36</v>
      </c>
    </row>
    <row r="41" customFormat="false" ht="15" hidden="false" customHeight="true" outlineLevel="0" collapsed="false"/>
  </sheetData>
  <mergeCells count="8">
    <mergeCell ref="A9:A12"/>
    <mergeCell ref="B9:B11"/>
    <mergeCell ref="C9:G9"/>
    <mergeCell ref="C10:C11"/>
    <mergeCell ref="D10:D11"/>
    <mergeCell ref="E10:F10"/>
    <mergeCell ref="G10:G11"/>
    <mergeCell ref="B12:G12"/>
  </mergeCells>
  <printOptions headings="false" gridLines="false" gridLinesSet="true" horizontalCentered="false" verticalCentered="false"/>
  <pageMargins left="0.39375" right="0.39375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1.7"/>
    <col collapsed="false" customWidth="true" hidden="false" outlineLevel="0" max="2" min="2" style="6" width="10.56"/>
    <col collapsed="false" customWidth="true" hidden="false" outlineLevel="0" max="3" min="3" style="6" width="12.7"/>
    <col collapsed="false" customWidth="true" hidden="false" outlineLevel="0" max="4" min="4" style="6" width="12.14"/>
    <col collapsed="false" customWidth="true" hidden="false" outlineLevel="0" max="5" min="5" style="6" width="11.85"/>
    <col collapsed="false" customWidth="true" hidden="false" outlineLevel="0" max="6" min="6" style="6" width="11.28"/>
    <col collapsed="false" customWidth="true" hidden="false" outlineLevel="0" max="8" min="7" style="6" width="13.28"/>
    <col collapsed="false" customWidth="false" hidden="false" outlineLevel="0" max="257" min="9" style="6" width="9.14"/>
  </cols>
  <sheetData>
    <row r="1" customFormat="false" ht="20.1" hidden="false" customHeight="true" outlineLevel="0" collapsed="false">
      <c r="A1" s="5" t="s">
        <v>108</v>
      </c>
    </row>
    <row r="2" customFormat="false" ht="20.1" hidden="false" customHeight="true" outlineLevel="0" collapsed="false">
      <c r="A2" s="133" t="s">
        <v>140</v>
      </c>
    </row>
    <row r="3" customFormat="false" ht="20.1" hidden="false" customHeight="true" outlineLevel="0" collapsed="false">
      <c r="A3" s="5" t="s">
        <v>50</v>
      </c>
    </row>
    <row r="4" customFormat="false" ht="20.1" hidden="false" customHeight="true" outlineLevel="0" collapsed="false">
      <c r="A4" s="7" t="s">
        <v>141</v>
      </c>
    </row>
    <row r="5" customFormat="false" ht="20.1" hidden="false" customHeight="true" outlineLevel="0" collapsed="false">
      <c r="A5" s="134" t="s">
        <v>52</v>
      </c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s="48" customFormat="true" ht="20.1" hidden="false" customHeight="true" outlineLevel="0" collapsed="false">
      <c r="A7" s="10" t="s">
        <v>5</v>
      </c>
      <c r="B7" s="135" t="s">
        <v>111</v>
      </c>
      <c r="C7" s="91" t="s">
        <v>129</v>
      </c>
      <c r="D7" s="91"/>
      <c r="E7" s="181" t="s">
        <v>113</v>
      </c>
      <c r="F7" s="181"/>
      <c r="G7" s="181"/>
      <c r="H7" s="181"/>
    </row>
    <row r="8" s="48" customFormat="true" ht="158.25" hidden="false" customHeight="true" outlineLevel="0" collapsed="false">
      <c r="A8" s="10"/>
      <c r="B8" s="135"/>
      <c r="C8" s="91"/>
      <c r="D8" s="91"/>
      <c r="E8" s="15" t="s">
        <v>142</v>
      </c>
      <c r="F8" s="15"/>
      <c r="G8" s="94" t="s">
        <v>143</v>
      </c>
      <c r="H8" s="136" t="s">
        <v>144</v>
      </c>
    </row>
    <row r="9" s="48" customFormat="true" ht="88.5" hidden="false" customHeight="true" outlineLevel="0" collapsed="false">
      <c r="A9" s="10"/>
      <c r="B9" s="135"/>
      <c r="C9" s="95" t="s">
        <v>133</v>
      </c>
      <c r="D9" s="95" t="s">
        <v>145</v>
      </c>
      <c r="E9" s="95" t="s">
        <v>119</v>
      </c>
      <c r="F9" s="95" t="s">
        <v>90</v>
      </c>
      <c r="G9" s="94"/>
      <c r="H9" s="137" t="s">
        <v>135</v>
      </c>
    </row>
    <row r="10" s="48" customFormat="true" ht="10.5" hidden="false" customHeight="true" outlineLevel="0" collapsed="false">
      <c r="A10" s="138"/>
      <c r="B10" s="139"/>
      <c r="C10" s="140"/>
      <c r="D10" s="140"/>
      <c r="E10" s="141"/>
      <c r="F10" s="140"/>
      <c r="G10" s="140"/>
      <c r="H10" s="140"/>
    </row>
    <row r="11" s="48" customFormat="true" ht="20.1" hidden="false" customHeight="true" outlineLevel="0" collapsed="false">
      <c r="B11" s="139" t="s">
        <v>146</v>
      </c>
      <c r="C11" s="139"/>
      <c r="D11" s="139"/>
      <c r="E11" s="139"/>
      <c r="F11" s="139"/>
      <c r="G11" s="139"/>
      <c r="H11" s="139"/>
    </row>
    <row r="12" s="150" customFormat="true" ht="23.25" hidden="false" customHeight="true" outlineLevel="0" collapsed="false">
      <c r="A12" s="142" t="s">
        <v>15</v>
      </c>
      <c r="B12" s="143" t="n">
        <v>4510</v>
      </c>
      <c r="C12" s="170" t="n">
        <v>64.6</v>
      </c>
      <c r="D12" s="182" t="n">
        <v>3312</v>
      </c>
      <c r="E12" s="171" t="n">
        <v>1517.882</v>
      </c>
      <c r="F12" s="172" t="n">
        <v>101.628090741791</v>
      </c>
      <c r="G12" s="148" t="n">
        <v>15281</v>
      </c>
      <c r="H12" s="149" t="n">
        <v>977.40030102742</v>
      </c>
      <c r="K12" s="41"/>
    </row>
    <row r="13" s="48" customFormat="true" ht="23.25" hidden="false" customHeight="true" outlineLevel="0" collapsed="false">
      <c r="A13" s="151" t="s">
        <v>16</v>
      </c>
      <c r="B13" s="183" t="n">
        <v>279</v>
      </c>
      <c r="C13" s="174" t="n">
        <v>63.6</v>
      </c>
      <c r="D13" s="184" t="n">
        <v>3086</v>
      </c>
      <c r="E13" s="175" t="n">
        <v>80.815</v>
      </c>
      <c r="F13" s="176" t="n">
        <v>93.8606984820153</v>
      </c>
      <c r="G13" s="157" t="n">
        <v>837</v>
      </c>
      <c r="H13" s="158" t="n">
        <v>1028.68578255675</v>
      </c>
      <c r="K13" s="44"/>
    </row>
    <row r="14" s="48" customFormat="true" ht="23.25" hidden="false" customHeight="true" outlineLevel="0" collapsed="false">
      <c r="A14" s="151" t="s">
        <v>17</v>
      </c>
      <c r="B14" s="183" t="n">
        <v>257</v>
      </c>
      <c r="C14" s="174" t="n">
        <v>66.7</v>
      </c>
      <c r="D14" s="184" t="n">
        <v>3178</v>
      </c>
      <c r="E14" s="175" t="n">
        <v>72.067</v>
      </c>
      <c r="F14" s="176" t="n">
        <v>88.2492683344967</v>
      </c>
      <c r="G14" s="157" t="n">
        <v>826</v>
      </c>
      <c r="H14" s="158" t="n">
        <v>988.656174334141</v>
      </c>
      <c r="K14" s="44"/>
    </row>
    <row r="15" s="48" customFormat="true" ht="23.25" hidden="false" customHeight="true" outlineLevel="0" collapsed="false">
      <c r="A15" s="151" t="s">
        <v>18</v>
      </c>
      <c r="B15" s="183" t="n">
        <v>387</v>
      </c>
      <c r="C15" s="174" t="n">
        <v>62.4</v>
      </c>
      <c r="D15" s="184" t="n">
        <v>2970</v>
      </c>
      <c r="E15" s="175" t="n">
        <v>131.57</v>
      </c>
      <c r="F15" s="176" t="n">
        <v>114.483059865843</v>
      </c>
      <c r="G15" s="157" t="n">
        <v>1178</v>
      </c>
      <c r="H15" s="158" t="n">
        <v>975.596774193548</v>
      </c>
      <c r="K15" s="44"/>
    </row>
    <row r="16" s="48" customFormat="true" ht="23.25" hidden="false" customHeight="true" outlineLevel="0" collapsed="false">
      <c r="A16" s="151" t="s">
        <v>19</v>
      </c>
      <c r="B16" s="183" t="n">
        <v>153</v>
      </c>
      <c r="C16" s="174" t="n">
        <v>87.2</v>
      </c>
      <c r="D16" s="184" t="n">
        <v>2414</v>
      </c>
      <c r="E16" s="175" t="n">
        <v>30.778</v>
      </c>
      <c r="F16" s="176" t="n">
        <v>83.3349127742474</v>
      </c>
      <c r="G16" s="157" t="n">
        <v>368</v>
      </c>
      <c r="H16" s="158" t="n">
        <v>1003.61141304348</v>
      </c>
      <c r="K16" s="44"/>
    </row>
    <row r="17" s="48" customFormat="true" ht="23.25" hidden="false" customHeight="true" outlineLevel="0" collapsed="false">
      <c r="A17" s="151" t="s">
        <v>20</v>
      </c>
      <c r="B17" s="183" t="n">
        <v>238</v>
      </c>
      <c r="C17" s="174" t="n">
        <v>71.8</v>
      </c>
      <c r="D17" s="184" t="n">
        <v>3834</v>
      </c>
      <c r="E17" s="175" t="n">
        <v>116.081</v>
      </c>
      <c r="F17" s="176" t="n">
        <v>127.221256551159</v>
      </c>
      <c r="G17" s="157" t="n">
        <v>982</v>
      </c>
      <c r="H17" s="158" t="n">
        <v>929.158859470468</v>
      </c>
      <c r="K17" s="44"/>
    </row>
    <row r="18" s="48" customFormat="true" ht="23.25" hidden="false" customHeight="true" outlineLevel="0" collapsed="false">
      <c r="A18" s="151" t="s">
        <v>21</v>
      </c>
      <c r="B18" s="183" t="n">
        <v>350</v>
      </c>
      <c r="C18" s="174" t="n">
        <v>38.7</v>
      </c>
      <c r="D18" s="184" t="n">
        <v>4806</v>
      </c>
      <c r="E18" s="175" t="n">
        <v>171.175</v>
      </c>
      <c r="F18" s="176" t="n">
        <v>101.753240886048</v>
      </c>
      <c r="G18" s="157" t="n">
        <v>1655</v>
      </c>
      <c r="H18" s="158" t="n">
        <v>1016.46888217523</v>
      </c>
      <c r="K18" s="44"/>
    </row>
    <row r="19" s="48" customFormat="true" ht="23.25" hidden="false" customHeight="true" outlineLevel="0" collapsed="false">
      <c r="A19" s="151" t="s">
        <v>22</v>
      </c>
      <c r="B19" s="183" t="n">
        <v>462</v>
      </c>
      <c r="C19" s="174" t="n">
        <v>72.3</v>
      </c>
      <c r="D19" s="184" t="n">
        <v>4020</v>
      </c>
      <c r="E19" s="175" t="n">
        <v>216.705</v>
      </c>
      <c r="F19" s="176" t="n">
        <v>116.687550043373</v>
      </c>
      <c r="G19" s="157" t="n">
        <v>1956</v>
      </c>
      <c r="H19" s="158" t="n">
        <v>949.457566462168</v>
      </c>
      <c r="K19" s="44"/>
    </row>
    <row r="20" s="48" customFormat="true" ht="23.25" hidden="false" customHeight="true" outlineLevel="0" collapsed="false">
      <c r="A20" s="151" t="s">
        <v>23</v>
      </c>
      <c r="B20" s="183" t="n">
        <v>165</v>
      </c>
      <c r="C20" s="174" t="n">
        <v>52.4</v>
      </c>
      <c r="D20" s="184" t="n">
        <v>2976</v>
      </c>
      <c r="E20" s="175" t="n">
        <v>35.385</v>
      </c>
      <c r="F20" s="176" t="n">
        <v>72.052681842154</v>
      </c>
      <c r="G20" s="157" t="n">
        <v>433</v>
      </c>
      <c r="H20" s="158" t="n">
        <v>1134.17782909931</v>
      </c>
      <c r="K20" s="44"/>
    </row>
    <row r="21" s="48" customFormat="true" ht="23.25" hidden="false" customHeight="true" outlineLevel="0" collapsed="false">
      <c r="A21" s="151" t="s">
        <v>24</v>
      </c>
      <c r="B21" s="183" t="n">
        <v>335</v>
      </c>
      <c r="C21" s="174" t="n">
        <v>49.8</v>
      </c>
      <c r="D21" s="184" t="n">
        <v>3682</v>
      </c>
      <c r="E21" s="175" t="n">
        <v>136.975</v>
      </c>
      <c r="F21" s="176" t="n">
        <v>111.043734085218</v>
      </c>
      <c r="G21" s="157" t="n">
        <v>1437</v>
      </c>
      <c r="H21" s="158" t="n">
        <v>858.401530967293</v>
      </c>
      <c r="K21" s="44"/>
    </row>
    <row r="22" s="48" customFormat="true" ht="23.25" hidden="false" customHeight="true" outlineLevel="0" collapsed="false">
      <c r="A22" s="151" t="s">
        <v>25</v>
      </c>
      <c r="B22" s="183" t="n">
        <v>228</v>
      </c>
      <c r="C22" s="174" t="n">
        <v>84.4</v>
      </c>
      <c r="D22" s="184" t="n">
        <v>2064</v>
      </c>
      <c r="E22" s="175" t="n">
        <v>64.11</v>
      </c>
      <c r="F22" s="176" t="n">
        <v>136.245398981613</v>
      </c>
      <c r="G22" s="157" t="n">
        <v>481</v>
      </c>
      <c r="H22" s="158" t="n">
        <v>978.27027027027</v>
      </c>
      <c r="K22" s="44"/>
    </row>
    <row r="23" s="48" customFormat="true" ht="23.25" hidden="false" customHeight="true" outlineLevel="0" collapsed="false">
      <c r="A23" s="151" t="s">
        <v>26</v>
      </c>
      <c r="B23" s="183" t="n">
        <v>277</v>
      </c>
      <c r="C23" s="174" t="n">
        <v>62.1</v>
      </c>
      <c r="D23" s="184" t="n">
        <v>2753</v>
      </c>
      <c r="E23" s="175" t="n">
        <v>75.345</v>
      </c>
      <c r="F23" s="176" t="n">
        <v>98.7967889896227</v>
      </c>
      <c r="G23" s="157" t="n">
        <v>800</v>
      </c>
      <c r="H23" s="158" t="n">
        <v>953.2825</v>
      </c>
      <c r="K23" s="44"/>
    </row>
    <row r="24" s="48" customFormat="true" ht="23.25" hidden="false" customHeight="true" outlineLevel="0" collapsed="false">
      <c r="A24" s="151" t="s">
        <v>27</v>
      </c>
      <c r="B24" s="183" t="n">
        <v>234</v>
      </c>
      <c r="C24" s="174" t="n">
        <v>36.5</v>
      </c>
      <c r="D24" s="184" t="n">
        <v>4368</v>
      </c>
      <c r="E24" s="175" t="n">
        <v>114.414</v>
      </c>
      <c r="F24" s="176" t="n">
        <v>111.929391370361</v>
      </c>
      <c r="G24" s="157" t="n">
        <v>1104</v>
      </c>
      <c r="H24" s="158" t="n">
        <v>925.903985507246</v>
      </c>
      <c r="K24" s="44"/>
    </row>
    <row r="25" s="48" customFormat="true" ht="23.25" hidden="false" customHeight="true" outlineLevel="0" collapsed="false">
      <c r="A25" s="151" t="s">
        <v>28</v>
      </c>
      <c r="B25" s="183" t="n">
        <v>185</v>
      </c>
      <c r="C25" s="174" t="n">
        <v>59.7</v>
      </c>
      <c r="D25" s="184" t="n">
        <v>3761</v>
      </c>
      <c r="E25" s="175" t="n">
        <v>59.06</v>
      </c>
      <c r="F25" s="176" t="n">
        <v>84.8859587470913</v>
      </c>
      <c r="G25" s="157" t="n">
        <v>672</v>
      </c>
      <c r="H25" s="158" t="n">
        <v>1035.35267857143</v>
      </c>
      <c r="K25" s="44"/>
    </row>
    <row r="26" s="48" customFormat="true" ht="23.25" hidden="false" customHeight="true" outlineLevel="0" collapsed="false">
      <c r="A26" s="151" t="s">
        <v>29</v>
      </c>
      <c r="B26" s="183" t="n">
        <v>273</v>
      </c>
      <c r="C26" s="174" t="n">
        <v>86.4</v>
      </c>
      <c r="D26" s="184" t="n">
        <v>2105</v>
      </c>
      <c r="E26" s="175" t="n">
        <v>47.944</v>
      </c>
      <c r="F26" s="176" t="n">
        <v>83.4403661741416</v>
      </c>
      <c r="G26" s="157" t="n">
        <v>606</v>
      </c>
      <c r="H26" s="158" t="n">
        <v>948.168316831683</v>
      </c>
      <c r="K26" s="44"/>
    </row>
    <row r="27" s="48" customFormat="true" ht="23.25" hidden="false" customHeight="true" outlineLevel="0" collapsed="false">
      <c r="A27" s="151" t="s">
        <v>30</v>
      </c>
      <c r="B27" s="183" t="n">
        <v>441</v>
      </c>
      <c r="C27" s="174" t="n">
        <v>64.3</v>
      </c>
      <c r="D27" s="184" t="n">
        <v>3421</v>
      </c>
      <c r="E27" s="175" t="n">
        <v>122.085</v>
      </c>
      <c r="F27" s="176" t="n">
        <v>80.9207138070616</v>
      </c>
      <c r="G27" s="157" t="n">
        <v>1415</v>
      </c>
      <c r="H27" s="158" t="n">
        <v>1066.2183745583</v>
      </c>
      <c r="K27" s="44"/>
    </row>
    <row r="28" s="48" customFormat="true" ht="23.25" hidden="false" customHeight="true" outlineLevel="0" collapsed="false">
      <c r="A28" s="151" t="s">
        <v>31</v>
      </c>
      <c r="B28" s="183" t="n">
        <v>246</v>
      </c>
      <c r="C28" s="174" t="n">
        <v>87.3</v>
      </c>
      <c r="D28" s="184" t="n">
        <v>2149</v>
      </c>
      <c r="E28" s="175" t="n">
        <v>43.373</v>
      </c>
      <c r="F28" s="176" t="n">
        <v>82.0583355248097</v>
      </c>
      <c r="G28" s="157" t="n">
        <v>531</v>
      </c>
      <c r="H28" s="158" t="n">
        <v>995.41054613936</v>
      </c>
      <c r="K28" s="44"/>
    </row>
    <row r="29" customFormat="false" ht="22.5" hidden="false" customHeight="true" outlineLevel="0" collapsed="false">
      <c r="A29" s="160"/>
      <c r="B29" s="161"/>
      <c r="C29" s="162"/>
      <c r="D29" s="161"/>
      <c r="E29" s="162"/>
      <c r="F29" s="163"/>
      <c r="G29" s="185"/>
      <c r="H29" s="161"/>
    </row>
    <row r="30" s="1" customFormat="true" ht="14.1" hidden="false" customHeight="true" outlineLevel="0" collapsed="false">
      <c r="A30" s="86" t="s">
        <v>137</v>
      </c>
      <c r="B30" s="165"/>
      <c r="C30" s="165"/>
      <c r="D30" s="165"/>
      <c r="E30" s="165"/>
      <c r="F30" s="165"/>
      <c r="G30" s="165"/>
      <c r="H30" s="165"/>
    </row>
    <row r="31" s="1" customFormat="true" ht="13.5" hidden="false" customHeight="true" outlineLevel="0" collapsed="false">
      <c r="A31" s="166" t="s">
        <v>138</v>
      </c>
      <c r="B31" s="165"/>
      <c r="C31" s="165"/>
      <c r="D31" s="165"/>
      <c r="E31" s="165"/>
      <c r="F31" s="165"/>
      <c r="G31" s="165"/>
      <c r="H31" s="165"/>
    </row>
    <row r="32" customFormat="false" ht="15.75" hidden="false" customHeight="false" outlineLevel="0" collapsed="false">
      <c r="A32" s="166" t="s">
        <v>147</v>
      </c>
      <c r="B32" s="167"/>
      <c r="C32" s="167"/>
      <c r="D32" s="167"/>
      <c r="E32" s="167"/>
      <c r="F32" s="167"/>
      <c r="G32" s="167"/>
      <c r="H32" s="167"/>
    </row>
  </sheetData>
  <mergeCells count="7">
    <mergeCell ref="A7:A9"/>
    <mergeCell ref="B7:B9"/>
    <mergeCell ref="C7:D8"/>
    <mergeCell ref="E7:H7"/>
    <mergeCell ref="E8:F8"/>
    <mergeCell ref="G8:G9"/>
    <mergeCell ref="B11:H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0.85"/>
    <col collapsed="false" customWidth="true" hidden="false" outlineLevel="0" max="2" min="2" style="6" width="10.85"/>
    <col collapsed="false" customWidth="true" hidden="false" outlineLevel="0" max="3" min="3" style="6" width="9.7"/>
    <col collapsed="false" customWidth="true" hidden="false" outlineLevel="0" max="4" min="4" style="6" width="11.42"/>
    <col collapsed="false" customWidth="true" hidden="false" outlineLevel="0" max="5" min="5" style="6" width="9.56"/>
    <col collapsed="false" customWidth="true" hidden="false" outlineLevel="0" max="6" min="6" style="6" width="9.28"/>
    <col collapsed="false" customWidth="true" hidden="false" outlineLevel="0" max="7" min="7" style="6" width="9.7"/>
    <col collapsed="false" customWidth="true" hidden="false" outlineLevel="0" max="8" min="8" style="33" width="10.85"/>
    <col collapsed="false" customWidth="false" hidden="false" outlineLevel="0" max="257" min="9" style="6" width="9.14"/>
  </cols>
  <sheetData>
    <row r="1" customFormat="false" ht="20.1" hidden="false" customHeight="true" outlineLevel="0" collapsed="false">
      <c r="A1" s="5" t="s">
        <v>37</v>
      </c>
    </row>
    <row r="2" customFormat="false" ht="20.1" hidden="false" customHeight="true" outlineLevel="0" collapsed="false">
      <c r="A2" s="5" t="s">
        <v>2</v>
      </c>
    </row>
    <row r="3" customFormat="false" ht="19.5" hidden="false" customHeight="true" outlineLevel="0" collapsed="false">
      <c r="A3" s="7" t="s">
        <v>38</v>
      </c>
    </row>
    <row r="4" customFormat="false" ht="20.1" hidden="false" customHeight="true" outlineLevel="0" collapsed="false">
      <c r="A4" s="7" t="s">
        <v>4</v>
      </c>
    </row>
    <row r="5" customFormat="false" ht="25.5" hidden="false" customHeight="tru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51" hidden="false" customHeight="true" outlineLevel="0" collapsed="false">
      <c r="A6" s="10" t="s">
        <v>5</v>
      </c>
      <c r="B6" s="11" t="s">
        <v>39</v>
      </c>
      <c r="C6" s="11"/>
      <c r="D6" s="11"/>
      <c r="E6" s="11"/>
      <c r="F6" s="12" t="s">
        <v>40</v>
      </c>
      <c r="G6" s="12"/>
      <c r="H6" s="12"/>
    </row>
    <row r="7" customFormat="false" ht="36.75" hidden="false" customHeight="true" outlineLevel="0" collapsed="false">
      <c r="A7" s="10"/>
      <c r="B7" s="35" t="s">
        <v>8</v>
      </c>
      <c r="C7" s="13" t="s">
        <v>41</v>
      </c>
      <c r="D7" s="13"/>
      <c r="E7" s="13" t="s">
        <v>42</v>
      </c>
      <c r="F7" s="13" t="s">
        <v>8</v>
      </c>
      <c r="G7" s="14" t="s">
        <v>41</v>
      </c>
      <c r="H7" s="14"/>
    </row>
    <row r="8" customFormat="false" ht="81.75" hidden="false" customHeight="true" outlineLevel="0" collapsed="false">
      <c r="A8" s="10"/>
      <c r="B8" s="35"/>
      <c r="C8" s="13" t="s">
        <v>43</v>
      </c>
      <c r="D8" s="13" t="s">
        <v>44</v>
      </c>
      <c r="E8" s="13"/>
      <c r="F8" s="13"/>
      <c r="G8" s="13" t="s">
        <v>43</v>
      </c>
      <c r="H8" s="14" t="s">
        <v>45</v>
      </c>
    </row>
    <row r="9" customFormat="false" ht="24" hidden="false" customHeight="true" outlineLevel="0" collapsed="false">
      <c r="A9" s="10"/>
      <c r="B9" s="36" t="s">
        <v>46</v>
      </c>
      <c r="C9" s="36"/>
      <c r="D9" s="36"/>
      <c r="E9" s="36"/>
      <c r="F9" s="36"/>
      <c r="G9" s="36"/>
      <c r="H9" s="36"/>
    </row>
    <row r="10" customFormat="false" ht="15" hidden="false" customHeight="true" outlineLevel="0" collapsed="false">
      <c r="A10" s="24"/>
      <c r="B10" s="37"/>
      <c r="C10" s="38"/>
      <c r="D10" s="38"/>
      <c r="E10" s="38"/>
      <c r="F10" s="38"/>
      <c r="G10" s="39"/>
      <c r="H10" s="40"/>
    </row>
    <row r="11" customFormat="false" ht="21.75" hidden="false" customHeight="true" outlineLevel="0" collapsed="false">
      <c r="A11" s="20" t="s">
        <v>15</v>
      </c>
      <c r="B11" s="41" t="n">
        <f aca="false">SUM(B12:B27)</f>
        <v>273760</v>
      </c>
      <c r="C11" s="42" t="n">
        <v>18606</v>
      </c>
      <c r="D11" s="41" t="n">
        <v>28399</v>
      </c>
      <c r="E11" s="42" t="n">
        <v>3992</v>
      </c>
      <c r="F11" s="41" t="n">
        <v>249807</v>
      </c>
      <c r="G11" s="42" t="n">
        <v>18604</v>
      </c>
      <c r="H11" s="43" t="n">
        <v>28363</v>
      </c>
    </row>
    <row r="12" customFormat="false" ht="21.75" hidden="false" customHeight="true" outlineLevel="0" collapsed="false">
      <c r="A12" s="24" t="s">
        <v>16</v>
      </c>
      <c r="B12" s="44" t="n">
        <v>18426</v>
      </c>
      <c r="C12" s="45" t="n">
        <v>1395</v>
      </c>
      <c r="D12" s="46" t="n">
        <v>2360</v>
      </c>
      <c r="E12" s="44" t="n">
        <v>392</v>
      </c>
      <c r="F12" s="46" t="n">
        <v>17223</v>
      </c>
      <c r="G12" s="44" t="n">
        <v>1395</v>
      </c>
      <c r="H12" s="45" t="n">
        <v>2359</v>
      </c>
    </row>
    <row r="13" customFormat="false" ht="21.75" hidden="false" customHeight="true" outlineLevel="0" collapsed="false">
      <c r="A13" s="24" t="s">
        <v>17</v>
      </c>
      <c r="B13" s="44" t="n">
        <v>15639</v>
      </c>
      <c r="C13" s="45" t="n">
        <v>1065</v>
      </c>
      <c r="D13" s="46" t="n">
        <v>1757</v>
      </c>
      <c r="E13" s="44" t="n">
        <v>158</v>
      </c>
      <c r="F13" s="46" t="n">
        <v>13749</v>
      </c>
      <c r="G13" s="44" t="n">
        <v>1065</v>
      </c>
      <c r="H13" s="45" t="n">
        <v>1753</v>
      </c>
    </row>
    <row r="14" customFormat="false" ht="21.75" hidden="false" customHeight="true" outlineLevel="0" collapsed="false">
      <c r="A14" s="24" t="s">
        <v>18</v>
      </c>
      <c r="B14" s="44" t="n">
        <v>20217</v>
      </c>
      <c r="C14" s="45" t="n">
        <v>1058</v>
      </c>
      <c r="D14" s="46" t="n">
        <v>2208</v>
      </c>
      <c r="E14" s="44" t="n">
        <v>101</v>
      </c>
      <c r="F14" s="46" t="n">
        <v>19229</v>
      </c>
      <c r="G14" s="44" t="n">
        <v>1058</v>
      </c>
      <c r="H14" s="45" t="n">
        <v>2208</v>
      </c>
    </row>
    <row r="15" customFormat="false" ht="21.75" hidden="false" customHeight="true" outlineLevel="0" collapsed="false">
      <c r="A15" s="24" t="s">
        <v>19</v>
      </c>
      <c r="B15" s="44" t="n">
        <v>8167</v>
      </c>
      <c r="C15" s="45" t="n">
        <v>815</v>
      </c>
      <c r="D15" s="46" t="n">
        <v>1587</v>
      </c>
      <c r="E15" s="44" t="n">
        <v>109</v>
      </c>
      <c r="F15" s="46" t="n">
        <v>7269</v>
      </c>
      <c r="G15" s="44" t="n">
        <v>815</v>
      </c>
      <c r="H15" s="45" t="n">
        <v>1566</v>
      </c>
    </row>
    <row r="16" customFormat="false" ht="21.75" hidden="false" customHeight="true" outlineLevel="0" collapsed="false">
      <c r="A16" s="24" t="s">
        <v>20</v>
      </c>
      <c r="B16" s="44" t="n">
        <v>18647</v>
      </c>
      <c r="C16" s="45" t="n">
        <v>1349</v>
      </c>
      <c r="D16" s="46" t="n">
        <v>1179</v>
      </c>
      <c r="E16" s="44" t="n">
        <v>361</v>
      </c>
      <c r="F16" s="46" t="n">
        <v>16829</v>
      </c>
      <c r="G16" s="44" t="n">
        <v>1349</v>
      </c>
      <c r="H16" s="45" t="n">
        <v>1179</v>
      </c>
    </row>
    <row r="17" customFormat="false" ht="21.75" hidden="false" customHeight="true" outlineLevel="0" collapsed="false">
      <c r="A17" s="24" t="s">
        <v>21</v>
      </c>
      <c r="B17" s="44" t="n">
        <v>23651</v>
      </c>
      <c r="C17" s="45" t="n">
        <v>1019</v>
      </c>
      <c r="D17" s="46" t="n">
        <v>1411</v>
      </c>
      <c r="E17" s="44" t="n">
        <v>278</v>
      </c>
      <c r="F17" s="46" t="n">
        <v>20960</v>
      </c>
      <c r="G17" s="44" t="n">
        <v>1019</v>
      </c>
      <c r="H17" s="45" t="n">
        <v>1411</v>
      </c>
    </row>
    <row r="18" customFormat="false" ht="21.75" hidden="false" customHeight="true" outlineLevel="0" collapsed="false">
      <c r="A18" s="24" t="s">
        <v>22</v>
      </c>
      <c r="B18" s="44" t="n">
        <v>33699</v>
      </c>
      <c r="C18" s="45" t="n">
        <v>2361</v>
      </c>
      <c r="D18" s="46" t="n">
        <v>2985</v>
      </c>
      <c r="E18" s="44" t="n">
        <v>594</v>
      </c>
      <c r="F18" s="46" t="n">
        <v>31724</v>
      </c>
      <c r="G18" s="44" t="n">
        <v>2361</v>
      </c>
      <c r="H18" s="45" t="n">
        <v>2984</v>
      </c>
    </row>
    <row r="19" customFormat="false" ht="21.75" hidden="false" customHeight="true" outlineLevel="0" collapsed="false">
      <c r="A19" s="24" t="s">
        <v>23</v>
      </c>
      <c r="B19" s="44" t="n">
        <v>8615</v>
      </c>
      <c r="C19" s="45" t="n">
        <v>779</v>
      </c>
      <c r="D19" s="46" t="n">
        <v>987</v>
      </c>
      <c r="E19" s="44" t="n">
        <v>111</v>
      </c>
      <c r="F19" s="46" t="n">
        <v>7764</v>
      </c>
      <c r="G19" s="44" t="n">
        <v>779</v>
      </c>
      <c r="H19" s="45" t="n">
        <v>987</v>
      </c>
    </row>
    <row r="20" customFormat="false" ht="21.75" hidden="false" customHeight="true" outlineLevel="0" collapsed="false">
      <c r="A20" s="24" t="s">
        <v>24</v>
      </c>
      <c r="B20" s="44" t="n">
        <v>15008</v>
      </c>
      <c r="C20" s="45" t="n">
        <v>772</v>
      </c>
      <c r="D20" s="46" t="n">
        <v>1667</v>
      </c>
      <c r="E20" s="44" t="n">
        <v>107</v>
      </c>
      <c r="F20" s="46" t="n">
        <v>13967</v>
      </c>
      <c r="G20" s="44" t="n">
        <v>772</v>
      </c>
      <c r="H20" s="45" t="n">
        <v>1667</v>
      </c>
    </row>
    <row r="21" customFormat="false" ht="21.75" hidden="false" customHeight="true" outlineLevel="0" collapsed="false">
      <c r="A21" s="24" t="s">
        <v>25</v>
      </c>
      <c r="B21" s="44" t="n">
        <v>11998</v>
      </c>
      <c r="C21" s="45" t="n">
        <v>977</v>
      </c>
      <c r="D21" s="46" t="n">
        <v>1240</v>
      </c>
      <c r="E21" s="44" t="n">
        <v>55</v>
      </c>
      <c r="F21" s="46" t="n">
        <v>10629</v>
      </c>
      <c r="G21" s="44" t="n">
        <v>977</v>
      </c>
      <c r="H21" s="45" t="n">
        <v>1240</v>
      </c>
    </row>
    <row r="22" customFormat="false" ht="21.75" hidden="false" customHeight="true" outlineLevel="0" collapsed="false">
      <c r="A22" s="24" t="s">
        <v>26</v>
      </c>
      <c r="B22" s="44" t="n">
        <v>12225</v>
      </c>
      <c r="C22" s="45" t="n">
        <v>921</v>
      </c>
      <c r="D22" s="46" t="n">
        <v>1797</v>
      </c>
      <c r="E22" s="44" t="n">
        <v>256</v>
      </c>
      <c r="F22" s="46" t="n">
        <v>11347</v>
      </c>
      <c r="G22" s="44" t="n">
        <v>920</v>
      </c>
      <c r="H22" s="45" t="n">
        <v>1795</v>
      </c>
    </row>
    <row r="23" customFormat="false" ht="21.75" hidden="false" customHeight="true" outlineLevel="0" collapsed="false">
      <c r="A23" s="24" t="s">
        <v>27</v>
      </c>
      <c r="B23" s="44" t="n">
        <v>21264</v>
      </c>
      <c r="C23" s="45" t="n">
        <v>1133</v>
      </c>
      <c r="D23" s="46" t="n">
        <v>1424</v>
      </c>
      <c r="E23" s="44" t="n">
        <v>697</v>
      </c>
      <c r="F23" s="46" t="n">
        <v>19593</v>
      </c>
      <c r="G23" s="44" t="n">
        <v>1132</v>
      </c>
      <c r="H23" s="45" t="n">
        <v>1424</v>
      </c>
    </row>
    <row r="24" customFormat="false" ht="21.75" hidden="false" customHeight="true" outlineLevel="0" collapsed="false">
      <c r="A24" s="24" t="s">
        <v>28</v>
      </c>
      <c r="B24" s="44" t="n">
        <v>13067</v>
      </c>
      <c r="C24" s="45" t="n">
        <v>756</v>
      </c>
      <c r="D24" s="46" t="n">
        <v>1077</v>
      </c>
      <c r="E24" s="44" t="n">
        <v>64</v>
      </c>
      <c r="F24" s="46" t="n">
        <v>10872</v>
      </c>
      <c r="G24" s="44" t="n">
        <v>756</v>
      </c>
      <c r="H24" s="45" t="n">
        <v>1077</v>
      </c>
    </row>
    <row r="25" customFormat="false" ht="21.75" hidden="false" customHeight="true" outlineLevel="0" collapsed="false">
      <c r="A25" s="24" t="s">
        <v>29</v>
      </c>
      <c r="B25" s="44" t="n">
        <v>12644</v>
      </c>
      <c r="C25" s="45" t="n">
        <v>1327</v>
      </c>
      <c r="D25" s="46" t="n">
        <v>1912</v>
      </c>
      <c r="E25" s="44" t="n">
        <v>54</v>
      </c>
      <c r="F25" s="46" t="n">
        <v>11731</v>
      </c>
      <c r="G25" s="44" t="n">
        <v>1327</v>
      </c>
      <c r="H25" s="45" t="n">
        <v>1910</v>
      </c>
    </row>
    <row r="26" customFormat="false" ht="21.75" hidden="false" customHeight="true" outlineLevel="0" collapsed="false">
      <c r="A26" s="24" t="s">
        <v>30</v>
      </c>
      <c r="B26" s="44" t="n">
        <v>26944</v>
      </c>
      <c r="C26" s="45" t="n">
        <v>1731</v>
      </c>
      <c r="D26" s="46" t="n">
        <v>2693</v>
      </c>
      <c r="E26" s="44" t="n">
        <v>421</v>
      </c>
      <c r="F26" s="46" t="n">
        <v>24599</v>
      </c>
      <c r="G26" s="44" t="n">
        <v>1731</v>
      </c>
      <c r="H26" s="45" t="n">
        <v>2689</v>
      </c>
    </row>
    <row r="27" customFormat="false" ht="21.75" hidden="false" customHeight="true" outlineLevel="0" collapsed="false">
      <c r="A27" s="24" t="s">
        <v>31</v>
      </c>
      <c r="B27" s="44" t="n">
        <v>13549</v>
      </c>
      <c r="C27" s="45" t="n">
        <v>1148</v>
      </c>
      <c r="D27" s="46" t="n">
        <v>2115</v>
      </c>
      <c r="E27" s="44" t="n">
        <v>234</v>
      </c>
      <c r="F27" s="46" t="n">
        <v>12322</v>
      </c>
      <c r="G27" s="44" t="n">
        <v>1148</v>
      </c>
      <c r="H27" s="45" t="n">
        <v>2114</v>
      </c>
    </row>
    <row r="28" s="1" customFormat="true" ht="17.1" hidden="false" customHeight="true" outlineLevel="0" collapsed="false">
      <c r="A28" s="47"/>
      <c r="B28" s="48"/>
      <c r="C28" s="49"/>
      <c r="D28" s="49"/>
      <c r="E28" s="49"/>
      <c r="F28" s="49"/>
      <c r="G28" s="49"/>
      <c r="H28" s="49"/>
    </row>
    <row r="29" customFormat="false" ht="15.75" hidden="false" customHeight="false" outlineLevel="0" collapsed="false">
      <c r="A29" s="50" t="s">
        <v>47</v>
      </c>
      <c r="B29" s="51"/>
      <c r="C29" s="51"/>
      <c r="D29" s="51"/>
      <c r="E29" s="51"/>
      <c r="F29" s="51"/>
      <c r="G29" s="51"/>
      <c r="H29" s="52"/>
    </row>
    <row r="30" customFormat="false" ht="15.75" hidden="false" customHeight="false" outlineLevel="0" collapsed="false">
      <c r="A30" s="50" t="s">
        <v>48</v>
      </c>
    </row>
  </sheetData>
  <mergeCells count="9">
    <mergeCell ref="A6:A9"/>
    <mergeCell ref="B6:E6"/>
    <mergeCell ref="F6:H6"/>
    <mergeCell ref="B7:B8"/>
    <mergeCell ref="C7:D7"/>
    <mergeCell ref="E7:E8"/>
    <mergeCell ref="F7:F8"/>
    <mergeCell ref="G7:H7"/>
    <mergeCell ref="B9:H9"/>
  </mergeCells>
  <printOptions headings="false" gridLines="false" gridLinesSet="true" horizontalCentered="false" verticalCentered="false"/>
  <pageMargins left="0.340277777777778" right="0.429861111111111" top="0.7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9.7"/>
    <col collapsed="false" customWidth="true" hidden="false" outlineLevel="0" max="10" min="2" style="6" width="8.56"/>
    <col collapsed="false" customWidth="true" hidden="false" outlineLevel="0" max="11" min="11" style="33" width="8.56"/>
    <col collapsed="false" customWidth="false" hidden="false" outlineLevel="0" max="257" min="12" style="6" width="9.14"/>
  </cols>
  <sheetData>
    <row r="1" customFormat="false" ht="20.1" hidden="false" customHeight="true" outlineLevel="0" collapsed="false">
      <c r="A1" s="5" t="s">
        <v>49</v>
      </c>
    </row>
    <row r="2" customFormat="false" ht="20.1" hidden="false" customHeight="true" outlineLevel="0" collapsed="false">
      <c r="A2" s="5" t="s">
        <v>50</v>
      </c>
    </row>
    <row r="3" customFormat="false" ht="20.1" hidden="false" customHeight="true" outlineLevel="0" collapsed="false">
      <c r="A3" s="7" t="s">
        <v>51</v>
      </c>
    </row>
    <row r="4" customFormat="false" ht="20.1" hidden="false" customHeight="true" outlineLevel="0" collapsed="false">
      <c r="A4" s="7" t="s">
        <v>52</v>
      </c>
    </row>
    <row r="5" customFormat="false" ht="18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54" customFormat="true" ht="36.75" hidden="false" customHeight="true" outlineLevel="0" collapsed="false">
      <c r="A6" s="53"/>
      <c r="B6" s="11" t="s">
        <v>53</v>
      </c>
      <c r="C6" s="11"/>
      <c r="D6" s="11"/>
      <c r="E6" s="11"/>
      <c r="F6" s="11"/>
      <c r="G6" s="12" t="s">
        <v>54</v>
      </c>
      <c r="H6" s="12"/>
      <c r="I6" s="12"/>
      <c r="J6" s="12"/>
      <c r="K6" s="12"/>
    </row>
    <row r="7" s="54" customFormat="true" ht="84.75" hidden="false" customHeight="true" outlineLevel="0" collapsed="false">
      <c r="A7" s="55" t="s">
        <v>5</v>
      </c>
      <c r="B7" s="15" t="s">
        <v>8</v>
      </c>
      <c r="C7" s="13" t="s">
        <v>43</v>
      </c>
      <c r="D7" s="13" t="s">
        <v>44</v>
      </c>
      <c r="E7" s="15" t="s">
        <v>55</v>
      </c>
      <c r="F7" s="13" t="s">
        <v>56</v>
      </c>
      <c r="G7" s="15" t="s">
        <v>8</v>
      </c>
      <c r="H7" s="13" t="s">
        <v>43</v>
      </c>
      <c r="I7" s="13" t="s">
        <v>44</v>
      </c>
      <c r="J7" s="15" t="s">
        <v>57</v>
      </c>
      <c r="K7" s="14" t="s">
        <v>58</v>
      </c>
    </row>
    <row r="8" customFormat="false" ht="21" hidden="false" customHeight="true" outlineLevel="0" collapsed="false">
      <c r="A8" s="56"/>
      <c r="B8" s="16" t="s">
        <v>4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6.5" hidden="false" customHeight="true" outlineLevel="0" collapsed="false">
      <c r="A9" s="24"/>
      <c r="B9" s="37"/>
      <c r="C9" s="38"/>
      <c r="D9" s="38"/>
      <c r="E9" s="38"/>
      <c r="F9" s="38"/>
      <c r="G9" s="38"/>
      <c r="H9" s="38"/>
      <c r="I9" s="38"/>
      <c r="J9" s="38"/>
      <c r="K9" s="57"/>
    </row>
    <row r="10" customFormat="false" ht="30" hidden="false" customHeight="true" outlineLevel="0" collapsed="false">
      <c r="A10" s="20" t="s">
        <v>15</v>
      </c>
      <c r="B10" s="43" t="n">
        <v>54812</v>
      </c>
      <c r="C10" s="43" t="n">
        <v>4238</v>
      </c>
      <c r="D10" s="43" t="n">
        <v>4355</v>
      </c>
      <c r="E10" s="43" t="n">
        <v>13363</v>
      </c>
      <c r="F10" s="43" t="n">
        <v>32857</v>
      </c>
      <c r="G10" s="43" t="n">
        <v>52534</v>
      </c>
      <c r="H10" s="43" t="n">
        <v>4237</v>
      </c>
      <c r="I10" s="43" t="n">
        <v>4350</v>
      </c>
      <c r="J10" s="43" t="n">
        <v>13211</v>
      </c>
      <c r="K10" s="43" t="n">
        <v>30736</v>
      </c>
    </row>
    <row r="11" customFormat="false" ht="30" hidden="false" customHeight="true" outlineLevel="0" collapsed="false">
      <c r="A11" s="24" t="s">
        <v>16</v>
      </c>
      <c r="B11" s="58" t="n">
        <v>4954</v>
      </c>
      <c r="C11" s="46" t="n">
        <v>351</v>
      </c>
      <c r="D11" s="46" t="n">
        <v>487</v>
      </c>
      <c r="E11" s="44" t="n">
        <v>1007</v>
      </c>
      <c r="F11" s="46" t="n">
        <v>3110</v>
      </c>
      <c r="G11" s="44" t="n">
        <v>4678</v>
      </c>
      <c r="H11" s="46" t="n">
        <v>351</v>
      </c>
      <c r="I11" s="46" t="n">
        <v>486</v>
      </c>
      <c r="J11" s="44" t="n">
        <v>999</v>
      </c>
      <c r="K11" s="45" t="n">
        <v>2842</v>
      </c>
    </row>
    <row r="12" customFormat="false" ht="30" hidden="false" customHeight="true" outlineLevel="0" collapsed="false">
      <c r="A12" s="24" t="s">
        <v>17</v>
      </c>
      <c r="B12" s="58" t="n">
        <v>2538</v>
      </c>
      <c r="C12" s="46" t="n">
        <v>217</v>
      </c>
      <c r="D12" s="46" t="n">
        <v>192</v>
      </c>
      <c r="E12" s="44" t="n">
        <v>528</v>
      </c>
      <c r="F12" s="46" t="n">
        <v>1602</v>
      </c>
      <c r="G12" s="44" t="n">
        <v>2422</v>
      </c>
      <c r="H12" s="46" t="n">
        <v>217</v>
      </c>
      <c r="I12" s="46" t="n">
        <v>191</v>
      </c>
      <c r="J12" s="44" t="n">
        <v>523</v>
      </c>
      <c r="K12" s="45" t="n">
        <v>1492</v>
      </c>
    </row>
    <row r="13" customFormat="false" ht="30" hidden="false" customHeight="true" outlineLevel="0" collapsed="false">
      <c r="A13" s="24" t="s">
        <v>18</v>
      </c>
      <c r="B13" s="58" t="n">
        <v>2436</v>
      </c>
      <c r="C13" s="46" t="n">
        <v>193</v>
      </c>
      <c r="D13" s="46" t="n">
        <v>231</v>
      </c>
      <c r="E13" s="44" t="n">
        <v>701</v>
      </c>
      <c r="F13" s="46" t="n">
        <v>1311</v>
      </c>
      <c r="G13" s="44" t="n">
        <v>2396</v>
      </c>
      <c r="H13" s="46" t="n">
        <v>193</v>
      </c>
      <c r="I13" s="46" t="n">
        <v>231</v>
      </c>
      <c r="J13" s="44" t="n">
        <v>701</v>
      </c>
      <c r="K13" s="45" t="n">
        <v>1273</v>
      </c>
    </row>
    <row r="14" customFormat="false" ht="30" hidden="false" customHeight="true" outlineLevel="0" collapsed="false">
      <c r="A14" s="24" t="s">
        <v>19</v>
      </c>
      <c r="B14" s="58" t="n">
        <v>1645</v>
      </c>
      <c r="C14" s="46" t="n">
        <v>120</v>
      </c>
      <c r="D14" s="46" t="n">
        <v>176</v>
      </c>
      <c r="E14" s="44" t="n">
        <v>403</v>
      </c>
      <c r="F14" s="46" t="n">
        <v>946</v>
      </c>
      <c r="G14" s="44" t="n">
        <v>1481</v>
      </c>
      <c r="H14" s="46" t="n">
        <v>120</v>
      </c>
      <c r="I14" s="46" t="n">
        <v>176</v>
      </c>
      <c r="J14" s="44" t="n">
        <v>391</v>
      </c>
      <c r="K14" s="45" t="n">
        <v>794</v>
      </c>
    </row>
    <row r="15" customFormat="false" ht="30" hidden="false" customHeight="true" outlineLevel="0" collapsed="false">
      <c r="A15" s="24" t="s">
        <v>20</v>
      </c>
      <c r="B15" s="58" t="n">
        <v>3319</v>
      </c>
      <c r="C15" s="46" t="n">
        <v>320</v>
      </c>
      <c r="D15" s="46" t="n">
        <v>149</v>
      </c>
      <c r="E15" s="44" t="n">
        <v>956</v>
      </c>
      <c r="F15" s="46" t="n">
        <v>1893</v>
      </c>
      <c r="G15" s="44" t="n">
        <v>3137</v>
      </c>
      <c r="H15" s="46" t="n">
        <v>320</v>
      </c>
      <c r="I15" s="46" t="n">
        <v>149</v>
      </c>
      <c r="J15" s="44" t="n">
        <v>942</v>
      </c>
      <c r="K15" s="45" t="n">
        <v>1726</v>
      </c>
    </row>
    <row r="16" customFormat="false" ht="30" hidden="false" customHeight="true" outlineLevel="0" collapsed="false">
      <c r="A16" s="24" t="s">
        <v>21</v>
      </c>
      <c r="B16" s="58" t="n">
        <v>4259</v>
      </c>
      <c r="C16" s="46" t="n">
        <v>295</v>
      </c>
      <c r="D16" s="46" t="n">
        <v>240</v>
      </c>
      <c r="E16" s="44" t="n">
        <v>885</v>
      </c>
      <c r="F16" s="46" t="n">
        <v>2839</v>
      </c>
      <c r="G16" s="44" t="n">
        <v>4078</v>
      </c>
      <c r="H16" s="46" t="n">
        <v>294</v>
      </c>
      <c r="I16" s="46" t="n">
        <v>240</v>
      </c>
      <c r="J16" s="44" t="n">
        <v>884</v>
      </c>
      <c r="K16" s="45" t="n">
        <v>2660</v>
      </c>
    </row>
    <row r="17" customFormat="false" ht="30" hidden="false" customHeight="true" outlineLevel="0" collapsed="false">
      <c r="A17" s="24" t="s">
        <v>22</v>
      </c>
      <c r="B17" s="58" t="n">
        <v>6576</v>
      </c>
      <c r="C17" s="46" t="n">
        <v>471</v>
      </c>
      <c r="D17" s="46" t="n">
        <v>523</v>
      </c>
      <c r="E17" s="44" t="n">
        <v>1339</v>
      </c>
      <c r="F17" s="46" t="n">
        <v>4243</v>
      </c>
      <c r="G17" s="44" t="n">
        <v>6326</v>
      </c>
      <c r="H17" s="46" t="n">
        <v>471</v>
      </c>
      <c r="I17" s="46" t="n">
        <v>522</v>
      </c>
      <c r="J17" s="44" t="n">
        <v>1327</v>
      </c>
      <c r="K17" s="45" t="n">
        <v>4005</v>
      </c>
    </row>
    <row r="18" customFormat="false" ht="30" hidden="false" customHeight="true" outlineLevel="0" collapsed="false">
      <c r="A18" s="24" t="s">
        <v>23</v>
      </c>
      <c r="B18" s="58" t="n">
        <v>1536</v>
      </c>
      <c r="C18" s="46" t="n">
        <v>151</v>
      </c>
      <c r="D18" s="46" t="n">
        <v>155</v>
      </c>
      <c r="E18" s="44" t="n">
        <v>362</v>
      </c>
      <c r="F18" s="46" t="n">
        <v>868</v>
      </c>
      <c r="G18" s="44" t="n">
        <v>1480</v>
      </c>
      <c r="H18" s="46" t="n">
        <v>151</v>
      </c>
      <c r="I18" s="46" t="n">
        <v>155</v>
      </c>
      <c r="J18" s="44" t="n">
        <v>362</v>
      </c>
      <c r="K18" s="45" t="n">
        <v>809</v>
      </c>
    </row>
    <row r="19" customFormat="false" ht="30" hidden="false" customHeight="true" outlineLevel="0" collapsed="false">
      <c r="A19" s="24" t="s">
        <v>24</v>
      </c>
      <c r="B19" s="58" t="n">
        <v>2565</v>
      </c>
      <c r="C19" s="46" t="n">
        <v>216</v>
      </c>
      <c r="D19" s="46" t="n">
        <v>208</v>
      </c>
      <c r="E19" s="44" t="n">
        <v>663</v>
      </c>
      <c r="F19" s="46" t="n">
        <v>1479</v>
      </c>
      <c r="G19" s="44" t="n">
        <v>2459</v>
      </c>
      <c r="H19" s="46" t="n">
        <v>216</v>
      </c>
      <c r="I19" s="46" t="n">
        <v>208</v>
      </c>
      <c r="J19" s="44" t="n">
        <v>659</v>
      </c>
      <c r="K19" s="45" t="n">
        <v>1376</v>
      </c>
    </row>
    <row r="20" customFormat="false" ht="30" hidden="false" customHeight="true" outlineLevel="0" collapsed="false">
      <c r="A20" s="24" t="s">
        <v>25</v>
      </c>
      <c r="B20" s="58" t="n">
        <v>1725</v>
      </c>
      <c r="C20" s="46" t="n">
        <v>204</v>
      </c>
      <c r="D20" s="46" t="n">
        <v>176</v>
      </c>
      <c r="E20" s="44" t="n">
        <v>513</v>
      </c>
      <c r="F20" s="46" t="n">
        <v>832</v>
      </c>
      <c r="G20" s="44" t="n">
        <v>1633</v>
      </c>
      <c r="H20" s="46" t="n">
        <v>204</v>
      </c>
      <c r="I20" s="46" t="n">
        <v>175</v>
      </c>
      <c r="J20" s="44" t="n">
        <v>489</v>
      </c>
      <c r="K20" s="45" t="n">
        <v>764</v>
      </c>
    </row>
    <row r="21" customFormat="false" ht="30" hidden="false" customHeight="true" outlineLevel="0" collapsed="false">
      <c r="A21" s="24" t="s">
        <v>26</v>
      </c>
      <c r="B21" s="58" t="n">
        <v>2700</v>
      </c>
      <c r="C21" s="46" t="n">
        <v>185</v>
      </c>
      <c r="D21" s="46" t="n">
        <v>273</v>
      </c>
      <c r="E21" s="44" t="n">
        <v>554</v>
      </c>
      <c r="F21" s="46" t="n">
        <v>1688</v>
      </c>
      <c r="G21" s="44" t="n">
        <v>2637</v>
      </c>
      <c r="H21" s="46" t="n">
        <v>185</v>
      </c>
      <c r="I21" s="46" t="n">
        <v>273</v>
      </c>
      <c r="J21" s="44" t="n">
        <v>550</v>
      </c>
      <c r="K21" s="45" t="n">
        <v>1630</v>
      </c>
    </row>
    <row r="22" customFormat="false" ht="30" hidden="false" customHeight="true" outlineLevel="0" collapsed="false">
      <c r="A22" s="24" t="s">
        <v>27</v>
      </c>
      <c r="B22" s="58" t="n">
        <v>9543</v>
      </c>
      <c r="C22" s="46" t="n">
        <v>581</v>
      </c>
      <c r="D22" s="46" t="n">
        <v>539</v>
      </c>
      <c r="E22" s="44" t="n">
        <v>2518</v>
      </c>
      <c r="F22" s="46" t="n">
        <v>5905</v>
      </c>
      <c r="G22" s="44" t="n">
        <v>9232</v>
      </c>
      <c r="H22" s="46" t="n">
        <v>581</v>
      </c>
      <c r="I22" s="46" t="n">
        <v>539</v>
      </c>
      <c r="J22" s="44" t="n">
        <v>2499</v>
      </c>
      <c r="K22" s="45" t="n">
        <v>5614</v>
      </c>
    </row>
    <row r="23" customFormat="false" ht="30" hidden="false" customHeight="true" outlineLevel="0" collapsed="false">
      <c r="A23" s="24" t="s">
        <v>28</v>
      </c>
      <c r="B23" s="58" t="n">
        <v>1493</v>
      </c>
      <c r="C23" s="46" t="n">
        <v>132</v>
      </c>
      <c r="D23" s="46" t="n">
        <v>150</v>
      </c>
      <c r="E23" s="44" t="n">
        <v>413</v>
      </c>
      <c r="F23" s="46" t="n">
        <v>797</v>
      </c>
      <c r="G23" s="44" t="n">
        <v>1426</v>
      </c>
      <c r="H23" s="46" t="n">
        <v>132</v>
      </c>
      <c r="I23" s="46" t="n">
        <v>150</v>
      </c>
      <c r="J23" s="44" t="n">
        <v>406</v>
      </c>
      <c r="K23" s="45" t="n">
        <v>738</v>
      </c>
    </row>
    <row r="24" customFormat="false" ht="30" hidden="false" customHeight="true" outlineLevel="0" collapsed="false">
      <c r="A24" s="24" t="s">
        <v>29</v>
      </c>
      <c r="B24" s="58" t="n">
        <v>1763</v>
      </c>
      <c r="C24" s="46" t="n">
        <v>184</v>
      </c>
      <c r="D24" s="46" t="n">
        <v>194</v>
      </c>
      <c r="E24" s="44" t="n">
        <v>561</v>
      </c>
      <c r="F24" s="46" t="n">
        <v>824</v>
      </c>
      <c r="G24" s="44" t="n">
        <v>1720</v>
      </c>
      <c r="H24" s="46" t="n">
        <v>184</v>
      </c>
      <c r="I24" s="46" t="n">
        <v>194</v>
      </c>
      <c r="J24" s="44" t="n">
        <v>548</v>
      </c>
      <c r="K24" s="45" t="n">
        <v>794</v>
      </c>
    </row>
    <row r="25" customFormat="false" ht="30" hidden="false" customHeight="true" outlineLevel="0" collapsed="false">
      <c r="A25" s="24" t="s">
        <v>30</v>
      </c>
      <c r="B25" s="58" t="n">
        <v>4868</v>
      </c>
      <c r="C25" s="46" t="n">
        <v>364</v>
      </c>
      <c r="D25" s="46" t="n">
        <v>371</v>
      </c>
      <c r="E25" s="44" t="n">
        <v>1207</v>
      </c>
      <c r="F25" s="46" t="n">
        <v>2926</v>
      </c>
      <c r="G25" s="44" t="n">
        <v>4631</v>
      </c>
      <c r="H25" s="46" t="n">
        <v>364</v>
      </c>
      <c r="I25" s="46" t="n">
        <v>370</v>
      </c>
      <c r="J25" s="44" t="n">
        <v>1193</v>
      </c>
      <c r="K25" s="45" t="n">
        <v>2703</v>
      </c>
    </row>
    <row r="26" customFormat="false" ht="30" hidden="false" customHeight="true" outlineLevel="0" collapsed="false">
      <c r="A26" s="24" t="s">
        <v>31</v>
      </c>
      <c r="B26" s="58" t="n">
        <v>2892</v>
      </c>
      <c r="C26" s="46" t="n">
        <v>254</v>
      </c>
      <c r="D26" s="46" t="n">
        <v>291</v>
      </c>
      <c r="E26" s="44" t="n">
        <v>753</v>
      </c>
      <c r="F26" s="46" t="n">
        <v>1594</v>
      </c>
      <c r="G26" s="44" t="n">
        <v>2798</v>
      </c>
      <c r="H26" s="46" t="n">
        <v>254</v>
      </c>
      <c r="I26" s="46" t="n">
        <v>291</v>
      </c>
      <c r="J26" s="44" t="n">
        <v>738</v>
      </c>
      <c r="K26" s="45" t="n">
        <v>1516</v>
      </c>
    </row>
    <row r="27" customFormat="false" ht="15.7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2"/>
    </row>
    <row r="28" customFormat="false" ht="15.75" hidden="false" customHeight="false" outlineLevel="0" collapsed="false">
      <c r="A28" s="50" t="s">
        <v>47</v>
      </c>
      <c r="B28" s="51"/>
      <c r="C28" s="51"/>
      <c r="D28" s="51"/>
      <c r="E28" s="51"/>
      <c r="F28" s="51"/>
      <c r="G28" s="51"/>
      <c r="H28" s="52"/>
      <c r="K28" s="6"/>
    </row>
    <row r="29" customFormat="false" ht="15.75" hidden="false" customHeight="false" outlineLevel="0" collapsed="false">
      <c r="A29" s="50" t="s">
        <v>48</v>
      </c>
      <c r="H29" s="33"/>
      <c r="K29" s="6"/>
    </row>
  </sheetData>
  <mergeCells count="3">
    <mergeCell ref="B6:F6"/>
    <mergeCell ref="G6:K6"/>
    <mergeCell ref="B8:K8"/>
  </mergeCells>
  <printOptions headings="false" gridLines="false" gridLinesSet="true" horizontalCentered="false" verticalCentered="false"/>
  <pageMargins left="0.440277777777778" right="0.2" top="0.670138888888889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0.13"/>
    <col collapsed="false" customWidth="true" hidden="false" outlineLevel="0" max="11" min="2" style="6" width="8.7"/>
    <col collapsed="false" customWidth="false" hidden="false" outlineLevel="0" max="257" min="12" style="59" width="9.14"/>
  </cols>
  <sheetData>
    <row r="1" customFormat="false" ht="20.1" hidden="false" customHeight="true" outlineLevel="0" collapsed="false">
      <c r="A1" s="5" t="s">
        <v>59</v>
      </c>
    </row>
    <row r="2" customFormat="false" ht="20.1" hidden="false" customHeight="true" outlineLevel="0" collapsed="false">
      <c r="A2" s="5" t="s">
        <v>50</v>
      </c>
    </row>
    <row r="3" customFormat="false" ht="20.1" hidden="false" customHeight="true" outlineLevel="0" collapsed="false">
      <c r="A3" s="7" t="s">
        <v>60</v>
      </c>
    </row>
    <row r="4" customFormat="false" ht="20.1" hidden="false" customHeight="true" outlineLevel="0" collapsed="false">
      <c r="A4" s="60" t="s">
        <v>52</v>
      </c>
    </row>
    <row r="5" customFormat="false" ht="15.7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s="61" customFormat="true" ht="39" hidden="false" customHeight="true" outlineLevel="0" collapsed="false">
      <c r="A6" s="53"/>
      <c r="B6" s="11" t="s">
        <v>39</v>
      </c>
      <c r="C6" s="11"/>
      <c r="D6" s="11"/>
      <c r="E6" s="11"/>
      <c r="F6" s="11"/>
      <c r="G6" s="12" t="s">
        <v>54</v>
      </c>
      <c r="H6" s="12"/>
      <c r="I6" s="12"/>
      <c r="J6" s="12"/>
      <c r="K6" s="12"/>
    </row>
    <row r="7" s="61" customFormat="true" ht="93.75" hidden="false" customHeight="true" outlineLevel="0" collapsed="false">
      <c r="A7" s="55" t="s">
        <v>5</v>
      </c>
      <c r="B7" s="15" t="s">
        <v>8</v>
      </c>
      <c r="C7" s="13" t="s">
        <v>43</v>
      </c>
      <c r="D7" s="13" t="s">
        <v>45</v>
      </c>
      <c r="E7" s="15" t="s">
        <v>55</v>
      </c>
      <c r="F7" s="13" t="s">
        <v>58</v>
      </c>
      <c r="G7" s="15" t="s">
        <v>8</v>
      </c>
      <c r="H7" s="13" t="s">
        <v>43</v>
      </c>
      <c r="I7" s="13" t="s">
        <v>45</v>
      </c>
      <c r="J7" s="15" t="s">
        <v>55</v>
      </c>
      <c r="K7" s="14" t="s">
        <v>56</v>
      </c>
    </row>
    <row r="8" s="61" customFormat="true" ht="23.25" hidden="false" customHeight="true" outlineLevel="0" collapsed="false">
      <c r="A8" s="62"/>
      <c r="B8" s="16" t="s">
        <v>46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" hidden="false" customHeight="true" outlineLevel="0" collapsed="false">
      <c r="A9" s="24"/>
      <c r="B9" s="37"/>
      <c r="C9" s="38"/>
      <c r="D9" s="38"/>
      <c r="E9" s="38"/>
      <c r="F9" s="38"/>
      <c r="G9" s="38"/>
      <c r="H9" s="38"/>
      <c r="I9" s="38"/>
      <c r="J9" s="38"/>
      <c r="K9" s="57"/>
    </row>
    <row r="10" customFormat="false" ht="30" hidden="false" customHeight="true" outlineLevel="0" collapsed="false">
      <c r="A10" s="20" t="s">
        <v>15</v>
      </c>
      <c r="B10" s="41" t="n">
        <f aca="false">SUM(B11:B26)</f>
        <v>218947</v>
      </c>
      <c r="C10" s="42" t="n">
        <v>14367</v>
      </c>
      <c r="D10" s="41" t="n">
        <v>24045</v>
      </c>
      <c r="E10" s="42" t="n">
        <v>101115</v>
      </c>
      <c r="F10" s="41" t="n">
        <v>79420</v>
      </c>
      <c r="G10" s="42" t="n">
        <v>197273</v>
      </c>
      <c r="H10" s="41" t="n">
        <v>14367</v>
      </c>
      <c r="I10" s="42" t="n">
        <v>24013</v>
      </c>
      <c r="J10" s="41" t="n">
        <v>97021</v>
      </c>
      <c r="K10" s="43" t="n">
        <v>61872</v>
      </c>
    </row>
    <row r="11" customFormat="false" ht="30" hidden="false" customHeight="true" outlineLevel="0" collapsed="false">
      <c r="A11" s="24" t="s">
        <v>16</v>
      </c>
      <c r="B11" s="44" t="n">
        <v>13471</v>
      </c>
      <c r="C11" s="46" t="n">
        <v>1043</v>
      </c>
      <c r="D11" s="46" t="n">
        <v>1874</v>
      </c>
      <c r="E11" s="44" t="n">
        <v>7319</v>
      </c>
      <c r="F11" s="46" t="n">
        <v>3235</v>
      </c>
      <c r="G11" s="44" t="n">
        <v>12545</v>
      </c>
      <c r="H11" s="46" t="n">
        <v>1043</v>
      </c>
      <c r="I11" s="46" t="n">
        <v>1873</v>
      </c>
      <c r="J11" s="44" t="n">
        <v>7156</v>
      </c>
      <c r="K11" s="45" t="n">
        <v>2472</v>
      </c>
    </row>
    <row r="12" customFormat="false" ht="30" hidden="false" customHeight="true" outlineLevel="0" collapsed="false">
      <c r="A12" s="24" t="s">
        <v>17</v>
      </c>
      <c r="B12" s="44" t="n">
        <v>13101</v>
      </c>
      <c r="C12" s="46" t="n">
        <v>849</v>
      </c>
      <c r="D12" s="46" t="n">
        <v>1565</v>
      </c>
      <c r="E12" s="44" t="n">
        <v>6121</v>
      </c>
      <c r="F12" s="46" t="n">
        <v>4566</v>
      </c>
      <c r="G12" s="44" t="n">
        <v>11326</v>
      </c>
      <c r="H12" s="46" t="n">
        <v>849</v>
      </c>
      <c r="I12" s="46" t="n">
        <v>1562</v>
      </c>
      <c r="J12" s="44" t="n">
        <v>5968</v>
      </c>
      <c r="K12" s="45" t="n">
        <v>2947</v>
      </c>
    </row>
    <row r="13" customFormat="false" ht="30" hidden="false" customHeight="true" outlineLevel="0" collapsed="false">
      <c r="A13" s="24" t="s">
        <v>18</v>
      </c>
      <c r="B13" s="44" t="n">
        <v>17781</v>
      </c>
      <c r="C13" s="46" t="n">
        <v>865</v>
      </c>
      <c r="D13" s="46" t="n">
        <v>1977</v>
      </c>
      <c r="E13" s="44" t="n">
        <v>8561</v>
      </c>
      <c r="F13" s="46" t="n">
        <v>6378</v>
      </c>
      <c r="G13" s="44" t="n">
        <v>16833</v>
      </c>
      <c r="H13" s="46" t="n">
        <v>865</v>
      </c>
      <c r="I13" s="46" t="n">
        <v>1977</v>
      </c>
      <c r="J13" s="44" t="n">
        <v>8519</v>
      </c>
      <c r="K13" s="45" t="n">
        <v>5471</v>
      </c>
    </row>
    <row r="14" customFormat="false" ht="30" hidden="false" customHeight="true" outlineLevel="0" collapsed="false">
      <c r="A14" s="24" t="s">
        <v>19</v>
      </c>
      <c r="B14" s="44" t="n">
        <v>6522</v>
      </c>
      <c r="C14" s="46" t="n">
        <v>695</v>
      </c>
      <c r="D14" s="46" t="n">
        <v>1411</v>
      </c>
      <c r="E14" s="44" t="n">
        <v>3090</v>
      </c>
      <c r="F14" s="46" t="n">
        <v>1326</v>
      </c>
      <c r="G14" s="44" t="n">
        <v>5789</v>
      </c>
      <c r="H14" s="46" t="n">
        <v>695</v>
      </c>
      <c r="I14" s="46" t="n">
        <v>1391</v>
      </c>
      <c r="J14" s="44" t="n">
        <v>2867</v>
      </c>
      <c r="K14" s="45" t="n">
        <v>836</v>
      </c>
    </row>
    <row r="15" customFormat="false" ht="30" hidden="false" customHeight="true" outlineLevel="0" collapsed="false">
      <c r="A15" s="24" t="s">
        <v>20</v>
      </c>
      <c r="B15" s="44" t="n">
        <v>15328</v>
      </c>
      <c r="C15" s="46" t="n">
        <v>1028</v>
      </c>
      <c r="D15" s="46" t="n">
        <v>1029</v>
      </c>
      <c r="E15" s="44" t="n">
        <v>6492</v>
      </c>
      <c r="F15" s="46" t="n">
        <v>6779</v>
      </c>
      <c r="G15" s="44" t="n">
        <v>13691</v>
      </c>
      <c r="H15" s="46" t="n">
        <v>1028</v>
      </c>
      <c r="I15" s="46" t="n">
        <v>1029</v>
      </c>
      <c r="J15" s="44" t="n">
        <v>6313</v>
      </c>
      <c r="K15" s="45" t="n">
        <v>5321</v>
      </c>
    </row>
    <row r="16" customFormat="false" ht="30" hidden="false" customHeight="true" outlineLevel="0" collapsed="false">
      <c r="A16" s="24" t="s">
        <v>21</v>
      </c>
      <c r="B16" s="44" t="n">
        <v>19392</v>
      </c>
      <c r="C16" s="46" t="n">
        <v>724</v>
      </c>
      <c r="D16" s="46" t="n">
        <v>1171</v>
      </c>
      <c r="E16" s="44" t="n">
        <v>5609</v>
      </c>
      <c r="F16" s="46" t="n">
        <v>11888</v>
      </c>
      <c r="G16" s="44" t="n">
        <v>16881</v>
      </c>
      <c r="H16" s="46" t="n">
        <v>724</v>
      </c>
      <c r="I16" s="46" t="n">
        <v>1171</v>
      </c>
      <c r="J16" s="44" t="n">
        <v>5539</v>
      </c>
      <c r="K16" s="45" t="n">
        <v>9447</v>
      </c>
    </row>
    <row r="17" customFormat="false" ht="30" hidden="false" customHeight="true" outlineLevel="0" collapsed="false">
      <c r="A17" s="24" t="s">
        <v>22</v>
      </c>
      <c r="B17" s="44" t="n">
        <v>27123</v>
      </c>
      <c r="C17" s="46" t="n">
        <v>1890</v>
      </c>
      <c r="D17" s="46" t="n">
        <v>2462</v>
      </c>
      <c r="E17" s="44" t="n">
        <v>12251</v>
      </c>
      <c r="F17" s="46" t="n">
        <v>10520</v>
      </c>
      <c r="G17" s="44" t="n">
        <v>25398</v>
      </c>
      <c r="H17" s="46" t="n">
        <v>1890</v>
      </c>
      <c r="I17" s="46" t="n">
        <v>2461</v>
      </c>
      <c r="J17" s="44" t="n">
        <v>11973</v>
      </c>
      <c r="K17" s="45" t="n">
        <v>9075</v>
      </c>
    </row>
    <row r="18" customFormat="false" ht="30" hidden="false" customHeight="true" outlineLevel="0" collapsed="false">
      <c r="A18" s="24" t="s">
        <v>23</v>
      </c>
      <c r="B18" s="44" t="n">
        <v>7079</v>
      </c>
      <c r="C18" s="46" t="n">
        <v>628</v>
      </c>
      <c r="D18" s="46" t="n">
        <v>833</v>
      </c>
      <c r="E18" s="44" t="n">
        <v>3384</v>
      </c>
      <c r="F18" s="46" t="n">
        <v>2234</v>
      </c>
      <c r="G18" s="44" t="n">
        <v>6288</v>
      </c>
      <c r="H18" s="46" t="n">
        <v>628</v>
      </c>
      <c r="I18" s="46" t="n">
        <v>833</v>
      </c>
      <c r="J18" s="44" t="n">
        <v>3295</v>
      </c>
      <c r="K18" s="45" t="n">
        <v>1532</v>
      </c>
    </row>
    <row r="19" customFormat="false" ht="30" hidden="false" customHeight="true" outlineLevel="0" collapsed="false">
      <c r="A19" s="24" t="s">
        <v>24</v>
      </c>
      <c r="B19" s="44" t="n">
        <v>12443</v>
      </c>
      <c r="C19" s="46" t="n">
        <v>556</v>
      </c>
      <c r="D19" s="46" t="n">
        <v>1459</v>
      </c>
      <c r="E19" s="44" t="n">
        <v>5706</v>
      </c>
      <c r="F19" s="46" t="n">
        <v>4721</v>
      </c>
      <c r="G19" s="44" t="n">
        <v>11508</v>
      </c>
      <c r="H19" s="46" t="n">
        <v>556</v>
      </c>
      <c r="I19" s="46" t="n">
        <v>1459</v>
      </c>
      <c r="J19" s="44" t="n">
        <v>5523</v>
      </c>
      <c r="K19" s="45" t="n">
        <v>3970</v>
      </c>
    </row>
    <row r="20" customFormat="false" ht="30" hidden="false" customHeight="true" outlineLevel="0" collapsed="false">
      <c r="A20" s="24" t="s">
        <v>25</v>
      </c>
      <c r="B20" s="44" t="n">
        <v>10273</v>
      </c>
      <c r="C20" s="46" t="n">
        <v>773</v>
      </c>
      <c r="D20" s="46" t="n">
        <v>1065</v>
      </c>
      <c r="E20" s="44" t="n">
        <v>6111</v>
      </c>
      <c r="F20" s="46" t="n">
        <v>2325</v>
      </c>
      <c r="G20" s="44" t="n">
        <v>8995</v>
      </c>
      <c r="H20" s="46" t="n">
        <v>773</v>
      </c>
      <c r="I20" s="46" t="n">
        <v>1065</v>
      </c>
      <c r="J20" s="44" t="n">
        <v>5074</v>
      </c>
      <c r="K20" s="45" t="n">
        <v>2084</v>
      </c>
    </row>
    <row r="21" customFormat="false" ht="30" hidden="false" customHeight="true" outlineLevel="0" collapsed="false">
      <c r="A21" s="24" t="s">
        <v>26</v>
      </c>
      <c r="B21" s="44" t="n">
        <v>9525</v>
      </c>
      <c r="C21" s="46" t="n">
        <v>736</v>
      </c>
      <c r="D21" s="46" t="n">
        <v>1524</v>
      </c>
      <c r="E21" s="44" t="n">
        <v>4749</v>
      </c>
      <c r="F21" s="46" t="n">
        <v>2517</v>
      </c>
      <c r="G21" s="44" t="n">
        <v>8709</v>
      </c>
      <c r="H21" s="46" t="n">
        <v>736</v>
      </c>
      <c r="I21" s="46" t="n">
        <v>1523</v>
      </c>
      <c r="J21" s="44" t="n">
        <v>4523</v>
      </c>
      <c r="K21" s="45" t="n">
        <v>1928</v>
      </c>
    </row>
    <row r="22" customFormat="false" ht="30" hidden="false" customHeight="true" outlineLevel="0" collapsed="false">
      <c r="A22" s="24" t="s">
        <v>27</v>
      </c>
      <c r="B22" s="44" t="n">
        <v>11721</v>
      </c>
      <c r="C22" s="46" t="n">
        <v>552</v>
      </c>
      <c r="D22" s="46" t="n">
        <v>885</v>
      </c>
      <c r="E22" s="44" t="n">
        <v>3543</v>
      </c>
      <c r="F22" s="46" t="n">
        <v>6740</v>
      </c>
      <c r="G22" s="44" t="n">
        <v>10361</v>
      </c>
      <c r="H22" s="46" t="n">
        <v>552</v>
      </c>
      <c r="I22" s="63" t="n">
        <v>885</v>
      </c>
      <c r="J22" s="44" t="n">
        <v>3504</v>
      </c>
      <c r="K22" s="45" t="n">
        <v>5420</v>
      </c>
    </row>
    <row r="23" customFormat="false" ht="30" hidden="false" customHeight="true" outlineLevel="0" collapsed="false">
      <c r="A23" s="24" t="s">
        <v>28</v>
      </c>
      <c r="B23" s="44" t="n">
        <v>11574</v>
      </c>
      <c r="C23" s="46" t="n">
        <v>624</v>
      </c>
      <c r="D23" s="46" t="n">
        <v>926</v>
      </c>
      <c r="E23" s="44" t="n">
        <v>5298</v>
      </c>
      <c r="F23" s="46" t="n">
        <v>4726</v>
      </c>
      <c r="G23" s="44" t="n">
        <v>9446</v>
      </c>
      <c r="H23" s="46" t="n">
        <v>624</v>
      </c>
      <c r="I23" s="46" t="n">
        <v>926</v>
      </c>
      <c r="J23" s="44" t="n">
        <v>4981</v>
      </c>
      <c r="K23" s="45" t="n">
        <v>2915</v>
      </c>
    </row>
    <row r="24" customFormat="false" ht="30" hidden="false" customHeight="true" outlineLevel="0" collapsed="false">
      <c r="A24" s="24" t="s">
        <v>29</v>
      </c>
      <c r="B24" s="44" t="n">
        <v>10881</v>
      </c>
      <c r="C24" s="46" t="n">
        <v>1143</v>
      </c>
      <c r="D24" s="46" t="n">
        <v>1718</v>
      </c>
      <c r="E24" s="44" t="n">
        <v>6419</v>
      </c>
      <c r="F24" s="46" t="n">
        <v>1601</v>
      </c>
      <c r="G24" s="44" t="n">
        <v>10011</v>
      </c>
      <c r="H24" s="46" t="n">
        <v>1143</v>
      </c>
      <c r="I24" s="46" t="n">
        <v>1717</v>
      </c>
      <c r="J24" s="44" t="n">
        <v>5983</v>
      </c>
      <c r="K24" s="45" t="n">
        <v>1168</v>
      </c>
    </row>
    <row r="25" customFormat="false" ht="30" hidden="false" customHeight="true" outlineLevel="0" collapsed="false">
      <c r="A25" s="24" t="s">
        <v>30</v>
      </c>
      <c r="B25" s="44" t="n">
        <v>22076</v>
      </c>
      <c r="C25" s="46" t="n">
        <v>1366</v>
      </c>
      <c r="D25" s="46" t="n">
        <v>2322</v>
      </c>
      <c r="E25" s="44" t="n">
        <v>10103</v>
      </c>
      <c r="F25" s="46" t="n">
        <v>8285</v>
      </c>
      <c r="G25" s="44" t="n">
        <v>19968</v>
      </c>
      <c r="H25" s="46" t="n">
        <v>1366</v>
      </c>
      <c r="I25" s="46" t="n">
        <v>2318</v>
      </c>
      <c r="J25" s="44" t="n">
        <v>9906</v>
      </c>
      <c r="K25" s="45" t="n">
        <v>6377</v>
      </c>
    </row>
    <row r="26" customFormat="false" ht="30" hidden="false" customHeight="true" outlineLevel="0" collapsed="false">
      <c r="A26" s="24" t="s">
        <v>31</v>
      </c>
      <c r="B26" s="44" t="n">
        <v>10657</v>
      </c>
      <c r="C26" s="46" t="n">
        <v>895</v>
      </c>
      <c r="D26" s="46" t="n">
        <v>1824</v>
      </c>
      <c r="E26" s="44" t="n">
        <v>6359</v>
      </c>
      <c r="F26" s="46" t="n">
        <v>1579</v>
      </c>
      <c r="G26" s="44" t="n">
        <v>9524</v>
      </c>
      <c r="H26" s="46" t="n">
        <v>895</v>
      </c>
      <c r="I26" s="46" t="n">
        <v>1823</v>
      </c>
      <c r="J26" s="44" t="n">
        <v>5897</v>
      </c>
      <c r="K26" s="45" t="n">
        <v>909</v>
      </c>
    </row>
    <row r="27" s="64" customFormat="true" ht="18" hidden="false" customHeight="true" outlineLevel="0" collapsed="false">
      <c r="A27" s="47"/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s="6" customFormat="true" ht="15.75" hidden="false" customHeight="false" outlineLevel="0" collapsed="false">
      <c r="A28" s="50" t="s">
        <v>47</v>
      </c>
      <c r="B28" s="51"/>
      <c r="C28" s="51"/>
      <c r="D28" s="51"/>
      <c r="E28" s="51"/>
      <c r="F28" s="51"/>
      <c r="G28" s="51"/>
      <c r="H28" s="52"/>
    </row>
    <row r="29" s="6" customFormat="true" ht="15.75" hidden="false" customHeight="false" outlineLevel="0" collapsed="false">
      <c r="A29" s="50" t="s">
        <v>48</v>
      </c>
      <c r="H29" s="33"/>
    </row>
  </sheetData>
  <mergeCells count="3">
    <mergeCell ref="B6:F6"/>
    <mergeCell ref="G6:K6"/>
    <mergeCell ref="B8:K8"/>
  </mergeCells>
  <printOptions headings="false" gridLines="false" gridLinesSet="true" horizontalCentered="false" verticalCentered="false"/>
  <pageMargins left="0.4" right="0.3" top="0.65" bottom="0.6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0.56"/>
    <col collapsed="false" customWidth="true" hidden="false" outlineLevel="0" max="2" min="2" style="6" width="7.85"/>
    <col collapsed="false" customWidth="true" hidden="false" outlineLevel="0" max="3" min="3" style="6" width="8.99"/>
    <col collapsed="false" customWidth="true" hidden="false" outlineLevel="0" max="13" min="4" style="6" width="7.85"/>
    <col collapsed="false" customWidth="false" hidden="false" outlineLevel="0" max="257" min="14" style="6" width="9.14"/>
  </cols>
  <sheetData>
    <row r="1" customFormat="false" ht="17.25" hidden="false" customHeight="true" outlineLevel="0" collapsed="false">
      <c r="A1" s="5" t="s">
        <v>61</v>
      </c>
    </row>
    <row r="2" customFormat="false" ht="17.25" hidden="false" customHeight="true" outlineLevel="0" collapsed="false">
      <c r="A2" s="5" t="s">
        <v>62</v>
      </c>
    </row>
    <row r="3" customFormat="false" ht="17.25" hidden="false" customHeight="true" outlineLevel="0" collapsed="false">
      <c r="A3" s="7" t="s">
        <v>63</v>
      </c>
    </row>
    <row r="4" customFormat="false" ht="17.25" hidden="false" customHeight="true" outlineLevel="0" collapsed="false">
      <c r="A4" s="60" t="s">
        <v>64</v>
      </c>
    </row>
    <row r="5" customFormat="false" ht="14.2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2.5" hidden="false" customHeight="true" outlineLevel="0" collapsed="false">
      <c r="A6" s="10" t="s">
        <v>65</v>
      </c>
      <c r="B6" s="11" t="s">
        <v>66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67</v>
      </c>
      <c r="M6" s="12"/>
    </row>
    <row r="7" s="54" customFormat="true" ht="63.75" hidden="false" customHeight="true" outlineLevel="0" collapsed="false">
      <c r="A7" s="10"/>
      <c r="B7" s="35" t="s">
        <v>68</v>
      </c>
      <c r="C7" s="35"/>
      <c r="D7" s="13" t="s">
        <v>69</v>
      </c>
      <c r="E7" s="13"/>
      <c r="F7" s="13" t="s">
        <v>70</v>
      </c>
      <c r="G7" s="13"/>
      <c r="H7" s="13" t="s">
        <v>71</v>
      </c>
      <c r="I7" s="13"/>
      <c r="J7" s="13" t="s">
        <v>72</v>
      </c>
      <c r="K7" s="13"/>
      <c r="L7" s="12"/>
      <c r="M7" s="12"/>
    </row>
    <row r="8" s="54" customFormat="true" ht="82.5" hidden="false" customHeight="true" outlineLevel="0" collapsed="false">
      <c r="A8" s="10"/>
      <c r="B8" s="65" t="s">
        <v>73</v>
      </c>
      <c r="C8" s="66" t="s">
        <v>74</v>
      </c>
      <c r="D8" s="67" t="s">
        <v>73</v>
      </c>
      <c r="E8" s="66" t="s">
        <v>74</v>
      </c>
      <c r="F8" s="67" t="s">
        <v>75</v>
      </c>
      <c r="G8" s="66" t="s">
        <v>74</v>
      </c>
      <c r="H8" s="67" t="s">
        <v>75</v>
      </c>
      <c r="I8" s="66" t="s">
        <v>74</v>
      </c>
      <c r="J8" s="67" t="s">
        <v>75</v>
      </c>
      <c r="K8" s="67" t="s">
        <v>74</v>
      </c>
      <c r="L8" s="67" t="s">
        <v>75</v>
      </c>
      <c r="M8" s="66" t="s">
        <v>74</v>
      </c>
    </row>
    <row r="9" customFormat="false" ht="12.75" hidden="false" customHeight="true" outlineLevel="0" collapsed="false">
      <c r="A9" s="24"/>
      <c r="B9" s="68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</row>
    <row r="10" customFormat="false" ht="27" hidden="false" customHeight="true" outlineLevel="0" collapsed="false">
      <c r="A10" s="20" t="s">
        <v>76</v>
      </c>
      <c r="B10" s="71" t="n">
        <v>19643</v>
      </c>
      <c r="C10" s="72" t="n">
        <v>1000512</v>
      </c>
      <c r="D10" s="72" t="n">
        <v>714</v>
      </c>
      <c r="E10" s="72" t="n">
        <v>246905</v>
      </c>
      <c r="F10" s="72" t="n">
        <v>3534</v>
      </c>
      <c r="G10" s="72" t="n">
        <v>276557</v>
      </c>
      <c r="H10" s="72" t="n">
        <v>15166</v>
      </c>
      <c r="I10" s="72" t="n">
        <v>474148</v>
      </c>
      <c r="J10" s="72" t="n">
        <v>229</v>
      </c>
      <c r="K10" s="72" t="n">
        <v>2902</v>
      </c>
      <c r="L10" s="73" t="n">
        <v>203</v>
      </c>
      <c r="M10" s="74" t="n">
        <v>366939</v>
      </c>
    </row>
    <row r="11" customFormat="false" ht="27" hidden="false" customHeight="true" outlineLevel="0" collapsed="false">
      <c r="A11" s="24" t="s">
        <v>16</v>
      </c>
      <c r="B11" s="75" t="n">
        <v>1473</v>
      </c>
      <c r="C11" s="76" t="n">
        <v>71005</v>
      </c>
      <c r="D11" s="76" t="n">
        <v>53</v>
      </c>
      <c r="E11" s="76" t="n">
        <v>19624</v>
      </c>
      <c r="F11" s="76" t="n">
        <v>208</v>
      </c>
      <c r="G11" s="76" t="n">
        <v>15767</v>
      </c>
      <c r="H11" s="76" t="n">
        <v>1182</v>
      </c>
      <c r="I11" s="76" t="n">
        <v>35164</v>
      </c>
      <c r="J11" s="76" t="n">
        <v>30</v>
      </c>
      <c r="K11" s="77" t="n">
        <v>450</v>
      </c>
      <c r="L11" s="26" t="n">
        <v>8</v>
      </c>
      <c r="M11" s="78" t="n">
        <v>10230</v>
      </c>
    </row>
    <row r="12" customFormat="false" ht="27" hidden="false" customHeight="true" outlineLevel="0" collapsed="false">
      <c r="A12" s="24" t="s">
        <v>17</v>
      </c>
      <c r="B12" s="75" t="n">
        <v>2389</v>
      </c>
      <c r="C12" s="76" t="n">
        <v>115679</v>
      </c>
      <c r="D12" s="76" t="n">
        <v>76</v>
      </c>
      <c r="E12" s="76" t="n">
        <v>27191</v>
      </c>
      <c r="F12" s="76" t="n">
        <v>340</v>
      </c>
      <c r="G12" s="76" t="n">
        <v>27542</v>
      </c>
      <c r="H12" s="76" t="n">
        <v>1947</v>
      </c>
      <c r="I12" s="76" t="n">
        <v>60642</v>
      </c>
      <c r="J12" s="76" t="n">
        <v>26</v>
      </c>
      <c r="K12" s="77" t="n">
        <v>304</v>
      </c>
      <c r="L12" s="78" t="s">
        <v>77</v>
      </c>
      <c r="M12" s="78" t="s">
        <v>77</v>
      </c>
    </row>
    <row r="13" customFormat="false" ht="27" hidden="false" customHeight="true" outlineLevel="0" collapsed="false">
      <c r="A13" s="24" t="s">
        <v>18</v>
      </c>
      <c r="B13" s="75" t="n">
        <v>1652</v>
      </c>
      <c r="C13" s="76" t="n">
        <v>93689</v>
      </c>
      <c r="D13" s="76" t="n">
        <v>64</v>
      </c>
      <c r="E13" s="76" t="n">
        <v>20685</v>
      </c>
      <c r="F13" s="76" t="n">
        <v>356</v>
      </c>
      <c r="G13" s="76" t="n">
        <v>29440</v>
      </c>
      <c r="H13" s="76" t="n">
        <v>1231</v>
      </c>
      <c r="I13" s="76" t="n">
        <v>43558</v>
      </c>
      <c r="J13" s="76" t="n">
        <v>1</v>
      </c>
      <c r="K13" s="77" t="n">
        <v>6</v>
      </c>
      <c r="L13" s="26" t="n">
        <v>73</v>
      </c>
      <c r="M13" s="78" t="n">
        <v>171269</v>
      </c>
    </row>
    <row r="14" customFormat="false" ht="27" hidden="false" customHeight="true" outlineLevel="0" collapsed="false">
      <c r="A14" s="24" t="s">
        <v>19</v>
      </c>
      <c r="B14" s="75" t="n">
        <v>902</v>
      </c>
      <c r="C14" s="76" t="n">
        <v>35094</v>
      </c>
      <c r="D14" s="76" t="n">
        <v>21</v>
      </c>
      <c r="E14" s="76" t="n">
        <v>6093</v>
      </c>
      <c r="F14" s="76" t="n">
        <v>138</v>
      </c>
      <c r="G14" s="76" t="n">
        <v>10004</v>
      </c>
      <c r="H14" s="76" t="n">
        <v>670</v>
      </c>
      <c r="I14" s="76" t="n">
        <v>18194</v>
      </c>
      <c r="J14" s="76" t="n">
        <v>73</v>
      </c>
      <c r="K14" s="77" t="n">
        <v>803</v>
      </c>
      <c r="L14" s="78" t="s">
        <v>77</v>
      </c>
      <c r="M14" s="78" t="s">
        <v>77</v>
      </c>
    </row>
    <row r="15" customFormat="false" ht="27" hidden="false" customHeight="true" outlineLevel="0" collapsed="false">
      <c r="A15" s="24" t="s">
        <v>20</v>
      </c>
      <c r="B15" s="75" t="n">
        <v>957</v>
      </c>
      <c r="C15" s="76" t="n">
        <v>53871</v>
      </c>
      <c r="D15" s="76" t="n">
        <v>44</v>
      </c>
      <c r="E15" s="76" t="n">
        <v>14508</v>
      </c>
      <c r="F15" s="76" t="n">
        <v>225</v>
      </c>
      <c r="G15" s="76" t="n">
        <v>18097</v>
      </c>
      <c r="H15" s="76" t="n">
        <v>688</v>
      </c>
      <c r="I15" s="76" t="n">
        <v>21266</v>
      </c>
      <c r="J15" s="79" t="s">
        <v>77</v>
      </c>
      <c r="K15" s="79" t="s">
        <v>77</v>
      </c>
      <c r="L15" s="79" t="s">
        <v>77</v>
      </c>
      <c r="M15" s="78" t="s">
        <v>77</v>
      </c>
    </row>
    <row r="16" customFormat="false" ht="27" hidden="false" customHeight="true" outlineLevel="0" collapsed="false">
      <c r="A16" s="24" t="s">
        <v>21</v>
      </c>
      <c r="B16" s="75" t="n">
        <v>452</v>
      </c>
      <c r="C16" s="76" t="n">
        <v>19348</v>
      </c>
      <c r="D16" s="76" t="n">
        <v>13</v>
      </c>
      <c r="E16" s="76" t="n">
        <v>4951</v>
      </c>
      <c r="F16" s="76" t="n">
        <v>69</v>
      </c>
      <c r="G16" s="76" t="n">
        <v>5500</v>
      </c>
      <c r="H16" s="76" t="n">
        <v>367</v>
      </c>
      <c r="I16" s="76" t="n">
        <v>8840</v>
      </c>
      <c r="J16" s="80" t="n">
        <v>3</v>
      </c>
      <c r="K16" s="81" t="n">
        <v>57</v>
      </c>
      <c r="L16" s="26" t="n">
        <v>14</v>
      </c>
      <c r="M16" s="78" t="n">
        <v>24884</v>
      </c>
    </row>
    <row r="17" customFormat="false" ht="27" hidden="false" customHeight="true" outlineLevel="0" collapsed="false">
      <c r="A17" s="24" t="s">
        <v>22</v>
      </c>
      <c r="B17" s="75" t="n">
        <v>2540</v>
      </c>
      <c r="C17" s="76" t="n">
        <v>140568</v>
      </c>
      <c r="D17" s="76" t="n">
        <v>129</v>
      </c>
      <c r="E17" s="76" t="n">
        <v>44331</v>
      </c>
      <c r="F17" s="76" t="n">
        <v>431</v>
      </c>
      <c r="G17" s="76" t="n">
        <v>34734</v>
      </c>
      <c r="H17" s="76" t="n">
        <v>1976</v>
      </c>
      <c r="I17" s="76" t="n">
        <v>61425</v>
      </c>
      <c r="J17" s="76" t="n">
        <v>4</v>
      </c>
      <c r="K17" s="77" t="n">
        <v>78</v>
      </c>
      <c r="L17" s="26" t="n">
        <v>16</v>
      </c>
      <c r="M17" s="78" t="n">
        <v>19797</v>
      </c>
    </row>
    <row r="18" customFormat="false" ht="27" hidden="false" customHeight="true" outlineLevel="0" collapsed="false">
      <c r="A18" s="24" t="s">
        <v>23</v>
      </c>
      <c r="B18" s="75" t="n">
        <v>458</v>
      </c>
      <c r="C18" s="76" t="n">
        <v>16208</v>
      </c>
      <c r="D18" s="76" t="n">
        <v>6</v>
      </c>
      <c r="E18" s="76" t="n">
        <v>1366</v>
      </c>
      <c r="F18" s="76" t="n">
        <v>57</v>
      </c>
      <c r="G18" s="76" t="n">
        <v>3466</v>
      </c>
      <c r="H18" s="76" t="n">
        <v>388</v>
      </c>
      <c r="I18" s="76" t="n">
        <v>11322</v>
      </c>
      <c r="J18" s="76" t="n">
        <v>7</v>
      </c>
      <c r="K18" s="77" t="n">
        <v>54</v>
      </c>
      <c r="L18" s="25" t="n">
        <v>20</v>
      </c>
      <c r="M18" s="78" t="n">
        <v>32062</v>
      </c>
    </row>
    <row r="19" customFormat="false" ht="27" hidden="false" customHeight="true" outlineLevel="0" collapsed="false">
      <c r="A19" s="24" t="s">
        <v>24</v>
      </c>
      <c r="B19" s="75" t="n">
        <v>1130</v>
      </c>
      <c r="C19" s="76" t="n">
        <v>52753</v>
      </c>
      <c r="D19" s="76" t="n">
        <v>39</v>
      </c>
      <c r="E19" s="76" t="n">
        <v>13000</v>
      </c>
      <c r="F19" s="76" t="n">
        <v>141</v>
      </c>
      <c r="G19" s="76" t="n">
        <v>10846</v>
      </c>
      <c r="H19" s="76" t="n">
        <v>949</v>
      </c>
      <c r="I19" s="76" t="n">
        <v>28900</v>
      </c>
      <c r="J19" s="80" t="n">
        <v>1</v>
      </c>
      <c r="K19" s="80" t="n">
        <v>7</v>
      </c>
      <c r="L19" s="26" t="n">
        <v>17</v>
      </c>
      <c r="M19" s="78" t="n">
        <v>20007</v>
      </c>
    </row>
    <row r="20" customFormat="false" ht="27" hidden="false" customHeight="true" outlineLevel="0" collapsed="false">
      <c r="A20" s="24" t="s">
        <v>25</v>
      </c>
      <c r="B20" s="75" t="n">
        <v>829</v>
      </c>
      <c r="C20" s="76" t="n">
        <v>48721</v>
      </c>
      <c r="D20" s="76" t="n">
        <v>38</v>
      </c>
      <c r="E20" s="76" t="n">
        <v>12921</v>
      </c>
      <c r="F20" s="76" t="n">
        <v>198</v>
      </c>
      <c r="G20" s="76" t="n">
        <v>15683</v>
      </c>
      <c r="H20" s="76" t="n">
        <v>586</v>
      </c>
      <c r="I20" s="76" t="n">
        <v>20063</v>
      </c>
      <c r="J20" s="76" t="n">
        <v>7</v>
      </c>
      <c r="K20" s="77" t="n">
        <v>54</v>
      </c>
      <c r="L20" s="26" t="n">
        <v>15</v>
      </c>
      <c r="M20" s="78" t="n">
        <v>21442</v>
      </c>
    </row>
    <row r="21" customFormat="false" ht="27" hidden="false" customHeight="true" outlineLevel="0" collapsed="false">
      <c r="A21" s="24" t="s">
        <v>26</v>
      </c>
      <c r="B21" s="75" t="n">
        <v>1186</v>
      </c>
      <c r="C21" s="76" t="n">
        <v>63132</v>
      </c>
      <c r="D21" s="76" t="n">
        <v>29</v>
      </c>
      <c r="E21" s="76" t="n">
        <v>13331</v>
      </c>
      <c r="F21" s="76" t="n">
        <v>236</v>
      </c>
      <c r="G21" s="76" t="n">
        <v>17640</v>
      </c>
      <c r="H21" s="76" t="n">
        <v>895</v>
      </c>
      <c r="I21" s="76" t="n">
        <v>31751</v>
      </c>
      <c r="J21" s="76" t="n">
        <v>26</v>
      </c>
      <c r="K21" s="77" t="n">
        <v>410</v>
      </c>
      <c r="L21" s="26" t="n">
        <v>2</v>
      </c>
      <c r="M21" s="78" t="n">
        <v>844</v>
      </c>
    </row>
    <row r="22" customFormat="false" ht="27" hidden="false" customHeight="true" outlineLevel="0" collapsed="false">
      <c r="A22" s="24" t="s">
        <v>27</v>
      </c>
      <c r="B22" s="75" t="n">
        <v>1163</v>
      </c>
      <c r="C22" s="76" t="n">
        <v>50479</v>
      </c>
      <c r="D22" s="76" t="n">
        <v>29</v>
      </c>
      <c r="E22" s="76" t="n">
        <v>11773</v>
      </c>
      <c r="F22" s="76" t="n">
        <v>156</v>
      </c>
      <c r="G22" s="76" t="n">
        <v>12089</v>
      </c>
      <c r="H22" s="76" t="n">
        <v>955</v>
      </c>
      <c r="I22" s="76" t="n">
        <v>26217</v>
      </c>
      <c r="J22" s="76" t="n">
        <v>23</v>
      </c>
      <c r="K22" s="77" t="n">
        <v>400</v>
      </c>
      <c r="L22" s="26" t="n">
        <v>18</v>
      </c>
      <c r="M22" s="78" t="n">
        <v>33321</v>
      </c>
    </row>
    <row r="23" customFormat="false" ht="27" hidden="false" customHeight="true" outlineLevel="0" collapsed="false">
      <c r="A23" s="24" t="s">
        <v>28</v>
      </c>
      <c r="B23" s="75" t="n">
        <v>956</v>
      </c>
      <c r="C23" s="76" t="n">
        <v>45221</v>
      </c>
      <c r="D23" s="76" t="n">
        <v>44</v>
      </c>
      <c r="E23" s="76" t="n">
        <v>12747</v>
      </c>
      <c r="F23" s="76" t="n">
        <v>127</v>
      </c>
      <c r="G23" s="76" t="n">
        <v>11073</v>
      </c>
      <c r="H23" s="76" t="n">
        <v>781</v>
      </c>
      <c r="I23" s="76" t="n">
        <v>21381</v>
      </c>
      <c r="J23" s="76" t="n">
        <v>4</v>
      </c>
      <c r="K23" s="77" t="n">
        <v>20</v>
      </c>
      <c r="L23" s="26" t="n">
        <v>1</v>
      </c>
      <c r="M23" s="78" t="n">
        <v>2681</v>
      </c>
    </row>
    <row r="24" customFormat="false" ht="27" hidden="false" customHeight="true" outlineLevel="0" collapsed="false">
      <c r="A24" s="24" t="s">
        <v>29</v>
      </c>
      <c r="B24" s="75" t="n">
        <v>881</v>
      </c>
      <c r="C24" s="76" t="n">
        <v>56059</v>
      </c>
      <c r="D24" s="76" t="n">
        <v>61</v>
      </c>
      <c r="E24" s="76" t="n">
        <v>19098</v>
      </c>
      <c r="F24" s="76" t="n">
        <v>272</v>
      </c>
      <c r="G24" s="76" t="n">
        <v>19031</v>
      </c>
      <c r="H24" s="76" t="n">
        <v>542</v>
      </c>
      <c r="I24" s="76" t="n">
        <v>17903</v>
      </c>
      <c r="J24" s="76" t="n">
        <v>6</v>
      </c>
      <c r="K24" s="77" t="n">
        <v>27</v>
      </c>
      <c r="L24" s="26" t="n">
        <v>9</v>
      </c>
      <c r="M24" s="78" t="n">
        <v>13355</v>
      </c>
    </row>
    <row r="25" customFormat="false" ht="27" hidden="false" customHeight="true" outlineLevel="0" collapsed="false">
      <c r="A25" s="24" t="s">
        <v>30</v>
      </c>
      <c r="B25" s="75" t="n">
        <v>1503</v>
      </c>
      <c r="C25" s="76" t="n">
        <v>67784</v>
      </c>
      <c r="D25" s="76" t="n">
        <v>28</v>
      </c>
      <c r="E25" s="76" t="n">
        <v>7780</v>
      </c>
      <c r="F25" s="76" t="n">
        <v>310</v>
      </c>
      <c r="G25" s="76" t="n">
        <v>22767</v>
      </c>
      <c r="H25" s="76" t="n">
        <v>1165</v>
      </c>
      <c r="I25" s="76" t="n">
        <v>37237</v>
      </c>
      <c r="J25" s="78" t="s">
        <v>77</v>
      </c>
      <c r="K25" s="78" t="s">
        <v>77</v>
      </c>
      <c r="L25" s="80" t="n">
        <v>1</v>
      </c>
      <c r="M25" s="82" t="n">
        <v>900</v>
      </c>
    </row>
    <row r="26" customFormat="false" ht="27" hidden="false" customHeight="true" outlineLevel="0" collapsed="false">
      <c r="A26" s="24" t="s">
        <v>31</v>
      </c>
      <c r="B26" s="75" t="n">
        <v>1172</v>
      </c>
      <c r="C26" s="76" t="n">
        <v>70901</v>
      </c>
      <c r="D26" s="76" t="n">
        <v>40</v>
      </c>
      <c r="E26" s="76" t="n">
        <v>17506</v>
      </c>
      <c r="F26" s="76" t="n">
        <v>270</v>
      </c>
      <c r="G26" s="76" t="n">
        <v>22878</v>
      </c>
      <c r="H26" s="76" t="n">
        <v>844</v>
      </c>
      <c r="I26" s="76" t="n">
        <v>30285</v>
      </c>
      <c r="J26" s="76" t="n">
        <v>18</v>
      </c>
      <c r="K26" s="77" t="n">
        <v>232</v>
      </c>
      <c r="L26" s="25" t="n">
        <v>9</v>
      </c>
      <c r="M26" s="83" t="n">
        <v>16147</v>
      </c>
    </row>
    <row r="27" customFormat="false" ht="10.5" hidden="false" customHeight="true" outlineLevel="0" collapsed="false">
      <c r="A27" s="33"/>
    </row>
    <row r="28" s="85" customFormat="true" ht="18.75" hidden="false" customHeight="true" outlineLevel="0" collapsed="false">
      <c r="A28" s="84" t="s">
        <v>78</v>
      </c>
    </row>
    <row r="29" s="1" customFormat="true" ht="18.75" hidden="false" customHeight="true" outlineLevel="0" collapsed="false">
      <c r="A29" s="86" t="s">
        <v>79</v>
      </c>
    </row>
    <row r="30" s="1" customFormat="true" ht="18.75" hidden="false" customHeight="true" outlineLevel="0" collapsed="false">
      <c r="A30" s="87" t="s">
        <v>80</v>
      </c>
    </row>
    <row r="31" s="1" customFormat="true" ht="16.5" hidden="false" customHeight="true" outlineLevel="0" collapsed="false">
      <c r="A31" s="87" t="s">
        <v>81</v>
      </c>
    </row>
  </sheetData>
  <mergeCells count="8">
    <mergeCell ref="A6:A8"/>
    <mergeCell ref="B6:K6"/>
    <mergeCell ref="L6:M7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354166666666667" right="0.275694444444444" top="0.629861111111111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9.41"/>
    <col collapsed="false" customWidth="true" hidden="false" outlineLevel="0" max="2" min="2" style="6" width="10.99"/>
    <col collapsed="false" customWidth="true" hidden="false" outlineLevel="0" max="3" min="3" style="6" width="10.71"/>
    <col collapsed="false" customWidth="true" hidden="false" outlineLevel="0" max="4" min="4" style="6" width="10.13"/>
    <col collapsed="false" customWidth="true" hidden="false" outlineLevel="0" max="5" min="5" style="6" width="10.99"/>
    <col collapsed="false" customWidth="true" hidden="false" outlineLevel="0" max="6" min="6" style="6" width="10.85"/>
    <col collapsed="false" customWidth="true" hidden="false" outlineLevel="0" max="7" min="7" style="33" width="10.13"/>
    <col collapsed="false" customWidth="true" hidden="false" outlineLevel="0" max="8" min="8" style="6" width="10.85"/>
    <col collapsed="false" customWidth="false" hidden="false" outlineLevel="0" max="10" min="9" style="6" width="9.14"/>
    <col collapsed="false" customWidth="true" hidden="false" outlineLevel="0" max="11" min="11" style="6" width="10.13"/>
    <col collapsed="false" customWidth="false" hidden="false" outlineLevel="0" max="257" min="12" style="6" width="9.14"/>
  </cols>
  <sheetData>
    <row r="1" s="54" customFormat="true" ht="20.25" hidden="false" customHeight="true" outlineLevel="0" collapsed="false">
      <c r="A1" s="5" t="s">
        <v>82</v>
      </c>
      <c r="B1" s="88"/>
      <c r="C1" s="6"/>
      <c r="D1" s="6"/>
      <c r="E1" s="6"/>
      <c r="F1" s="6"/>
      <c r="G1" s="33"/>
      <c r="H1" s="6"/>
      <c r="I1" s="88"/>
    </row>
    <row r="2" customFormat="false" ht="15.75" hidden="false" customHeight="true" outlineLevel="0" collapsed="false">
      <c r="A2" s="5" t="s">
        <v>50</v>
      </c>
      <c r="B2" s="88"/>
      <c r="I2" s="88"/>
    </row>
    <row r="3" customFormat="false" ht="18.75" hidden="false" customHeight="true" outlineLevel="0" collapsed="false">
      <c r="A3" s="7" t="s">
        <v>83</v>
      </c>
      <c r="B3" s="88"/>
      <c r="I3" s="88"/>
    </row>
    <row r="4" customFormat="false" ht="18" hidden="false" customHeight="true" outlineLevel="0" collapsed="false">
      <c r="A4" s="7" t="s">
        <v>52</v>
      </c>
      <c r="B4" s="88"/>
      <c r="I4" s="88"/>
    </row>
    <row r="5" customFormat="false" ht="18" hidden="false" customHeight="true" outlineLevel="0" collapsed="false">
      <c r="A5" s="34"/>
      <c r="B5" s="89"/>
      <c r="C5" s="34"/>
      <c r="D5" s="34"/>
      <c r="E5" s="34"/>
      <c r="F5" s="34"/>
      <c r="G5" s="34"/>
      <c r="H5" s="34"/>
      <c r="I5" s="88"/>
    </row>
    <row r="6" customFormat="false" ht="48.75" hidden="false" customHeight="true" outlineLevel="0" collapsed="false">
      <c r="A6" s="10" t="s">
        <v>84</v>
      </c>
      <c r="B6" s="11" t="s">
        <v>85</v>
      </c>
      <c r="C6" s="11"/>
      <c r="D6" s="90" t="s">
        <v>86</v>
      </c>
      <c r="E6" s="91" t="s">
        <v>87</v>
      </c>
      <c r="F6" s="91"/>
      <c r="G6" s="12" t="s">
        <v>88</v>
      </c>
      <c r="H6" s="12"/>
      <c r="I6" s="92"/>
    </row>
    <row r="7" customFormat="false" ht="73.5" hidden="false" customHeight="true" outlineLevel="0" collapsed="false">
      <c r="A7" s="10"/>
      <c r="B7" s="93" t="s">
        <v>89</v>
      </c>
      <c r="C7" s="94" t="s">
        <v>90</v>
      </c>
      <c r="D7" s="90"/>
      <c r="E7" s="95" t="s">
        <v>89</v>
      </c>
      <c r="F7" s="94" t="s">
        <v>90</v>
      </c>
      <c r="G7" s="94" t="s">
        <v>89</v>
      </c>
      <c r="H7" s="96" t="s">
        <v>90</v>
      </c>
      <c r="I7" s="88"/>
    </row>
    <row r="8" customFormat="false" ht="13.5" hidden="false" customHeight="true" outlineLevel="0" collapsed="false">
      <c r="A8" s="97"/>
      <c r="B8" s="98"/>
      <c r="C8" s="99"/>
      <c r="D8" s="100"/>
      <c r="E8" s="100"/>
      <c r="F8" s="100"/>
      <c r="G8" s="100"/>
      <c r="H8" s="101"/>
      <c r="I8" s="88"/>
    </row>
    <row r="9" customFormat="false" ht="27" hidden="false" customHeight="true" outlineLevel="0" collapsed="false">
      <c r="A9" s="20" t="s">
        <v>15</v>
      </c>
      <c r="B9" s="102" t="n">
        <f aca="false">SUM(B10:B25)</f>
        <v>17239.8</v>
      </c>
      <c r="C9" s="103" t="n">
        <v>451.303227795303</v>
      </c>
      <c r="D9" s="104" t="n">
        <f aca="false">SUM(D10:D25)</f>
        <v>97.042</v>
      </c>
      <c r="E9" s="105" t="n">
        <f aca="false">SUM(E10:E25)</f>
        <v>2767.035</v>
      </c>
      <c r="F9" s="106" t="n">
        <v>72.4354010442451</v>
      </c>
      <c r="G9" s="105" t="n">
        <f aca="false">SUM(G10:G25)</f>
        <v>1013.014</v>
      </c>
      <c r="H9" s="106" t="n">
        <v>27</v>
      </c>
      <c r="I9" s="88"/>
    </row>
    <row r="10" customFormat="false" ht="27" hidden="false" customHeight="true" outlineLevel="0" collapsed="false">
      <c r="A10" s="24" t="s">
        <v>16</v>
      </c>
      <c r="B10" s="107" t="n">
        <v>1309.416</v>
      </c>
      <c r="C10" s="108" t="n">
        <v>454.999583020599</v>
      </c>
      <c r="D10" s="109" t="n">
        <v>7.725</v>
      </c>
      <c r="E10" s="109" t="n">
        <v>198.075</v>
      </c>
      <c r="F10" s="110" t="n">
        <v>68.8276624134768</v>
      </c>
      <c r="G10" s="109" t="n">
        <v>56.259</v>
      </c>
      <c r="H10" s="110" t="n">
        <v>20</v>
      </c>
      <c r="I10" s="88"/>
    </row>
    <row r="11" customFormat="false" ht="27" hidden="false" customHeight="true" outlineLevel="0" collapsed="false">
      <c r="A11" s="24" t="s">
        <v>17</v>
      </c>
      <c r="B11" s="107" t="n">
        <v>925.833</v>
      </c>
      <c r="C11" s="108" t="n">
        <v>447.361084065419</v>
      </c>
      <c r="D11" s="109" t="n">
        <v>5.187</v>
      </c>
      <c r="E11" s="109" t="n">
        <v>139.595</v>
      </c>
      <c r="F11" s="110" t="n">
        <v>67.4520896642399</v>
      </c>
      <c r="G11" s="109" t="n">
        <v>69.088</v>
      </c>
      <c r="H11" s="110" t="n">
        <v>33</v>
      </c>
      <c r="I11" s="88"/>
      <c r="J11" s="33"/>
      <c r="K11" s="33"/>
    </row>
    <row r="12" customFormat="false" ht="27" hidden="false" customHeight="true" outlineLevel="0" collapsed="false">
      <c r="A12" s="24" t="s">
        <v>18</v>
      </c>
      <c r="B12" s="107" t="n">
        <v>905.627</v>
      </c>
      <c r="C12" s="108" t="n">
        <v>420.850924417781</v>
      </c>
      <c r="D12" s="109" t="n">
        <v>6.196</v>
      </c>
      <c r="E12" s="109" t="n">
        <v>134.826</v>
      </c>
      <c r="F12" s="110" t="n">
        <v>62.6545440181793</v>
      </c>
      <c r="G12" s="109" t="n">
        <v>65.87</v>
      </c>
      <c r="H12" s="110" t="n">
        <v>31</v>
      </c>
      <c r="I12" s="88"/>
    </row>
    <row r="13" customFormat="false" ht="27" hidden="false" customHeight="true" outlineLevel="0" collapsed="false">
      <c r="A13" s="24" t="s">
        <v>19</v>
      </c>
      <c r="B13" s="107" t="n">
        <v>469.676</v>
      </c>
      <c r="C13" s="108" t="n">
        <v>464.554748453054</v>
      </c>
      <c r="D13" s="109" t="n">
        <v>2.252</v>
      </c>
      <c r="E13" s="109" t="n">
        <v>69.305</v>
      </c>
      <c r="F13" s="110" t="n">
        <v>68.5493123803194</v>
      </c>
      <c r="G13" s="109" t="n">
        <v>32.47</v>
      </c>
      <c r="H13" s="110" t="n">
        <v>32</v>
      </c>
      <c r="I13" s="88"/>
    </row>
    <row r="14" customFormat="false" ht="27" hidden="false" customHeight="true" outlineLevel="0" collapsed="false">
      <c r="A14" s="24" t="s">
        <v>20</v>
      </c>
      <c r="B14" s="107" t="n">
        <v>1139.985</v>
      </c>
      <c r="C14" s="108" t="n">
        <v>449.812319258889</v>
      </c>
      <c r="D14" s="109" t="n">
        <v>5.732</v>
      </c>
      <c r="E14" s="109" t="n">
        <v>197.245</v>
      </c>
      <c r="F14" s="110" t="n">
        <v>77.8284195951873</v>
      </c>
      <c r="G14" s="109" t="n">
        <v>70.63</v>
      </c>
      <c r="H14" s="110" t="n">
        <v>28</v>
      </c>
      <c r="I14" s="88"/>
    </row>
    <row r="15" customFormat="false" ht="27" hidden="false" customHeight="true" outlineLevel="0" collapsed="false">
      <c r="A15" s="24" t="s">
        <v>21</v>
      </c>
      <c r="B15" s="107" t="n">
        <v>1438.973</v>
      </c>
      <c r="C15" s="108" t="n">
        <v>434.722699717893</v>
      </c>
      <c r="D15" s="109" t="n">
        <v>10.145</v>
      </c>
      <c r="E15" s="109" t="n">
        <v>229.924</v>
      </c>
      <c r="F15" s="110" t="n">
        <v>69.4614714869125</v>
      </c>
      <c r="G15" s="109" t="n">
        <v>79.825</v>
      </c>
      <c r="H15" s="110" t="n">
        <v>24</v>
      </c>
      <c r="I15" s="88"/>
    </row>
    <row r="16" customFormat="false" ht="27" hidden="false" customHeight="true" outlineLevel="0" collapsed="false">
      <c r="A16" s="24" t="s">
        <v>22</v>
      </c>
      <c r="B16" s="107" t="n">
        <v>2619.414</v>
      </c>
      <c r="C16" s="108" t="n">
        <v>499.610617078947</v>
      </c>
      <c r="D16" s="109" t="n">
        <v>14.41</v>
      </c>
      <c r="E16" s="109" t="n">
        <v>498.614</v>
      </c>
      <c r="F16" s="110" t="n">
        <v>95.1025107998209</v>
      </c>
      <c r="G16" s="109" t="n">
        <v>122.946</v>
      </c>
      <c r="H16" s="110" t="n">
        <v>23</v>
      </c>
      <c r="I16" s="88"/>
    </row>
    <row r="17" customFormat="false" ht="27" hidden="false" customHeight="true" outlineLevel="0" collapsed="false">
      <c r="A17" s="24" t="s">
        <v>23</v>
      </c>
      <c r="B17" s="107" t="n">
        <v>493.369</v>
      </c>
      <c r="C17" s="108" t="n">
        <v>479.657976735029</v>
      </c>
      <c r="D17" s="109" t="n">
        <v>2.322</v>
      </c>
      <c r="E17" s="109" t="n">
        <v>63.178</v>
      </c>
      <c r="F17" s="110" t="n">
        <v>61.4222451231546</v>
      </c>
      <c r="G17" s="109" t="n">
        <v>21.4</v>
      </c>
      <c r="H17" s="110" t="n">
        <v>21</v>
      </c>
      <c r="I17" s="88"/>
      <c r="L17" s="33"/>
    </row>
    <row r="18" customFormat="false" ht="27" hidden="false" customHeight="true" outlineLevel="0" collapsed="false">
      <c r="A18" s="24" t="s">
        <v>24</v>
      </c>
      <c r="B18" s="107" t="n">
        <v>841.186</v>
      </c>
      <c r="C18" s="108" t="n">
        <v>399.897314244559</v>
      </c>
      <c r="D18" s="109" t="n">
        <v>5.105</v>
      </c>
      <c r="E18" s="109" t="n">
        <v>126.782</v>
      </c>
      <c r="F18" s="110" t="n">
        <v>60.2717844740089</v>
      </c>
      <c r="G18" s="109" t="n">
        <v>82.138</v>
      </c>
      <c r="H18" s="110" t="n">
        <v>39</v>
      </c>
      <c r="I18" s="88"/>
      <c r="L18" s="33"/>
    </row>
    <row r="19" customFormat="false" ht="27" hidden="false" customHeight="true" outlineLevel="0" collapsed="false">
      <c r="A19" s="24" t="s">
        <v>25</v>
      </c>
      <c r="B19" s="107" t="n">
        <v>469.392</v>
      </c>
      <c r="C19" s="108" t="n">
        <v>395.001720903891</v>
      </c>
      <c r="D19" s="109" t="n">
        <v>2.314</v>
      </c>
      <c r="E19" s="109" t="n">
        <v>71.571</v>
      </c>
      <c r="F19" s="110" t="n">
        <v>60.228270117114</v>
      </c>
      <c r="G19" s="109" t="n">
        <v>31.177</v>
      </c>
      <c r="H19" s="110" t="n">
        <v>26</v>
      </c>
      <c r="I19" s="88"/>
    </row>
    <row r="20" customFormat="false" ht="27" hidden="false" customHeight="true" outlineLevel="0" collapsed="false">
      <c r="A20" s="24" t="s">
        <v>26</v>
      </c>
      <c r="B20" s="107" t="n">
        <v>1011.122</v>
      </c>
      <c r="C20" s="108" t="n">
        <v>451.329475846966</v>
      </c>
      <c r="D20" s="109" t="n">
        <v>6.048</v>
      </c>
      <c r="E20" s="109" t="n">
        <v>165.334</v>
      </c>
      <c r="F20" s="110" t="n">
        <v>73.7993116158904</v>
      </c>
      <c r="G20" s="109" t="n">
        <v>51.553</v>
      </c>
      <c r="H20" s="110" t="n">
        <v>23</v>
      </c>
      <c r="I20" s="88"/>
    </row>
    <row r="21" customFormat="false" ht="23.25" hidden="false" customHeight="true" outlineLevel="0" collapsed="false">
      <c r="A21" s="24" t="s">
        <v>27</v>
      </c>
      <c r="B21" s="107" t="n">
        <v>2041.565</v>
      </c>
      <c r="C21" s="108" t="n">
        <v>440.383297072704</v>
      </c>
      <c r="D21" s="109" t="n">
        <v>10.193</v>
      </c>
      <c r="E21" s="109" t="n">
        <v>283.472</v>
      </c>
      <c r="F21" s="110" t="n">
        <v>61.1473717406957</v>
      </c>
      <c r="G21" s="109" t="n">
        <v>91.277</v>
      </c>
      <c r="H21" s="110" t="n">
        <v>20</v>
      </c>
      <c r="I21" s="88"/>
    </row>
    <row r="22" s="1" customFormat="true" ht="23.25" hidden="false" customHeight="true" outlineLevel="0" collapsed="false">
      <c r="A22" s="24" t="s">
        <v>28</v>
      </c>
      <c r="B22" s="107" t="n">
        <v>539.73</v>
      </c>
      <c r="C22" s="108" t="n">
        <v>426.322299753399</v>
      </c>
      <c r="D22" s="109" t="n">
        <v>4.249</v>
      </c>
      <c r="E22" s="109" t="n">
        <v>107.609</v>
      </c>
      <c r="F22" s="110" t="n">
        <v>84.9982701613094</v>
      </c>
      <c r="G22" s="109" t="n">
        <v>35.907</v>
      </c>
      <c r="H22" s="110" t="n">
        <v>28</v>
      </c>
      <c r="I22" s="88"/>
    </row>
    <row r="23" s="1" customFormat="true" ht="23.25" hidden="false" customHeight="true" outlineLevel="0" collapsed="false">
      <c r="A23" s="24" t="s">
        <v>29</v>
      </c>
      <c r="B23" s="107" t="n">
        <v>578.306</v>
      </c>
      <c r="C23" s="108" t="n">
        <v>405.191554895074</v>
      </c>
      <c r="D23" s="109" t="n">
        <v>3.526</v>
      </c>
      <c r="E23" s="109" t="n">
        <v>87.609</v>
      </c>
      <c r="F23" s="110" t="n">
        <v>61.3834664222791</v>
      </c>
      <c r="G23" s="109" t="n">
        <v>44.14</v>
      </c>
      <c r="H23" s="110" t="n">
        <v>31</v>
      </c>
      <c r="I23" s="88"/>
    </row>
    <row r="24" s="1" customFormat="true" ht="27" hidden="false" customHeight="true" outlineLevel="0" collapsed="false">
      <c r="A24" s="24" t="s">
        <v>30</v>
      </c>
      <c r="B24" s="107" t="n">
        <v>1745.603</v>
      </c>
      <c r="C24" s="108" t="n">
        <v>510.495913641646</v>
      </c>
      <c r="D24" s="109" t="n">
        <v>7.181</v>
      </c>
      <c r="E24" s="109" t="n">
        <v>282.036</v>
      </c>
      <c r="F24" s="110" t="n">
        <v>82.4805098867471</v>
      </c>
      <c r="G24" s="109" t="n">
        <v>107.191</v>
      </c>
      <c r="H24" s="110" t="n">
        <v>31</v>
      </c>
      <c r="I24" s="88"/>
    </row>
    <row r="25" customFormat="false" ht="24.75" hidden="false" customHeight="true" outlineLevel="0" collapsed="false">
      <c r="A25" s="24" t="s">
        <v>31</v>
      </c>
      <c r="B25" s="107" t="n">
        <v>710.603</v>
      </c>
      <c r="C25" s="108" t="n">
        <v>419.712215428523</v>
      </c>
      <c r="D25" s="109" t="n">
        <v>4.457</v>
      </c>
      <c r="E25" s="109" t="n">
        <v>111.86</v>
      </c>
      <c r="F25" s="110" t="n">
        <v>66.0692516325354</v>
      </c>
      <c r="G25" s="109" t="n">
        <v>51.143</v>
      </c>
      <c r="H25" s="110" t="n">
        <v>30</v>
      </c>
      <c r="I25" s="88"/>
    </row>
    <row r="26" customFormat="false" ht="15.75" hidden="false" customHeight="false" outlineLevel="0" collapsed="false">
      <c r="A26" s="33"/>
      <c r="B26" s="111"/>
      <c r="C26" s="111"/>
      <c r="D26" s="111"/>
      <c r="E26" s="112"/>
      <c r="F26" s="111"/>
      <c r="G26" s="113"/>
      <c r="H26" s="111"/>
      <c r="I26" s="88"/>
    </row>
    <row r="27" customFormat="false" ht="27.75" hidden="false" customHeight="true" outlineLevel="0" collapsed="false">
      <c r="A27" s="114" t="s">
        <v>91</v>
      </c>
      <c r="B27" s="114"/>
      <c r="C27" s="114"/>
      <c r="D27" s="114"/>
      <c r="E27" s="114"/>
      <c r="F27" s="114"/>
      <c r="G27" s="114"/>
      <c r="H27" s="114"/>
      <c r="I27" s="114"/>
      <c r="M27" s="33"/>
      <c r="N27" s="33"/>
      <c r="O27" s="33"/>
      <c r="P27" s="33"/>
    </row>
    <row r="28" customFormat="false" ht="15.75" hidden="false" customHeight="false" outlineLevel="0" collapsed="false">
      <c r="A28" s="115" t="s">
        <v>92</v>
      </c>
      <c r="B28" s="116"/>
      <c r="C28" s="1"/>
      <c r="D28" s="1"/>
      <c r="E28" s="1"/>
      <c r="F28" s="1"/>
      <c r="G28" s="117"/>
      <c r="H28" s="1"/>
      <c r="I28" s="116"/>
      <c r="M28" s="33"/>
      <c r="N28" s="33"/>
      <c r="O28" s="33"/>
      <c r="P28" s="33"/>
    </row>
    <row r="29" customFormat="false" ht="15.75" hidden="false" customHeight="false" outlineLevel="0" collapsed="false">
      <c r="A29" s="115"/>
      <c r="B29" s="116"/>
      <c r="C29" s="1"/>
      <c r="D29" s="1"/>
      <c r="E29" s="1"/>
      <c r="F29" s="1"/>
      <c r="G29" s="117"/>
      <c r="H29" s="1"/>
      <c r="I29" s="116"/>
    </row>
  </sheetData>
  <mergeCells count="6">
    <mergeCell ref="A6:A7"/>
    <mergeCell ref="B6:C6"/>
    <mergeCell ref="D6:D7"/>
    <mergeCell ref="E6:F6"/>
    <mergeCell ref="G6:H6"/>
    <mergeCell ref="A27:I27"/>
  </mergeCells>
  <printOptions headings="false" gridLines="false" gridLinesSet="true" horizontalCentered="false" verticalCentered="false"/>
  <pageMargins left="0.509722222222222" right="0.45" top="0.7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1.99"/>
    <col collapsed="false" customWidth="true" hidden="false" outlineLevel="0" max="3" min="2" style="6" width="11.56"/>
    <col collapsed="false" customWidth="true" hidden="false" outlineLevel="0" max="4" min="4" style="6" width="12.14"/>
    <col collapsed="false" customWidth="true" hidden="false" outlineLevel="0" max="5" min="5" style="6" width="13.41"/>
    <col collapsed="false" customWidth="true" hidden="false" outlineLevel="0" max="6" min="6" style="33" width="11.56"/>
    <col collapsed="false" customWidth="false" hidden="false" outlineLevel="0" max="257" min="7" style="6" width="9.14"/>
  </cols>
  <sheetData>
    <row r="1" customFormat="false" ht="20.25" hidden="false" customHeight="true" outlineLevel="0" collapsed="false">
      <c r="A1" s="6" t="s">
        <v>93</v>
      </c>
    </row>
    <row r="2" customFormat="false" ht="18.75" hidden="false" customHeight="false" outlineLevel="0" collapsed="false">
      <c r="A2" s="118" t="s">
        <v>94</v>
      </c>
      <c r="B2" s="118"/>
    </row>
    <row r="3" customFormat="false" ht="15.75" hidden="false" customHeight="true" outlineLevel="0" collapsed="false"/>
    <row r="4" s="54" customFormat="true" ht="18" hidden="false" customHeight="true" outlineLevel="0" collapsed="false">
      <c r="A4" s="10" t="s">
        <v>5</v>
      </c>
      <c r="B4" s="119" t="s">
        <v>95</v>
      </c>
      <c r="C4" s="12" t="s">
        <v>96</v>
      </c>
      <c r="D4" s="12"/>
      <c r="E4" s="12"/>
      <c r="F4" s="12"/>
    </row>
    <row r="5" s="54" customFormat="true" ht="15.75" hidden="false" customHeight="true" outlineLevel="0" collapsed="false">
      <c r="A5" s="10"/>
      <c r="B5" s="119"/>
      <c r="C5" s="13" t="s">
        <v>97</v>
      </c>
      <c r="D5" s="13"/>
      <c r="E5" s="13"/>
      <c r="F5" s="120" t="s">
        <v>98</v>
      </c>
    </row>
    <row r="6" s="54" customFormat="true" ht="178.5" hidden="false" customHeight="true" outlineLevel="0" collapsed="false">
      <c r="A6" s="10"/>
      <c r="B6" s="119"/>
      <c r="C6" s="121" t="s">
        <v>99</v>
      </c>
      <c r="D6" s="122" t="s">
        <v>100</v>
      </c>
      <c r="E6" s="121" t="s">
        <v>101</v>
      </c>
      <c r="F6" s="120"/>
    </row>
    <row r="7" customFormat="false" ht="13.5" hidden="false" customHeight="true" outlineLevel="0" collapsed="false">
      <c r="A7" s="24"/>
      <c r="B7" s="68"/>
      <c r="C7" s="69"/>
      <c r="D7" s="69"/>
      <c r="E7" s="69"/>
      <c r="F7" s="123"/>
    </row>
    <row r="8" customFormat="false" ht="21" hidden="false" customHeight="true" outlineLevel="0" collapsed="false">
      <c r="A8" s="20" t="s">
        <v>15</v>
      </c>
      <c r="B8" s="124" t="n">
        <f aca="false">SUM(B9:B24)</f>
        <v>38832</v>
      </c>
      <c r="C8" s="124" t="n">
        <f aca="false">SUM(C9:C24)</f>
        <v>3907</v>
      </c>
      <c r="D8" s="125" t="n">
        <v>10.2</v>
      </c>
      <c r="E8" s="125" t="n">
        <v>16.9595638765891</v>
      </c>
      <c r="F8" s="124" t="n">
        <f aca="false">SUM(F9:F24)</f>
        <v>48952</v>
      </c>
    </row>
    <row r="9" customFormat="false" ht="21" hidden="false" customHeight="true" outlineLevel="0" collapsed="false">
      <c r="A9" s="24" t="s">
        <v>16</v>
      </c>
      <c r="B9" s="126" t="n">
        <v>2294</v>
      </c>
      <c r="C9" s="127" t="n">
        <v>241</v>
      </c>
      <c r="D9" s="128" t="n">
        <v>8.4</v>
      </c>
      <c r="E9" s="129" t="n">
        <v>14.5546078620247</v>
      </c>
      <c r="F9" s="130" t="n">
        <v>3098</v>
      </c>
    </row>
    <row r="10" customFormat="false" ht="21" hidden="false" customHeight="true" outlineLevel="0" collapsed="false">
      <c r="A10" s="24" t="s">
        <v>17</v>
      </c>
      <c r="B10" s="126" t="n">
        <v>1490</v>
      </c>
      <c r="C10" s="127" t="n">
        <v>228</v>
      </c>
      <c r="D10" s="128" t="n">
        <v>11</v>
      </c>
      <c r="E10" s="129" t="n">
        <v>18.1940345910093</v>
      </c>
      <c r="F10" s="130" t="n">
        <v>1799</v>
      </c>
    </row>
    <row r="11" customFormat="false" ht="21" hidden="false" customHeight="true" outlineLevel="0" collapsed="false">
      <c r="A11" s="24" t="s">
        <v>18</v>
      </c>
      <c r="B11" s="126" t="n">
        <v>1820</v>
      </c>
      <c r="C11" s="127" t="n">
        <v>256</v>
      </c>
      <c r="D11" s="128" t="n">
        <v>11.9</v>
      </c>
      <c r="E11" s="129" t="n">
        <v>19.3609085106319</v>
      </c>
      <c r="F11" s="130" t="n">
        <v>2288</v>
      </c>
    </row>
    <row r="12" customFormat="false" ht="21" hidden="false" customHeight="true" outlineLevel="0" collapsed="false">
      <c r="A12" s="24" t="s">
        <v>19</v>
      </c>
      <c r="B12" s="126" t="n">
        <v>845</v>
      </c>
      <c r="C12" s="127" t="n">
        <v>108</v>
      </c>
      <c r="D12" s="128" t="n">
        <v>10.7</v>
      </c>
      <c r="E12" s="129" t="n">
        <v>17.7272660123992</v>
      </c>
      <c r="F12" s="130" t="n">
        <v>1113</v>
      </c>
    </row>
    <row r="13" customFormat="false" ht="21" hidden="false" customHeight="true" outlineLevel="0" collapsed="false">
      <c r="A13" s="24" t="s">
        <v>20</v>
      </c>
      <c r="B13" s="126" t="n">
        <v>4157</v>
      </c>
      <c r="C13" s="127" t="n">
        <v>320</v>
      </c>
      <c r="D13" s="128" t="n">
        <v>12.6</v>
      </c>
      <c r="E13" s="129" t="n">
        <v>20.4034007368178</v>
      </c>
      <c r="F13" s="130" t="n">
        <v>5226</v>
      </c>
    </row>
    <row r="14" customFormat="false" ht="21" hidden="false" customHeight="true" outlineLevel="0" collapsed="false">
      <c r="A14" s="24" t="s">
        <v>21</v>
      </c>
      <c r="B14" s="126" t="n">
        <v>4003</v>
      </c>
      <c r="C14" s="127" t="n">
        <v>235</v>
      </c>
      <c r="D14" s="128" t="n">
        <v>7.1</v>
      </c>
      <c r="E14" s="129" t="n">
        <v>12.3780824717398</v>
      </c>
      <c r="F14" s="130" t="n">
        <v>5046</v>
      </c>
    </row>
    <row r="15" customFormat="false" ht="21" hidden="false" customHeight="true" outlineLevel="0" collapsed="false">
      <c r="A15" s="24" t="s">
        <v>22</v>
      </c>
      <c r="B15" s="126" t="n">
        <v>5190</v>
      </c>
      <c r="C15" s="127" t="n">
        <v>655</v>
      </c>
      <c r="D15" s="128" t="n">
        <v>12.5</v>
      </c>
      <c r="E15" s="129" t="n">
        <v>18.4973697022686</v>
      </c>
      <c r="F15" s="130" t="n">
        <v>6339</v>
      </c>
    </row>
    <row r="16" customFormat="false" ht="21" hidden="false" customHeight="true" outlineLevel="0" collapsed="false">
      <c r="A16" s="24" t="s">
        <v>23</v>
      </c>
      <c r="B16" s="126" t="n">
        <v>836</v>
      </c>
      <c r="C16" s="127" t="n">
        <v>107</v>
      </c>
      <c r="D16" s="128" t="n">
        <v>10.4</v>
      </c>
      <c r="E16" s="129" t="n">
        <v>16.9598985576161</v>
      </c>
      <c r="F16" s="130" t="n">
        <v>1028</v>
      </c>
    </row>
    <row r="17" customFormat="false" ht="21" hidden="false" customHeight="true" outlineLevel="0" collapsed="false">
      <c r="A17" s="24" t="s">
        <v>24</v>
      </c>
      <c r="B17" s="126" t="n">
        <v>1961</v>
      </c>
      <c r="C17" s="127" t="n">
        <v>202</v>
      </c>
      <c r="D17" s="128" t="n">
        <v>9.6</v>
      </c>
      <c r="E17" s="129" t="n">
        <v>17.1978562276247</v>
      </c>
      <c r="F17" s="130" t="n">
        <v>2571</v>
      </c>
    </row>
    <row r="18" customFormat="false" ht="21" hidden="false" customHeight="true" outlineLevel="0" collapsed="false">
      <c r="A18" s="24" t="s">
        <v>25</v>
      </c>
      <c r="B18" s="126" t="n">
        <v>847</v>
      </c>
      <c r="C18" s="127" t="n">
        <v>146</v>
      </c>
      <c r="D18" s="128" t="n">
        <v>12.3</v>
      </c>
      <c r="E18" s="129" t="n">
        <v>20.9400655165886</v>
      </c>
      <c r="F18" s="130" t="n">
        <v>1125</v>
      </c>
    </row>
    <row r="19" customFormat="false" ht="21" hidden="false" customHeight="true" outlineLevel="0" collapsed="false">
      <c r="A19" s="24" t="s">
        <v>26</v>
      </c>
      <c r="B19" s="126" t="n">
        <v>2660</v>
      </c>
      <c r="C19" s="127" t="n">
        <v>198</v>
      </c>
      <c r="D19" s="128" t="n">
        <v>8.9</v>
      </c>
      <c r="E19" s="129" t="n">
        <v>15.0712917771641</v>
      </c>
      <c r="F19" s="130" t="n">
        <v>3406</v>
      </c>
    </row>
    <row r="20" customFormat="false" ht="21" hidden="false" customHeight="true" outlineLevel="0" collapsed="false">
      <c r="A20" s="24" t="s">
        <v>27</v>
      </c>
      <c r="B20" s="126" t="n">
        <v>5015</v>
      </c>
      <c r="C20" s="127" t="n">
        <v>352</v>
      </c>
      <c r="D20" s="128" t="n">
        <v>7.6</v>
      </c>
      <c r="E20" s="129" t="n">
        <v>13.95975624362</v>
      </c>
      <c r="F20" s="130" t="n">
        <v>6132</v>
      </c>
    </row>
    <row r="21" customFormat="false" ht="21" hidden="false" customHeight="true" outlineLevel="0" collapsed="false">
      <c r="A21" s="24" t="s">
        <v>28</v>
      </c>
      <c r="B21" s="126" t="n">
        <v>1574</v>
      </c>
      <c r="C21" s="127" t="n">
        <v>197</v>
      </c>
      <c r="D21" s="128" t="n">
        <v>15.5</v>
      </c>
      <c r="E21" s="129" t="n">
        <v>25.1372339855404</v>
      </c>
      <c r="F21" s="130" t="n">
        <v>2017</v>
      </c>
    </row>
    <row r="22" customFormat="false" ht="21" hidden="false" customHeight="true" outlineLevel="0" collapsed="false">
      <c r="A22" s="24" t="s">
        <v>29</v>
      </c>
      <c r="B22" s="126" t="n">
        <v>1725</v>
      </c>
      <c r="C22" s="127" t="n">
        <v>168</v>
      </c>
      <c r="D22" s="128" t="n">
        <v>11.8</v>
      </c>
      <c r="E22" s="129" t="n">
        <v>21.4668777576313</v>
      </c>
      <c r="F22" s="130" t="n">
        <v>2338</v>
      </c>
    </row>
    <row r="23" customFormat="false" ht="21" hidden="false" customHeight="true" outlineLevel="0" collapsed="false">
      <c r="A23" s="24" t="s">
        <v>30</v>
      </c>
      <c r="B23" s="126" t="n">
        <v>2930</v>
      </c>
      <c r="C23" s="127" t="n">
        <v>343</v>
      </c>
      <c r="D23" s="128" t="n">
        <v>10</v>
      </c>
      <c r="E23" s="129" t="n">
        <v>14.6150552112472</v>
      </c>
      <c r="F23" s="130" t="n">
        <v>3624</v>
      </c>
    </row>
    <row r="24" customFormat="false" ht="21" hidden="false" customHeight="true" outlineLevel="0" collapsed="false">
      <c r="A24" s="24" t="s">
        <v>31</v>
      </c>
      <c r="B24" s="126" t="n">
        <v>1485</v>
      </c>
      <c r="C24" s="127" t="n">
        <v>151</v>
      </c>
      <c r="D24" s="128" t="n">
        <v>8.9</v>
      </c>
      <c r="E24" s="129" t="n">
        <v>16.1054469474845</v>
      </c>
      <c r="F24" s="130" t="n">
        <v>1802</v>
      </c>
    </row>
    <row r="25" customFormat="false" ht="10.5" hidden="false" customHeight="true" outlineLevel="0" collapsed="false"/>
    <row r="26" s="1" customFormat="true" ht="12.75" hidden="false" customHeight="false" outlineLevel="0" collapsed="false">
      <c r="A26" s="1" t="s">
        <v>102</v>
      </c>
      <c r="F26" s="117"/>
    </row>
    <row r="27" s="1" customFormat="true" ht="12.75" hidden="false" customHeight="false" outlineLevel="0" collapsed="false">
      <c r="A27" s="1" t="s">
        <v>103</v>
      </c>
      <c r="F27" s="117"/>
    </row>
    <row r="28" s="1" customFormat="true" ht="12.75" hidden="false" customHeight="false" outlineLevel="0" collapsed="false">
      <c r="A28" s="115" t="s">
        <v>104</v>
      </c>
      <c r="F28" s="117"/>
    </row>
    <row r="29" s="1" customFormat="true" ht="13.5" hidden="false" customHeight="false" outlineLevel="0" collapsed="false">
      <c r="A29" s="115" t="s">
        <v>105</v>
      </c>
      <c r="B29" s="115"/>
      <c r="F29" s="117"/>
    </row>
  </sheetData>
  <mergeCells count="5">
    <mergeCell ref="A4:A6"/>
    <mergeCell ref="B4:B6"/>
    <mergeCell ref="C4:F4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1.99"/>
    <col collapsed="false" customWidth="true" hidden="false" outlineLevel="0" max="2" min="2" style="6" width="9.85"/>
    <col collapsed="false" customWidth="true" hidden="false" outlineLevel="0" max="3" min="3" style="6" width="13.85"/>
    <col collapsed="false" customWidth="true" hidden="false" outlineLevel="0" max="4" min="4" style="6" width="11.28"/>
    <col collapsed="false" customWidth="true" hidden="false" outlineLevel="0" max="5" min="5" style="6" width="11.7"/>
    <col collapsed="false" customWidth="true" hidden="false" outlineLevel="0" max="6" min="6" style="6" width="11.42"/>
    <col collapsed="false" customWidth="true" hidden="false" outlineLevel="0" max="8" min="7" style="6" width="12.85"/>
    <col collapsed="false" customWidth="false" hidden="false" outlineLevel="0" max="257" min="9" style="6" width="9.14"/>
  </cols>
  <sheetData>
    <row r="1" customFormat="false" ht="20.25" hidden="false" customHeight="false" outlineLevel="0" collapsed="false">
      <c r="A1" s="131" t="s">
        <v>106</v>
      </c>
    </row>
    <row r="2" customFormat="false" ht="20.25" hidden="false" customHeight="false" outlineLevel="0" collapsed="false">
      <c r="A2" s="132" t="s">
        <v>107</v>
      </c>
    </row>
    <row r="3" customFormat="false" ht="18.75" hidden="false" customHeight="false" outlineLevel="0" collapsed="false">
      <c r="A3" s="4"/>
    </row>
    <row r="4" customFormat="false" ht="20.1" hidden="false" customHeight="true" outlineLevel="0" collapsed="false">
      <c r="A4" s="5" t="s">
        <v>108</v>
      </c>
    </row>
    <row r="5" customFormat="false" ht="20.1" hidden="false" customHeight="true" outlineLevel="0" collapsed="false">
      <c r="A5" s="133" t="s">
        <v>109</v>
      </c>
    </row>
    <row r="6" customFormat="false" ht="20.1" hidden="false" customHeight="true" outlineLevel="0" collapsed="false">
      <c r="A6" s="5" t="s">
        <v>50</v>
      </c>
    </row>
    <row r="7" customFormat="false" ht="20.1" hidden="false" customHeight="true" outlineLevel="0" collapsed="false">
      <c r="A7" s="7" t="s">
        <v>110</v>
      </c>
    </row>
    <row r="8" customFormat="false" ht="20.1" hidden="false" customHeight="true" outlineLevel="0" collapsed="false">
      <c r="A8" s="134" t="s">
        <v>52</v>
      </c>
    </row>
    <row r="9" customFormat="false" ht="10.5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s="48" customFormat="true" ht="20.1" hidden="false" customHeight="true" outlineLevel="0" collapsed="false">
      <c r="A10" s="10" t="s">
        <v>5</v>
      </c>
      <c r="B10" s="135" t="s">
        <v>111</v>
      </c>
      <c r="C10" s="91" t="s">
        <v>112</v>
      </c>
      <c r="D10" s="91"/>
      <c r="E10" s="12" t="s">
        <v>113</v>
      </c>
      <c r="F10" s="12"/>
      <c r="G10" s="12"/>
      <c r="H10" s="12"/>
    </row>
    <row r="11" s="48" customFormat="true" ht="158.25" hidden="false" customHeight="true" outlineLevel="0" collapsed="false">
      <c r="A11" s="10"/>
      <c r="B11" s="135"/>
      <c r="C11" s="91"/>
      <c r="D11" s="91"/>
      <c r="E11" s="15" t="s">
        <v>114</v>
      </c>
      <c r="F11" s="15"/>
      <c r="G11" s="94" t="s">
        <v>115</v>
      </c>
      <c r="H11" s="136" t="s">
        <v>116</v>
      </c>
    </row>
    <row r="12" s="48" customFormat="true" ht="88.5" hidden="false" customHeight="true" outlineLevel="0" collapsed="false">
      <c r="A12" s="10"/>
      <c r="B12" s="135"/>
      <c r="C12" s="95" t="s">
        <v>117</v>
      </c>
      <c r="D12" s="95" t="s">
        <v>118</v>
      </c>
      <c r="E12" s="95" t="s">
        <v>119</v>
      </c>
      <c r="F12" s="95" t="s">
        <v>90</v>
      </c>
      <c r="G12" s="94"/>
      <c r="H12" s="137" t="s">
        <v>120</v>
      </c>
    </row>
    <row r="13" s="48" customFormat="true" ht="10.5" hidden="false" customHeight="true" outlineLevel="0" collapsed="false">
      <c r="A13" s="138"/>
      <c r="B13" s="139"/>
      <c r="C13" s="140"/>
      <c r="D13" s="140"/>
      <c r="E13" s="141"/>
      <c r="F13" s="140"/>
      <c r="G13" s="140"/>
      <c r="H13" s="140"/>
    </row>
    <row r="14" s="48" customFormat="true" ht="20.1" hidden="false" customHeight="true" outlineLevel="0" collapsed="false">
      <c r="B14" s="139" t="s">
        <v>121</v>
      </c>
      <c r="C14" s="139"/>
      <c r="D14" s="139"/>
      <c r="E14" s="139"/>
      <c r="F14" s="139"/>
      <c r="G14" s="139"/>
      <c r="H14" s="139"/>
    </row>
    <row r="15" s="150" customFormat="true" ht="23.25" hidden="false" customHeight="true" outlineLevel="0" collapsed="false">
      <c r="A15" s="142" t="s">
        <v>122</v>
      </c>
      <c r="B15" s="143" t="n">
        <v>8365</v>
      </c>
      <c r="C15" s="144" t="n">
        <v>37.4</v>
      </c>
      <c r="D15" s="145" t="n">
        <v>4567</v>
      </c>
      <c r="E15" s="146" t="n">
        <v>8244.781</v>
      </c>
      <c r="F15" s="147" t="n">
        <v>215.831754299086</v>
      </c>
      <c r="G15" s="148" t="n">
        <v>43722</v>
      </c>
      <c r="H15" s="149" t="n">
        <v>873.702872695668</v>
      </c>
      <c r="K15" s="41"/>
    </row>
    <row r="16" s="48" customFormat="true" ht="23.25" hidden="false" customHeight="true" outlineLevel="0" collapsed="false">
      <c r="A16" s="151" t="s">
        <v>16</v>
      </c>
      <c r="B16" s="152" t="n">
        <v>648</v>
      </c>
      <c r="C16" s="153" t="n">
        <v>30.8</v>
      </c>
      <c r="D16" s="154" t="n">
        <v>4441</v>
      </c>
      <c r="E16" s="155" t="n">
        <v>678</v>
      </c>
      <c r="F16" s="156" t="n">
        <v>235.593361687933</v>
      </c>
      <c r="G16" s="157" t="n">
        <v>3247</v>
      </c>
      <c r="H16" s="158" t="n">
        <v>886.307360640591</v>
      </c>
      <c r="K16" s="44"/>
    </row>
    <row r="17" s="48" customFormat="true" ht="23.25" hidden="false" customHeight="true" outlineLevel="0" collapsed="false">
      <c r="A17" s="151" t="s">
        <v>17</v>
      </c>
      <c r="B17" s="152" t="n">
        <v>466</v>
      </c>
      <c r="C17" s="153" t="n">
        <v>38.6</v>
      </c>
      <c r="D17" s="154" t="n">
        <v>4441</v>
      </c>
      <c r="E17" s="155" t="n">
        <v>379.509</v>
      </c>
      <c r="F17" s="159" t="n">
        <v>183.378166097539</v>
      </c>
      <c r="G17" s="157" t="n">
        <v>2346</v>
      </c>
      <c r="H17" s="158" t="n">
        <v>882.158141517477</v>
      </c>
      <c r="K17" s="44"/>
    </row>
    <row r="18" s="48" customFormat="true" ht="23.25" hidden="false" customHeight="true" outlineLevel="0" collapsed="false">
      <c r="A18" s="151" t="s">
        <v>18</v>
      </c>
      <c r="B18" s="152" t="n">
        <v>591</v>
      </c>
      <c r="C18" s="153" t="n">
        <v>42.5</v>
      </c>
      <c r="D18" s="154" t="n">
        <v>3641</v>
      </c>
      <c r="E18" s="155" t="n">
        <v>383.439</v>
      </c>
      <c r="F18" s="159" t="n">
        <v>178.186668029806</v>
      </c>
      <c r="G18" s="157" t="n">
        <v>2414</v>
      </c>
      <c r="H18" s="158" t="n">
        <v>891.422949461475</v>
      </c>
      <c r="K18" s="44"/>
    </row>
    <row r="19" s="48" customFormat="true" ht="23.25" hidden="false" customHeight="true" outlineLevel="0" collapsed="false">
      <c r="A19" s="151" t="s">
        <v>19</v>
      </c>
      <c r="B19" s="152" t="n">
        <v>282</v>
      </c>
      <c r="C19" s="153" t="n">
        <v>49.6</v>
      </c>
      <c r="D19" s="154" t="n">
        <v>3585</v>
      </c>
      <c r="E19" s="155" t="n">
        <v>207.573</v>
      </c>
      <c r="F19" s="159" t="n">
        <v>205.309666239377</v>
      </c>
      <c r="G19" s="157" t="n">
        <v>1129</v>
      </c>
      <c r="H19" s="158" t="n">
        <v>895.503985828167</v>
      </c>
      <c r="K19" s="44"/>
    </row>
    <row r="20" s="48" customFormat="true" ht="23.25" hidden="false" customHeight="true" outlineLevel="0" collapsed="false">
      <c r="A20" s="151" t="s">
        <v>20</v>
      </c>
      <c r="B20" s="152" t="n">
        <v>464</v>
      </c>
      <c r="C20" s="153" t="n">
        <v>39.3</v>
      </c>
      <c r="D20" s="154" t="n">
        <v>5462</v>
      </c>
      <c r="E20" s="155" t="n">
        <v>526.853</v>
      </c>
      <c r="F20" s="159" t="n">
        <v>207.884287809492</v>
      </c>
      <c r="G20" s="157" t="n">
        <v>2845</v>
      </c>
      <c r="H20" s="158" t="n">
        <v>890.810896309315</v>
      </c>
      <c r="K20" s="44"/>
    </row>
    <row r="21" s="48" customFormat="true" ht="23.25" hidden="false" customHeight="true" outlineLevel="0" collapsed="false">
      <c r="A21" s="151" t="s">
        <v>21</v>
      </c>
      <c r="B21" s="152" t="n">
        <v>615</v>
      </c>
      <c r="C21" s="153" t="n">
        <v>24.7</v>
      </c>
      <c r="D21" s="154" t="n">
        <v>5382</v>
      </c>
      <c r="E21" s="155" t="n">
        <v>679.921</v>
      </c>
      <c r="F21" s="159" t="n">
        <v>205.408366046402</v>
      </c>
      <c r="G21" s="157" t="n">
        <v>3889</v>
      </c>
      <c r="H21" s="158" t="n">
        <v>851.14271020828</v>
      </c>
      <c r="K21" s="44"/>
    </row>
    <row r="22" s="48" customFormat="true" ht="23.25" hidden="false" customHeight="true" outlineLevel="0" collapsed="false">
      <c r="A22" s="151" t="s">
        <v>22</v>
      </c>
      <c r="B22" s="152" t="n">
        <v>893</v>
      </c>
      <c r="C22" s="153" t="n">
        <v>39.8</v>
      </c>
      <c r="D22" s="154" t="n">
        <v>5871</v>
      </c>
      <c r="E22" s="155" t="n">
        <v>1652.027</v>
      </c>
      <c r="F22" s="159" t="n">
        <v>315.097280880793</v>
      </c>
      <c r="G22" s="157" t="n">
        <v>6060</v>
      </c>
      <c r="H22" s="158" t="n">
        <v>865.166831683168</v>
      </c>
      <c r="K22" s="44"/>
    </row>
    <row r="23" s="48" customFormat="true" ht="23.25" hidden="false" customHeight="true" outlineLevel="0" collapsed="false">
      <c r="A23" s="151" t="s">
        <v>23</v>
      </c>
      <c r="B23" s="152" t="n">
        <v>248</v>
      </c>
      <c r="C23" s="153" t="n">
        <v>38</v>
      </c>
      <c r="D23" s="154" t="n">
        <v>4148</v>
      </c>
      <c r="E23" s="155" t="n">
        <v>190.321</v>
      </c>
      <c r="F23" s="159" t="n">
        <v>185.031864162903</v>
      </c>
      <c r="G23" s="157" t="n">
        <v>1155</v>
      </c>
      <c r="H23" s="158" t="n">
        <v>890.549783549784</v>
      </c>
      <c r="K23" s="44"/>
    </row>
    <row r="24" s="48" customFormat="true" ht="23.25" hidden="false" customHeight="true" outlineLevel="0" collapsed="false">
      <c r="A24" s="151" t="s">
        <v>24</v>
      </c>
      <c r="B24" s="152" t="n">
        <v>473</v>
      </c>
      <c r="C24" s="153" t="n">
        <v>37.7</v>
      </c>
      <c r="D24" s="154" t="n">
        <v>4447</v>
      </c>
      <c r="E24" s="155" t="n">
        <v>360.552</v>
      </c>
      <c r="F24" s="159" t="n">
        <v>171.40534488865</v>
      </c>
      <c r="G24" s="157" t="n">
        <v>2765</v>
      </c>
      <c r="H24" s="158" t="n">
        <v>760.76130198915</v>
      </c>
      <c r="K24" s="44"/>
    </row>
    <row r="25" s="48" customFormat="true" ht="23.25" hidden="false" customHeight="true" outlineLevel="0" collapsed="false">
      <c r="A25" s="151" t="s">
        <v>25</v>
      </c>
      <c r="B25" s="152" t="n">
        <v>348</v>
      </c>
      <c r="C25" s="153" t="n">
        <v>58</v>
      </c>
      <c r="D25" s="154" t="n">
        <v>3415</v>
      </c>
      <c r="E25" s="155" t="n">
        <v>231.299</v>
      </c>
      <c r="F25" s="159" t="n">
        <v>194.6422245018</v>
      </c>
      <c r="G25" s="157" t="n">
        <v>1361</v>
      </c>
      <c r="H25" s="158" t="n">
        <v>873.129316678913</v>
      </c>
      <c r="K25" s="44"/>
    </row>
    <row r="26" s="48" customFormat="true" ht="23.25" hidden="false" customHeight="true" outlineLevel="0" collapsed="false">
      <c r="A26" s="151" t="s">
        <v>26</v>
      </c>
      <c r="B26" s="152" t="n">
        <v>508</v>
      </c>
      <c r="C26" s="153" t="n">
        <v>36</v>
      </c>
      <c r="D26" s="154" t="n">
        <v>4410</v>
      </c>
      <c r="E26" s="155" t="n">
        <v>506.599</v>
      </c>
      <c r="F26" s="159" t="n">
        <v>226.128064797915</v>
      </c>
      <c r="G26" s="157" t="n">
        <v>2542</v>
      </c>
      <c r="H26" s="158" t="n">
        <v>881.321400472069</v>
      </c>
      <c r="K26" s="44"/>
    </row>
    <row r="27" s="48" customFormat="true" ht="23.25" hidden="false" customHeight="true" outlineLevel="0" collapsed="false">
      <c r="A27" s="151" t="s">
        <v>27</v>
      </c>
      <c r="B27" s="152" t="n">
        <v>794</v>
      </c>
      <c r="C27" s="153" t="n">
        <v>15.5</v>
      </c>
      <c r="D27" s="154" t="n">
        <v>5839</v>
      </c>
      <c r="E27" s="155" t="n">
        <v>929.26</v>
      </c>
      <c r="F27" s="159" t="n">
        <v>200.449450611556</v>
      </c>
      <c r="G27" s="157" t="n">
        <v>5160</v>
      </c>
      <c r="H27" s="158" t="n">
        <v>898.426744186047</v>
      </c>
      <c r="K27" s="44"/>
    </row>
    <row r="28" s="48" customFormat="true" ht="23.25" hidden="false" customHeight="true" outlineLevel="0" collapsed="false">
      <c r="A28" s="151" t="s">
        <v>28</v>
      </c>
      <c r="B28" s="152" t="n">
        <v>308</v>
      </c>
      <c r="C28" s="153" t="n">
        <v>38</v>
      </c>
      <c r="D28" s="154" t="n">
        <v>4110</v>
      </c>
      <c r="E28" s="155" t="n">
        <v>224.663</v>
      </c>
      <c r="F28" s="159" t="n">
        <v>177.456963351116</v>
      </c>
      <c r="G28" s="157" t="n">
        <v>1450</v>
      </c>
      <c r="H28" s="158" t="n">
        <v>873.113103448276</v>
      </c>
      <c r="K28" s="44"/>
    </row>
    <row r="29" s="48" customFormat="true" ht="23.25" hidden="false" customHeight="true" outlineLevel="0" collapsed="false">
      <c r="A29" s="151" t="s">
        <v>29</v>
      </c>
      <c r="B29" s="152" t="n">
        <v>424</v>
      </c>
      <c r="C29" s="153" t="n">
        <v>57</v>
      </c>
      <c r="D29" s="154" t="n">
        <v>3366</v>
      </c>
      <c r="E29" s="155" t="n">
        <v>249.787</v>
      </c>
      <c r="F29" s="159" t="n">
        <v>175.013890436163</v>
      </c>
      <c r="G29" s="157" t="n">
        <v>1620</v>
      </c>
      <c r="H29" s="158" t="n">
        <v>881.012962962963</v>
      </c>
      <c r="K29" s="44"/>
    </row>
    <row r="30" s="48" customFormat="true" ht="23.25" hidden="false" customHeight="true" outlineLevel="0" collapsed="false">
      <c r="A30" s="151" t="s">
        <v>30</v>
      </c>
      <c r="B30" s="152" t="n">
        <v>845</v>
      </c>
      <c r="C30" s="153" t="n">
        <v>35.3</v>
      </c>
      <c r="D30" s="154" t="n">
        <v>4047</v>
      </c>
      <c r="E30" s="155" t="n">
        <v>686.541</v>
      </c>
      <c r="F30" s="159" t="n">
        <v>200.776680062677</v>
      </c>
      <c r="G30" s="157" t="n">
        <v>3807</v>
      </c>
      <c r="H30" s="158" t="n">
        <v>898.194378775939</v>
      </c>
      <c r="K30" s="44"/>
    </row>
    <row r="31" s="48" customFormat="true" ht="23.25" hidden="false" customHeight="true" outlineLevel="0" collapsed="false">
      <c r="A31" s="151" t="s">
        <v>31</v>
      </c>
      <c r="B31" s="152" t="n">
        <v>458</v>
      </c>
      <c r="C31" s="153" t="n">
        <v>50</v>
      </c>
      <c r="D31" s="154" t="n">
        <v>3697</v>
      </c>
      <c r="E31" s="155" t="n">
        <v>358.437</v>
      </c>
      <c r="F31" s="159" t="n">
        <v>211.708066756759</v>
      </c>
      <c r="G31" s="157" t="n">
        <v>1932</v>
      </c>
      <c r="H31" s="158" t="n">
        <v>876.331262939959</v>
      </c>
      <c r="K31" s="44"/>
    </row>
    <row r="32" customFormat="false" ht="22.5" hidden="false" customHeight="true" outlineLevel="0" collapsed="false">
      <c r="A32" s="160"/>
      <c r="B32" s="161"/>
      <c r="C32" s="162"/>
      <c r="D32" s="161"/>
      <c r="E32" s="162"/>
      <c r="F32" s="163"/>
      <c r="G32" s="164"/>
      <c r="H32" s="161"/>
    </row>
    <row r="33" s="1" customFormat="true" ht="14.1" hidden="false" customHeight="true" outlineLevel="0" collapsed="false">
      <c r="A33" s="86" t="s">
        <v>123</v>
      </c>
      <c r="B33" s="165"/>
      <c r="C33" s="165"/>
      <c r="D33" s="165"/>
      <c r="E33" s="165"/>
      <c r="F33" s="165"/>
      <c r="G33" s="165"/>
      <c r="H33" s="165"/>
    </row>
    <row r="34" s="1" customFormat="true" ht="13.5" hidden="false" customHeight="true" outlineLevel="0" collapsed="false">
      <c r="A34" s="165" t="s">
        <v>124</v>
      </c>
      <c r="B34" s="165"/>
      <c r="C34" s="165"/>
      <c r="D34" s="165"/>
      <c r="E34" s="165"/>
      <c r="F34" s="165"/>
      <c r="G34" s="165"/>
      <c r="H34" s="165"/>
    </row>
    <row r="35" customFormat="false" ht="15.75" hidden="false" customHeight="false" outlineLevel="0" collapsed="false">
      <c r="A35" s="166" t="s">
        <v>125</v>
      </c>
      <c r="B35" s="167"/>
      <c r="C35" s="167"/>
      <c r="D35" s="167"/>
      <c r="E35" s="167"/>
      <c r="F35" s="167"/>
      <c r="G35" s="167"/>
      <c r="H35" s="167"/>
    </row>
  </sheetData>
  <mergeCells count="7">
    <mergeCell ref="A10:A12"/>
    <mergeCell ref="B10:B12"/>
    <mergeCell ref="C10:D11"/>
    <mergeCell ref="E10:H10"/>
    <mergeCell ref="E11:F11"/>
    <mergeCell ref="G11:G12"/>
    <mergeCell ref="B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23.14"/>
    <col collapsed="false" customWidth="true" hidden="false" outlineLevel="0" max="2" min="2" style="6" width="9.56"/>
    <col collapsed="false" customWidth="true" hidden="false" outlineLevel="0" max="3" min="3" style="6" width="12.7"/>
    <col collapsed="false" customWidth="true" hidden="false" outlineLevel="0" max="4" min="4" style="6" width="11.7"/>
    <col collapsed="false" customWidth="true" hidden="false" outlineLevel="0" max="7" min="5" style="6" width="12.7"/>
    <col collapsed="false" customWidth="true" hidden="false" outlineLevel="0" max="8" min="8" style="6" width="12.28"/>
    <col collapsed="false" customWidth="false" hidden="false" outlineLevel="0" max="257" min="9" style="6" width="9.14"/>
  </cols>
  <sheetData>
    <row r="1" customFormat="false" ht="20.1" hidden="false" customHeight="true" outlineLevel="0" collapsed="false">
      <c r="A1" s="5" t="s">
        <v>108</v>
      </c>
    </row>
    <row r="2" customFormat="false" ht="20.1" hidden="false" customHeight="true" outlineLevel="0" collapsed="false">
      <c r="A2" s="133" t="s">
        <v>126</v>
      </c>
    </row>
    <row r="3" customFormat="false" ht="20.1" hidden="false" customHeight="true" outlineLevel="0" collapsed="false">
      <c r="A3" s="5" t="s">
        <v>50</v>
      </c>
    </row>
    <row r="4" customFormat="false" ht="20.1" hidden="false" customHeight="true" outlineLevel="0" collapsed="false">
      <c r="A4" s="7" t="s">
        <v>127</v>
      </c>
    </row>
    <row r="5" customFormat="false" ht="20.1" hidden="false" customHeight="true" outlineLevel="0" collapsed="false">
      <c r="A5" s="134" t="s">
        <v>52</v>
      </c>
    </row>
    <row r="6" customFormat="false" ht="10.5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s="48" customFormat="true" ht="20.1" hidden="false" customHeight="true" outlineLevel="0" collapsed="false">
      <c r="A7" s="10" t="s">
        <v>5</v>
      </c>
      <c r="B7" s="135" t="s">
        <v>128</v>
      </c>
      <c r="C7" s="91" t="s">
        <v>129</v>
      </c>
      <c r="D7" s="91"/>
      <c r="E7" s="168" t="s">
        <v>113</v>
      </c>
      <c r="F7" s="168"/>
      <c r="G7" s="168"/>
      <c r="H7" s="168"/>
    </row>
    <row r="8" s="48" customFormat="true" ht="158.25" hidden="false" customHeight="true" outlineLevel="0" collapsed="false">
      <c r="A8" s="10"/>
      <c r="B8" s="135"/>
      <c r="C8" s="91"/>
      <c r="D8" s="91"/>
      <c r="E8" s="15" t="s">
        <v>130</v>
      </c>
      <c r="F8" s="15"/>
      <c r="G8" s="94" t="s">
        <v>131</v>
      </c>
      <c r="H8" s="136" t="s">
        <v>132</v>
      </c>
    </row>
    <row r="9" s="48" customFormat="true" ht="88.5" hidden="false" customHeight="true" outlineLevel="0" collapsed="false">
      <c r="A9" s="10"/>
      <c r="B9" s="135"/>
      <c r="C9" s="95" t="s">
        <v>133</v>
      </c>
      <c r="D9" s="95" t="s">
        <v>118</v>
      </c>
      <c r="E9" s="95" t="s">
        <v>119</v>
      </c>
      <c r="F9" s="95" t="s">
        <v>134</v>
      </c>
      <c r="G9" s="94"/>
      <c r="H9" s="137" t="s">
        <v>135</v>
      </c>
    </row>
    <row r="10" s="48" customFormat="true" ht="10.5" hidden="false" customHeight="true" outlineLevel="0" collapsed="false">
      <c r="A10" s="138"/>
      <c r="B10" s="139"/>
      <c r="C10" s="140"/>
      <c r="D10" s="140"/>
      <c r="E10" s="141"/>
      <c r="F10" s="140"/>
      <c r="G10" s="140"/>
      <c r="H10" s="140"/>
    </row>
    <row r="11" s="48" customFormat="true" ht="20.1" hidden="false" customHeight="true" outlineLevel="0" collapsed="false">
      <c r="B11" s="139" t="s">
        <v>136</v>
      </c>
      <c r="C11" s="139"/>
      <c r="D11" s="139"/>
      <c r="E11" s="139"/>
      <c r="F11" s="139"/>
      <c r="G11" s="139"/>
      <c r="H11" s="139"/>
    </row>
    <row r="12" s="150" customFormat="true" ht="23.25" hidden="false" customHeight="true" outlineLevel="0" collapsed="false">
      <c r="A12" s="142" t="s">
        <v>15</v>
      </c>
      <c r="B12" s="169" t="n">
        <v>3855</v>
      </c>
      <c r="C12" s="170" t="n">
        <v>5.6</v>
      </c>
      <c r="D12" s="143" t="n">
        <v>6035</v>
      </c>
      <c r="E12" s="171" t="n">
        <v>6726.899</v>
      </c>
      <c r="F12" s="172" t="n">
        <v>289.150114146591</v>
      </c>
      <c r="G12" s="148" t="n">
        <v>28441</v>
      </c>
      <c r="H12" s="149" t="n">
        <v>817.98751801976</v>
      </c>
      <c r="K12" s="41"/>
    </row>
    <row r="13" s="48" customFormat="true" ht="23.25" hidden="false" customHeight="true" outlineLevel="0" collapsed="false">
      <c r="A13" s="151" t="s">
        <v>16</v>
      </c>
      <c r="B13" s="173" t="n">
        <v>369</v>
      </c>
      <c r="C13" s="174" t="n">
        <v>6</v>
      </c>
      <c r="D13" s="152" t="n">
        <v>5466</v>
      </c>
      <c r="E13" s="175" t="n">
        <v>597.185</v>
      </c>
      <c r="F13" s="176" t="n">
        <v>296.100811669799</v>
      </c>
      <c r="G13" s="157" t="n">
        <v>2410</v>
      </c>
      <c r="H13" s="158" t="n">
        <v>836.858921161826</v>
      </c>
      <c r="K13" s="44"/>
    </row>
    <row r="14" s="48" customFormat="true" ht="23.25" hidden="false" customHeight="true" outlineLevel="0" collapsed="false">
      <c r="A14" s="151" t="s">
        <v>17</v>
      </c>
      <c r="B14" s="173" t="n">
        <v>209</v>
      </c>
      <c r="C14" s="174" t="n">
        <v>4</v>
      </c>
      <c r="D14" s="152" t="n">
        <v>5995</v>
      </c>
      <c r="E14" s="175" t="n">
        <v>307.442</v>
      </c>
      <c r="F14" s="176" t="n">
        <v>245.38176234104</v>
      </c>
      <c r="G14" s="157" t="n">
        <v>1520</v>
      </c>
      <c r="H14" s="158" t="n">
        <v>824.284868421053</v>
      </c>
      <c r="K14" s="44"/>
    </row>
    <row r="15" s="48" customFormat="true" ht="23.25" hidden="false" customHeight="true" outlineLevel="0" collapsed="false">
      <c r="A15" s="151" t="s">
        <v>18</v>
      </c>
      <c r="B15" s="173" t="n">
        <v>204</v>
      </c>
      <c r="C15" s="174" t="n">
        <v>4.8</v>
      </c>
      <c r="D15" s="152" t="n">
        <v>4915</v>
      </c>
      <c r="E15" s="175" t="n">
        <v>251.869</v>
      </c>
      <c r="F15" s="176" t="n">
        <v>251.2053155563</v>
      </c>
      <c r="G15" s="157" t="n">
        <v>1236</v>
      </c>
      <c r="H15" s="158" t="n">
        <v>811.199029126214</v>
      </c>
      <c r="K15" s="44"/>
    </row>
    <row r="16" s="48" customFormat="true" ht="23.25" hidden="false" customHeight="true" outlineLevel="0" collapsed="false">
      <c r="A16" s="151" t="s">
        <v>19</v>
      </c>
      <c r="B16" s="173" t="n">
        <v>129</v>
      </c>
      <c r="C16" s="174" t="n">
        <v>5</v>
      </c>
      <c r="D16" s="152" t="n">
        <v>4974</v>
      </c>
      <c r="E16" s="175" t="n">
        <v>176.795</v>
      </c>
      <c r="F16" s="176" t="n">
        <v>275.512509837228</v>
      </c>
      <c r="G16" s="157" t="n">
        <v>761</v>
      </c>
      <c r="H16" s="158" t="n">
        <v>843.226018396846</v>
      </c>
      <c r="K16" s="44"/>
    </row>
    <row r="17" s="48" customFormat="true" ht="23.25" hidden="false" customHeight="true" outlineLevel="0" collapsed="false">
      <c r="A17" s="151" t="s">
        <v>20</v>
      </c>
      <c r="B17" s="173" t="n">
        <v>226</v>
      </c>
      <c r="C17" s="174" t="n">
        <v>5</v>
      </c>
      <c r="D17" s="152" t="n">
        <v>7177</v>
      </c>
      <c r="E17" s="175" t="n">
        <v>410.772</v>
      </c>
      <c r="F17" s="176" t="n">
        <v>253.262331195747</v>
      </c>
      <c r="G17" s="157" t="n">
        <v>1863</v>
      </c>
      <c r="H17" s="158" t="n">
        <v>870.597423510467</v>
      </c>
      <c r="K17" s="44"/>
    </row>
    <row r="18" s="48" customFormat="true" ht="23.25" hidden="false" customHeight="true" outlineLevel="0" collapsed="false">
      <c r="A18" s="151" t="s">
        <v>21</v>
      </c>
      <c r="B18" s="173" t="n">
        <v>265</v>
      </c>
      <c r="C18" s="174" t="n">
        <v>6.2</v>
      </c>
      <c r="D18" s="152" t="n">
        <v>6143</v>
      </c>
      <c r="E18" s="175" t="n">
        <v>508.746</v>
      </c>
      <c r="F18" s="176" t="n">
        <v>312.528642285043</v>
      </c>
      <c r="G18" s="157" t="n">
        <v>2234</v>
      </c>
      <c r="H18" s="158" t="n">
        <v>728.665174574754</v>
      </c>
      <c r="K18" s="44"/>
    </row>
    <row r="19" s="48" customFormat="true" ht="23.25" hidden="false" customHeight="true" outlineLevel="0" collapsed="false">
      <c r="A19" s="151" t="s">
        <v>22</v>
      </c>
      <c r="B19" s="173" t="n">
        <v>431</v>
      </c>
      <c r="C19" s="174" t="n">
        <v>5</v>
      </c>
      <c r="D19" s="152" t="n">
        <v>7856</v>
      </c>
      <c r="E19" s="175" t="n">
        <v>1435.322</v>
      </c>
      <c r="F19" s="176" t="n">
        <v>423.927541488322</v>
      </c>
      <c r="G19" s="157" t="n">
        <v>4104</v>
      </c>
      <c r="H19" s="158" t="n">
        <v>824.993177387914</v>
      </c>
      <c r="K19" s="44"/>
    </row>
    <row r="20" s="48" customFormat="true" ht="23.25" hidden="false" customHeight="true" outlineLevel="0" collapsed="false">
      <c r="A20" s="151" t="s">
        <v>23</v>
      </c>
      <c r="B20" s="173" t="n">
        <v>83</v>
      </c>
      <c r="C20" s="174" t="n">
        <v>9.2</v>
      </c>
      <c r="D20" s="152" t="n">
        <v>6476</v>
      </c>
      <c r="E20" s="175" t="n">
        <v>154.936</v>
      </c>
      <c r="F20" s="176" t="n">
        <v>288.260531437098</v>
      </c>
      <c r="G20" s="157" t="n">
        <v>722</v>
      </c>
      <c r="H20" s="158" t="n">
        <v>744.440443213296</v>
      </c>
      <c r="K20" s="44"/>
    </row>
    <row r="21" s="48" customFormat="true" ht="23.25" hidden="false" customHeight="true" outlineLevel="0" collapsed="false">
      <c r="A21" s="151" t="s">
        <v>24</v>
      </c>
      <c r="B21" s="173" t="n">
        <v>138</v>
      </c>
      <c r="C21" s="174" t="n">
        <v>8.4</v>
      </c>
      <c r="D21" s="152" t="n">
        <v>6304</v>
      </c>
      <c r="E21" s="175" t="n">
        <v>223.577</v>
      </c>
      <c r="F21" s="176" t="n">
        <v>256.990374513496</v>
      </c>
      <c r="G21" s="157" t="n">
        <v>1328</v>
      </c>
      <c r="H21" s="158" t="n">
        <v>655.106927710843</v>
      </c>
      <c r="K21" s="44"/>
    </row>
    <row r="22" s="48" customFormat="true" ht="23.25" hidden="false" customHeight="true" outlineLevel="0" collapsed="false">
      <c r="A22" s="151" t="s">
        <v>25</v>
      </c>
      <c r="B22" s="173" t="n">
        <v>120</v>
      </c>
      <c r="C22" s="174" t="n">
        <v>7.8</v>
      </c>
      <c r="D22" s="152" t="n">
        <v>5982</v>
      </c>
      <c r="E22" s="175" t="n">
        <v>167.189</v>
      </c>
      <c r="F22" s="176" t="n">
        <v>232.924805755516</v>
      </c>
      <c r="G22" s="157" t="n">
        <v>880</v>
      </c>
      <c r="H22" s="158" t="n">
        <v>815.660227272727</v>
      </c>
      <c r="K22" s="44"/>
    </row>
    <row r="23" s="48" customFormat="true" ht="23.25" hidden="false" customHeight="true" outlineLevel="0" collapsed="false">
      <c r="A23" s="151" t="s">
        <v>26</v>
      </c>
      <c r="B23" s="173" t="n">
        <v>231</v>
      </c>
      <c r="C23" s="174" t="n">
        <v>4.8</v>
      </c>
      <c r="D23" s="152" t="n">
        <v>6397</v>
      </c>
      <c r="E23" s="175" t="n">
        <v>431.254</v>
      </c>
      <c r="F23" s="176" t="n">
        <v>291.842757595793</v>
      </c>
      <c r="G23" s="157" t="n">
        <v>1742</v>
      </c>
      <c r="H23" s="158" t="n">
        <v>848.273823191734</v>
      </c>
      <c r="K23" s="44"/>
    </row>
    <row r="24" s="48" customFormat="true" ht="23.25" hidden="false" customHeight="true" outlineLevel="0" collapsed="false">
      <c r="A24" s="151" t="s">
        <v>27</v>
      </c>
      <c r="B24" s="173" t="n">
        <v>560</v>
      </c>
      <c r="C24" s="174" t="n">
        <v>6.8</v>
      </c>
      <c r="D24" s="152" t="n">
        <v>6453</v>
      </c>
      <c r="E24" s="175" t="n">
        <v>814.846</v>
      </c>
      <c r="F24" s="176" t="n">
        <v>225.489002358812</v>
      </c>
      <c r="G24" s="157" t="n">
        <v>4056</v>
      </c>
      <c r="H24" s="158" t="n">
        <v>890.947731755424</v>
      </c>
      <c r="K24" s="44"/>
    </row>
    <row r="25" s="48" customFormat="true" ht="23.25" hidden="false" customHeight="true" outlineLevel="0" collapsed="false">
      <c r="A25" s="151" t="s">
        <v>28</v>
      </c>
      <c r="B25" s="173" t="n">
        <v>123</v>
      </c>
      <c r="C25" s="174" t="n">
        <v>5.4</v>
      </c>
      <c r="D25" s="152" t="n">
        <v>4636</v>
      </c>
      <c r="E25" s="175" t="n">
        <v>165.603</v>
      </c>
      <c r="F25" s="176" t="n">
        <v>290.400643920197</v>
      </c>
      <c r="G25" s="157" t="n">
        <v>778</v>
      </c>
      <c r="H25" s="158" t="n">
        <v>732.978149100257</v>
      </c>
      <c r="K25" s="44"/>
    </row>
    <row r="26" s="48" customFormat="true" ht="23.25" hidden="false" customHeight="true" outlineLevel="0" collapsed="false">
      <c r="A26" s="151" t="s">
        <v>29</v>
      </c>
      <c r="B26" s="173" t="n">
        <v>151</v>
      </c>
      <c r="C26" s="174" t="n">
        <v>4</v>
      </c>
      <c r="D26" s="152" t="n">
        <v>5647</v>
      </c>
      <c r="E26" s="175" t="n">
        <v>201.843</v>
      </c>
      <c r="F26" s="176" t="n">
        <v>236.724052396584</v>
      </c>
      <c r="G26" s="157" t="n">
        <v>1014</v>
      </c>
      <c r="H26" s="158" t="n">
        <v>840.878698224852</v>
      </c>
      <c r="K26" s="44"/>
    </row>
    <row r="27" s="48" customFormat="true" ht="23.25" hidden="false" customHeight="true" outlineLevel="0" collapsed="false">
      <c r="A27" s="151" t="s">
        <v>30</v>
      </c>
      <c r="B27" s="173" t="n">
        <v>404</v>
      </c>
      <c r="C27" s="174" t="n">
        <v>3.7</v>
      </c>
      <c r="D27" s="152" t="n">
        <v>4730</v>
      </c>
      <c r="E27" s="175" t="n">
        <v>564.456</v>
      </c>
      <c r="F27" s="176" t="n">
        <v>295.41425855185</v>
      </c>
      <c r="G27" s="157" t="n">
        <v>2392</v>
      </c>
      <c r="H27" s="158" t="n">
        <v>798.798913043478</v>
      </c>
      <c r="K27" s="44"/>
    </row>
    <row r="28" s="48" customFormat="true" ht="23.25" hidden="false" customHeight="true" outlineLevel="0" collapsed="false">
      <c r="A28" s="151" t="s">
        <v>31</v>
      </c>
      <c r="B28" s="173" t="n">
        <v>212</v>
      </c>
      <c r="C28" s="174" t="n">
        <v>6.6</v>
      </c>
      <c r="D28" s="152" t="n">
        <v>5493</v>
      </c>
      <c r="E28" s="175" t="n">
        <v>315.064</v>
      </c>
      <c r="F28" s="176" t="n">
        <v>270.555229714841</v>
      </c>
      <c r="G28" s="157" t="n">
        <v>1401</v>
      </c>
      <c r="H28" s="158" t="n">
        <v>831.198429693076</v>
      </c>
      <c r="K28" s="44"/>
    </row>
    <row r="29" customFormat="false" ht="22.5" hidden="false" customHeight="true" outlineLevel="0" collapsed="false">
      <c r="A29" s="160"/>
      <c r="B29" s="177"/>
      <c r="C29" s="178"/>
      <c r="D29" s="177"/>
      <c r="E29" s="179"/>
      <c r="F29" s="177"/>
      <c r="G29" s="180"/>
      <c r="H29" s="177"/>
    </row>
    <row r="30" s="1" customFormat="true" ht="14.1" hidden="false" customHeight="true" outlineLevel="0" collapsed="false">
      <c r="A30" s="86" t="s">
        <v>137</v>
      </c>
      <c r="B30" s="165"/>
      <c r="C30" s="165"/>
      <c r="D30" s="165"/>
      <c r="E30" s="165"/>
      <c r="F30" s="165"/>
      <c r="G30" s="165"/>
      <c r="H30" s="165"/>
    </row>
    <row r="31" s="1" customFormat="true" ht="13.5" hidden="false" customHeight="true" outlineLevel="0" collapsed="false">
      <c r="A31" s="166" t="s">
        <v>138</v>
      </c>
      <c r="B31" s="165"/>
      <c r="C31" s="165"/>
      <c r="D31" s="165"/>
      <c r="E31" s="165"/>
      <c r="F31" s="165"/>
      <c r="G31" s="165"/>
      <c r="H31" s="165"/>
    </row>
    <row r="32" customFormat="false" ht="15.75" hidden="false" customHeight="false" outlineLevel="0" collapsed="false">
      <c r="A32" s="166" t="s">
        <v>139</v>
      </c>
      <c r="B32" s="167"/>
      <c r="C32" s="167"/>
      <c r="D32" s="167"/>
      <c r="E32" s="167"/>
      <c r="F32" s="167"/>
      <c r="G32" s="167"/>
      <c r="H32" s="167"/>
    </row>
  </sheetData>
  <mergeCells count="7">
    <mergeCell ref="A7:A9"/>
    <mergeCell ref="B7:B9"/>
    <mergeCell ref="C7:D8"/>
    <mergeCell ref="E7:H7"/>
    <mergeCell ref="E8:F8"/>
    <mergeCell ref="G8:G9"/>
    <mergeCell ref="B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0:38:16Z</dcterms:created>
  <dc:creator/>
  <dc:description/>
  <dc:language>en-US</dc:language>
  <cp:lastModifiedBy>Joanna Poświata</cp:lastModifiedBy>
  <cp:lastPrinted>2012-01-20T09:02:20Z</cp:lastPrinted>
  <dcterms:modified xsi:type="dcterms:W3CDTF">2012-01-20T12:45:46Z</dcterms:modified>
  <cp:revision>0</cp:revision>
  <dc:subject/>
  <dc:title/>
</cp:coreProperties>
</file>