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Przemysł</t>
  </si>
  <si>
    <t xml:space="preserve">Industry</t>
  </si>
  <si>
    <r>
      <rPr>
        <sz val="12"/>
        <rFont val="Times New Roman CE"/>
        <family val="0"/>
        <charset val="238"/>
      </rPr>
      <t xml:space="preserve">TABL.  1 (220).</t>
    </r>
    <r>
      <rPr>
        <b val="true"/>
        <sz val="12"/>
        <rFont val="Times New Roman CE"/>
        <family val="0"/>
        <charset val="238"/>
      </rPr>
      <t xml:space="preserve">  PRODUKCJA  SPRZEDANA  PRZEMYSŁU</t>
    </r>
    <r>
      <rPr>
        <b val="true"/>
        <i val="true"/>
        <vertAlign val="superscript"/>
        <sz val="12"/>
        <rFont val="Times New Roman CE"/>
        <family val="0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W  2010  R. </t>
    </r>
  </si>
  <si>
    <r>
      <rPr>
        <i val="true"/>
        <sz val="12"/>
        <rFont val="Times New Roman CE"/>
        <family val="1"/>
        <charset val="238"/>
      </rPr>
      <t xml:space="preserve">                            SOLD  PRODUCTION  OF  INDUSTRY</t>
    </r>
    <r>
      <rPr>
        <i val="true"/>
        <vertAlign val="superscript"/>
        <sz val="12"/>
        <rFont val="Times New Roman CE"/>
        <family val="1"/>
        <charset val="238"/>
      </rPr>
      <t xml:space="preserve">  </t>
    </r>
    <r>
      <rPr>
        <i val="true"/>
        <sz val="12"/>
        <rFont val="Times New Roman CE"/>
        <family val="1"/>
        <charset val="238"/>
      </rPr>
      <t xml:space="preserve">IN  2010</t>
    </r>
  </si>
  <si>
    <r>
      <rPr>
        <sz val="12"/>
        <rFont val="Times New Roman CE"/>
        <family val="0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0"/>
        <charset val="238"/>
      </rPr>
      <t xml:space="preserve">W  mln zł
</t>
    </r>
    <r>
      <rPr>
        <i val="true"/>
        <sz val="12"/>
        <rFont val="Times New Roman CE"/>
        <family val="1"/>
        <charset val="238"/>
      </rPr>
      <t xml:space="preserve">In mln zl</t>
    </r>
  </si>
  <si>
    <r>
      <rPr>
        <sz val="12"/>
        <rFont val="Times New Roman CE"/>
        <family val="0"/>
        <charset val="238"/>
      </rPr>
      <t xml:space="preserve">W odsetkach
</t>
    </r>
    <r>
      <rPr>
        <i val="true"/>
        <sz val="12"/>
        <rFont val="Times New Roman CE"/>
        <family val="1"/>
        <charset val="238"/>
      </rPr>
      <t xml:space="preserve">In %</t>
    </r>
  </si>
  <si>
    <r>
      <rPr>
        <sz val="12"/>
        <rFont val="Times New Roman CE"/>
        <family val="0"/>
        <charset val="238"/>
      </rPr>
      <t xml:space="preserve">2009=100
(ceny stałe)
</t>
    </r>
    <r>
      <rPr>
        <i val="true"/>
        <sz val="12"/>
        <rFont val="Times New Roman CE"/>
        <family val="1"/>
        <charset val="238"/>
      </rPr>
      <t xml:space="preserve">(constant prices)</t>
    </r>
  </si>
  <si>
    <r>
      <rPr>
        <sz val="12"/>
        <rFont val="Times New Roman CE"/>
        <family val="0"/>
        <charset val="238"/>
      </rPr>
      <t xml:space="preserve">ceny bieżące </t>
    </r>
    <r>
      <rPr>
        <i val="true"/>
        <sz val="12"/>
        <rFont val="Times New Roman CE"/>
        <family val="1"/>
        <charset val="238"/>
      </rPr>
      <t xml:space="preserve">  current prices</t>
    </r>
  </si>
  <si>
    <r>
      <rPr>
        <b val="true"/>
        <sz val="12"/>
        <rFont val="Times New Roman CE"/>
        <family val="0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"/>
        <family val="1"/>
        <charset val="238"/>
      </rPr>
      <t xml:space="preserve">TABL.  2 (221).</t>
    </r>
    <r>
      <rPr>
        <b val="true"/>
        <sz val="10"/>
        <rFont val="Times New Roman"/>
        <family val="1"/>
        <charset val="238"/>
      </rPr>
      <t xml:space="preserve">  PRODUKCJA SPRZEDANA PRZEMYSŁU WEDŁUG LICZBY ZATRUDNIONYCH </t>
    </r>
  </si>
  <si>
    <t xml:space="preserve">                            W PODMIOTACH GOSPODARCZYCH W PRZEMYŚLE W 2010 R. (ceny bieżące)</t>
  </si>
  <si>
    <t xml:space="preserve">                            SOLD PRODUCTION OF INDUSTRY  BY NUMBER OF PAID EMPLOYEES</t>
  </si>
  <si>
    <t xml:space="preserve">                            IN ECONOMIC ENTITIES IN INDUSTRY IN 2010 (current prices)</t>
  </si>
  <si>
    <r>
      <rPr>
        <sz val="11"/>
        <rFont val="Times New Roman"/>
        <family val="1"/>
        <charset val="238"/>
      </rPr>
      <t xml:space="preserve">WOJEWÓDZTWA
</t>
    </r>
    <r>
      <rPr>
        <i val="true"/>
        <sz val="11"/>
        <rFont val="Times New Roman"/>
        <family val="1"/>
        <charset val="238"/>
      </rPr>
      <t xml:space="preserve">VOIVODSHIPS</t>
    </r>
  </si>
  <si>
    <t xml:space="preserve">Ogółem
Total</t>
  </si>
  <si>
    <r>
      <rPr>
        <sz val="11"/>
        <rFont val="Times New Roman"/>
        <family val="1"/>
        <charset val="238"/>
      </rPr>
      <t xml:space="preserve">Podmioty o liczbie zatrudnionych
</t>
    </r>
    <r>
      <rPr>
        <i val="true"/>
        <sz val="11"/>
        <rFont val="Times New Roman"/>
        <family val="1"/>
        <charset val="238"/>
      </rPr>
      <t xml:space="preserve">Entities with following number of paid employees</t>
    </r>
  </si>
  <si>
    <r>
      <rPr>
        <sz val="11"/>
        <rFont val="Times New Roman"/>
        <family val="1"/>
        <charset val="238"/>
      </rPr>
      <t xml:space="preserve">49 i mniej
</t>
    </r>
    <r>
      <rPr>
        <i val="true"/>
        <sz val="11"/>
        <rFont val="Times New Roman"/>
        <family val="1"/>
        <charset val="238"/>
      </rPr>
      <t xml:space="preserve">49
and less</t>
    </r>
  </si>
  <si>
    <t xml:space="preserve">50-249</t>
  </si>
  <si>
    <t xml:space="preserve">250-499</t>
  </si>
  <si>
    <t xml:space="preserve">500-999</t>
  </si>
  <si>
    <r>
      <rPr>
        <sz val="11"/>
        <rFont val="Times New Roman"/>
        <family val="1"/>
        <charset val="238"/>
      </rPr>
      <t xml:space="preserve">1000
i więcej
</t>
    </r>
    <r>
      <rPr>
        <i val="true"/>
        <sz val="11"/>
        <rFont val="Times New Roman"/>
        <family val="1"/>
        <charset val="238"/>
      </rPr>
      <t xml:space="preserve">1000 and more</t>
    </r>
  </si>
  <si>
    <r>
      <rPr>
        <sz val="11"/>
        <rFont val="Times New Roman"/>
        <family val="1"/>
        <charset val="238"/>
      </rPr>
      <t xml:space="preserve">w mln zł   </t>
    </r>
    <r>
      <rPr>
        <i val="true"/>
        <sz val="11"/>
        <rFont val="Times New Roman"/>
        <family val="1"/>
        <charset val="238"/>
      </rPr>
      <t xml:space="preserve">in mln zl</t>
    </r>
  </si>
  <si>
    <r>
      <rPr>
        <b val="true"/>
        <sz val="12"/>
        <rFont val="Times New Roman"/>
        <family val="1"/>
        <charset val="238"/>
      </rPr>
      <t xml:space="preserve">POLSKA  </t>
    </r>
    <r>
      <rPr>
        <b val="true"/>
        <i val="true"/>
        <sz val="12"/>
        <rFont val="Times New Roman"/>
        <family val="1"/>
        <charset val="238"/>
      </rPr>
      <t xml:space="preserve">POLAND</t>
    </r>
  </si>
  <si>
    <r>
      <rPr>
        <sz val="11"/>
        <rFont val="Times New Roman CE"/>
        <family val="0"/>
        <charset val="238"/>
      </rPr>
      <t xml:space="preserve">TABL.  3 (222).</t>
    </r>
    <r>
      <rPr>
        <b val="true"/>
        <sz val="11"/>
        <rFont val="Times New Roman CE"/>
        <family val="1"/>
        <charset val="238"/>
      </rPr>
      <t xml:space="preserve">  MOC ZAINSTALOWANA W ELEKTROWNIACH WEDŁUG ŹRÓDEŁ W 2010 R.</t>
    </r>
  </si>
  <si>
    <t xml:space="preserve">                             Stan w dniu 31 XII </t>
  </si>
  <si>
    <t xml:space="preserve">                             INSTALLED  CAPACITY  IN  POWER  PLANTS  BY  SOURCE  IN  2010</t>
  </si>
  <si>
    <t xml:space="preserve">                             As of 31 XII</t>
  </si>
  <si>
    <r>
      <rPr>
        <sz val="12"/>
        <rFont val="Times New Roman CE"/>
        <family val="1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1"/>
        <charset val="238"/>
      </rPr>
      <t xml:space="preserve">Ogółem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W tym
</t>
    </r>
    <r>
      <rPr>
        <i val="true"/>
        <sz val="12"/>
        <rFont val="Times New Roman CE"/>
        <family val="1"/>
        <charset val="238"/>
      </rPr>
      <t xml:space="preserve">Of which</t>
    </r>
  </si>
  <si>
    <r>
      <rPr>
        <sz val="12"/>
        <rFont val="Times New Roman CE"/>
        <family val="1"/>
        <charset val="238"/>
      </rPr>
      <t xml:space="preserve">w elektrowniach
wodnych</t>
    </r>
    <r>
      <rPr>
        <i val="true"/>
        <vertAlign val="superscript"/>
        <sz val="12"/>
        <rFont val="Times New Roman CE"/>
        <family val="1"/>
        <charset val="238"/>
      </rPr>
      <t xml:space="preserve">a
</t>
    </r>
    <r>
      <rPr>
        <i val="true"/>
        <sz val="12"/>
        <rFont val="Times New Roman CE"/>
        <family val="1"/>
        <charset val="238"/>
      </rPr>
      <t xml:space="preserve">in hydro
power plants</t>
    </r>
    <r>
      <rPr>
        <i val="true"/>
        <vertAlign val="superscript"/>
        <sz val="12"/>
        <rFont val="Times New Roman CE"/>
        <family val="1"/>
        <charset val="238"/>
      </rPr>
      <t xml:space="preserve">a</t>
    </r>
  </si>
  <si>
    <r>
      <rPr>
        <sz val="12"/>
        <rFont val="Times New Roman CE"/>
        <family val="1"/>
        <charset val="238"/>
      </rPr>
      <t xml:space="preserve">w elektrowniach cieplnych</t>
    </r>
    <r>
      <rPr>
        <i val="true"/>
        <vertAlign val="superscript"/>
        <sz val="12"/>
        <rFont val="Times New Roman CE"/>
        <family val="1"/>
        <charset val="238"/>
      </rPr>
      <t xml:space="preserve">b
</t>
    </r>
    <r>
      <rPr>
        <i val="true"/>
        <sz val="12"/>
        <rFont val="Times New Roman CE"/>
        <family val="1"/>
        <charset val="238"/>
      </rPr>
      <t xml:space="preserve">in thermal
power plants</t>
    </r>
    <r>
      <rPr>
        <i val="true"/>
        <vertAlign val="superscript"/>
        <sz val="12"/>
        <rFont val="Times New Roman CE"/>
        <family val="1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w MW </t>
    </r>
    <r>
      <rPr>
        <i val="true"/>
        <sz val="12"/>
        <rFont val="Times New Roman CE"/>
        <family val="1"/>
        <charset val="238"/>
      </rPr>
      <t xml:space="preserve">  in MW</t>
    </r>
  </si>
  <si>
    <r>
      <rPr>
        <b val="true"/>
        <sz val="12"/>
        <rFont val="Times New Roman CE"/>
        <family val="1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#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Razem z innymi źródłami odnawialnymi – elektrownie wiatrowe i biogazowe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Dane dotyczą producentów </t>
    </r>
  </si>
  <si>
    <t xml:space="preserve">o zainstalowanej mocy elektrycznej równej lub większej 0,5 MW.</t>
  </si>
  <si>
    <t xml:space="preserve">    a  Including other renewables – wind and biogas plants.  b  Data concern producers with installed capacity </t>
  </si>
  <si>
    <t xml:space="preserve">equaling or exceeding 0,5 MW.</t>
  </si>
  <si>
    <t xml:space="preserve">Budownictwo</t>
  </si>
  <si>
    <t xml:space="preserve">Construction</t>
  </si>
  <si>
    <t xml:space="preserve"> </t>
  </si>
  <si>
    <r>
      <rPr>
        <sz val="12"/>
        <rFont val="Times New Roman CE"/>
        <family val="1"/>
        <charset val="238"/>
      </rPr>
      <t xml:space="preserve">TABL. 4 (223).  </t>
    </r>
    <r>
      <rPr>
        <b val="true"/>
        <sz val="12"/>
        <rFont val="Times New Roman CE"/>
        <family val="1"/>
        <charset val="238"/>
      </rPr>
      <t xml:space="preserve">SPRZEDAŻ </t>
    </r>
    <r>
      <rPr>
        <sz val="12"/>
        <rFont val="Times New Roman CE"/>
        <family val="1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PRODUKCJI   BUDOWLANO-MONTAŻOWEJ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 WEDŁUG   SIEDZIBY   ZARZĄDU    </t>
    </r>
  </si>
  <si>
    <t xml:space="preserve">PODMIOTÓW   I   MIEJSCA   WYKONYWANIA   ROBÓT  W  2010  R.  (ceny bieżące)</t>
  </si>
  <si>
    <r>
      <rPr>
        <i val="true"/>
        <sz val="12"/>
        <rFont val="Times New Roman CE"/>
        <family val="1"/>
        <charset val="238"/>
      </rPr>
      <t xml:space="preserve">                          SALES  OF  CONSTRUCTION  AND  ASSEMBLY  PRODUCTION</t>
    </r>
    <r>
      <rPr>
        <i val="true"/>
        <vertAlign val="superscript"/>
        <sz val="12"/>
        <rFont val="Times New Roman CE"/>
        <family val="1"/>
        <charset val="238"/>
      </rPr>
      <t xml:space="preserve">a  </t>
    </r>
    <r>
      <rPr>
        <i val="true"/>
        <sz val="12"/>
        <rFont val="Times New Roman CE"/>
        <family val="1"/>
        <charset val="238"/>
      </rPr>
      <t xml:space="preserve">BY  ENTERPRISE  HEAD  OFFICE</t>
    </r>
  </si>
  <si>
    <r>
      <rPr>
        <i val="true"/>
        <sz val="12"/>
        <rFont val="Times New Roman CE"/>
        <family val="1"/>
        <charset val="238"/>
      </rPr>
      <t xml:space="preserve"> AND  WORK-SITE  LOCATION  IN </t>
    </r>
    <r>
      <rPr>
        <b val="true"/>
        <i val="true"/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2010  (current prices)</t>
    </r>
  </si>
  <si>
    <t xml:space="preserve">Lp.
No.</t>
  </si>
  <si>
    <r>
      <rPr>
        <sz val="12"/>
        <rFont val="Times New Roman CE"/>
        <family val="1"/>
        <charset val="238"/>
      </rPr>
      <t xml:space="preserve">WOJEWÓDZTWA
(siedziba zarządu
przedsiębiorstwa)
</t>
    </r>
    <r>
      <rPr>
        <i val="true"/>
        <sz val="12"/>
        <rFont val="Times New Roman CE"/>
        <family val="1"/>
        <charset val="238"/>
      </rPr>
      <t xml:space="preserve">VOIVODSHIPS
(enterprise
head office)   </t>
    </r>
  </si>
  <si>
    <r>
      <rPr>
        <sz val="12"/>
        <rFont val="Times New Roman CE"/>
        <family val="1"/>
        <charset val="238"/>
      </rPr>
      <t xml:space="preserve">Polska
</t>
    </r>
    <r>
      <rPr>
        <i val="true"/>
        <sz val="12"/>
        <rFont val="Times New Roman CE"/>
        <family val="1"/>
        <charset val="238"/>
      </rPr>
      <t xml:space="preserve">Poland</t>
    </r>
  </si>
  <si>
    <t xml:space="preserve">Województwa  (miejsce  wykonywania  robót)</t>
  </si>
  <si>
    <t xml:space="preserve">Voivodships (work-site location)</t>
  </si>
  <si>
    <t xml:space="preserve">dolnośląskie</t>
  </si>
  <si>
    <t xml:space="preserve">kujawsko-
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-
packie</t>
  </si>
  <si>
    <t xml:space="preserve">podlaskie</t>
  </si>
  <si>
    <t xml:space="preserve">pomorskie</t>
  </si>
  <si>
    <t xml:space="preserve">śląskie</t>
  </si>
  <si>
    <t xml:space="preserve">święto-
krzyskie</t>
  </si>
  <si>
    <t xml:space="preserve">warmińsko-
-mazurskie</t>
  </si>
  <si>
    <t xml:space="preserve">wielko-
polskie</t>
  </si>
  <si>
    <t xml:space="preserve">zachodnio-
pomorskie</t>
  </si>
  <si>
    <r>
      <rPr>
        <sz val="12"/>
        <rFont val="Times New Roman CE"/>
        <family val="1"/>
        <charset val="238"/>
      </rPr>
      <t xml:space="preserve">Lp.
</t>
    </r>
    <r>
      <rPr>
        <i val="true"/>
        <sz val="12"/>
        <rFont val="Times New Roman CE"/>
        <family val="1"/>
        <charset val="238"/>
      </rPr>
      <t xml:space="preserve">No.</t>
    </r>
  </si>
  <si>
    <r>
      <rPr>
        <sz val="12"/>
        <rFont val="Times New Roman CE"/>
        <family val="1"/>
        <charset val="238"/>
      </rPr>
      <t xml:space="preserve">w tys. zł   </t>
    </r>
    <r>
      <rPr>
        <i val="true"/>
        <sz val="12"/>
        <rFont val="Times New Roman CE"/>
        <family val="1"/>
        <charset val="238"/>
      </rPr>
      <t xml:space="preserve">in thous. zl</t>
    </r>
  </si>
  <si>
    <r>
      <rPr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Zrealizowanej przez podmioty budowlane.</t>
    </r>
  </si>
  <si>
    <t xml:space="preserve">     a Realized by construction entities.</t>
  </si>
  <si>
    <r>
      <rPr>
        <sz val="12"/>
        <rFont val="Times New Roman CE"/>
        <family val="1"/>
        <charset val="238"/>
      </rPr>
      <t xml:space="preserve">TABL.  5 (224).</t>
    </r>
    <r>
      <rPr>
        <b val="true"/>
        <sz val="12"/>
        <rFont val="Times New Roman CE"/>
        <family val="1"/>
        <charset val="238"/>
      </rPr>
      <t xml:space="preserve">  BUDYNKI  ODDANE  DO  UŻYTKOWANIA  W  2010  R. </t>
    </r>
  </si>
  <si>
    <t xml:space="preserve">                            BUILDINGS  COMPLETED  IN  2010</t>
  </si>
  <si>
    <r>
      <rPr>
        <sz val="12"/>
        <rFont val="Times New Roman CE"/>
        <family val="1"/>
        <charset val="238"/>
      </rPr>
      <t xml:space="preserve">Budynki</t>
    </r>
    <r>
      <rPr>
        <i val="true"/>
        <vertAlign val="superscript"/>
        <sz val="12"/>
        <rFont val="Times New Roman CE"/>
        <family val="1"/>
        <charset val="238"/>
      </rPr>
      <t xml:space="preserve">a
</t>
    </r>
    <r>
      <rPr>
        <i val="true"/>
        <sz val="12"/>
        <rFont val="Times New Roman CE"/>
        <family val="1"/>
        <charset val="238"/>
      </rPr>
      <t xml:space="preserve">Buildings</t>
    </r>
    <r>
      <rPr>
        <i val="true"/>
        <vertAlign val="superscript"/>
        <sz val="12"/>
        <rFont val="Times New Roman CE"/>
        <family val="1"/>
        <charset val="238"/>
      </rPr>
      <t xml:space="preserve">a</t>
    </r>
  </si>
  <si>
    <r>
      <rPr>
        <sz val="12"/>
        <rFont val="Times New Roman CE"/>
        <family val="1"/>
        <charset val="238"/>
      </rPr>
      <t xml:space="preserve">Kubatura</t>
    </r>
    <r>
      <rPr>
        <i val="true"/>
        <vertAlign val="superscript"/>
        <sz val="12"/>
        <rFont val="Times New Roman CE"/>
        <family val="1"/>
        <charset val="238"/>
      </rPr>
      <t xml:space="preserve">b</t>
    </r>
    <r>
      <rPr>
        <sz val="12"/>
        <rFont val="Times New Roman CE"/>
        <family val="1"/>
        <charset val="238"/>
      </rPr>
      <t xml:space="preserve"> w dam</t>
    </r>
    <r>
      <rPr>
        <vertAlign val="superscript"/>
        <sz val="12"/>
        <rFont val="Times New Roman CE"/>
        <family val="1"/>
        <charset val="238"/>
      </rPr>
      <t xml:space="preserve">3
</t>
    </r>
    <r>
      <rPr>
        <i val="true"/>
        <sz val="12"/>
        <rFont val="Times New Roman CE"/>
        <family val="1"/>
        <charset val="238"/>
      </rPr>
      <t xml:space="preserve">Cubic volume</t>
    </r>
    <r>
      <rPr>
        <i val="true"/>
        <vertAlign val="superscript"/>
        <sz val="12"/>
        <rFont val="Times New Roman CE"/>
        <family val="1"/>
        <charset val="238"/>
      </rPr>
      <t xml:space="preserve">b</t>
    </r>
    <r>
      <rPr>
        <i val="true"/>
        <sz val="12"/>
        <rFont val="Times New Roman CE"/>
        <family val="1"/>
        <charset val="238"/>
      </rPr>
      <t xml:space="preserve"> in dam</t>
    </r>
    <r>
      <rPr>
        <i val="true"/>
        <vertAlign val="superscript"/>
        <sz val="12"/>
        <rFont val="Times New Roman CE"/>
        <family val="1"/>
        <charset val="238"/>
      </rPr>
      <t xml:space="preserve">3</t>
    </r>
  </si>
  <si>
    <r>
      <rPr>
        <sz val="12"/>
        <rFont val="Times New Roman CE"/>
        <family val="1"/>
        <charset val="238"/>
      </rPr>
      <t xml:space="preserve">ogółem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miasta
</t>
    </r>
    <r>
      <rPr>
        <i val="true"/>
        <sz val="12"/>
        <rFont val="Times New Roman CE"/>
        <family val="1"/>
        <charset val="238"/>
      </rPr>
      <t xml:space="preserve">urban
areas</t>
    </r>
  </si>
  <si>
    <r>
      <rPr>
        <sz val="12"/>
        <rFont val="Times New Roman CE"/>
        <family val="1"/>
        <charset val="238"/>
      </rPr>
      <t xml:space="preserve">wieś
</t>
    </r>
    <r>
      <rPr>
        <i val="true"/>
        <sz val="12"/>
        <rFont val="Times New Roman CE"/>
        <family val="1"/>
        <charset val="238"/>
      </rPr>
      <t xml:space="preserve">rural
areas</t>
    </r>
  </si>
  <si>
    <r>
      <rPr>
        <sz val="11"/>
        <rFont val="Times New Roman CE"/>
        <family val="1"/>
        <charset val="238"/>
      </rPr>
      <t xml:space="preserve">   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 Nowo wybudowane.   </t>
    </r>
    <r>
      <rPr>
        <i val="true"/>
        <sz val="11"/>
        <rFont val="Times New Roman CE"/>
        <family val="1"/>
        <charset val="238"/>
      </rPr>
      <t xml:space="preserve">b  </t>
    </r>
    <r>
      <rPr>
        <sz val="11"/>
        <rFont val="Times New Roman CE"/>
        <family val="1"/>
        <charset val="238"/>
      </rPr>
      <t xml:space="preserve">Budynków nowo wybudowanych i rozbudowanych (tylko w części</t>
    </r>
  </si>
  <si>
    <t xml:space="preserve">dotyczącej rozbudowy).</t>
  </si>
  <si>
    <t xml:space="preserve">    a  Newly built.   b  Of newly built and expanded buildings (only concerning the expanded portio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vertAlign val="superscript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  <charset val="238"/>
    </font>
    <font>
      <sz val="16"/>
      <name val="Times New Roman CE"/>
      <family val="0"/>
      <charset val="238"/>
    </font>
    <font>
      <i val="true"/>
      <sz val="16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Normalny_TABL12_Domini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13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s="3" customFormat="true" ht="30" hidden="false" customHeight="true" outlineLevel="0" collapsed="false">
      <c r="A1" s="2" t="s">
        <v>0</v>
      </c>
    </row>
    <row r="2" s="3" customFormat="true" ht="30" hidden="false" customHeight="true" outlineLevel="0" collapsed="false">
      <c r="A2" s="4" t="s">
        <v>1</v>
      </c>
    </row>
    <row r="3" customFormat="false" ht="30" hidden="false" customHeight="true" outlineLevel="0" collapsed="false"/>
    <row r="4" s="3" customFormat="true" ht="17.1" hidden="false" customHeight="true" outlineLevel="0" collapsed="false">
      <c r="A4" s="5" t="s">
        <v>2</v>
      </c>
    </row>
    <row r="5" s="3" customFormat="true" ht="17.1" hidden="false" customHeight="true" outlineLevel="0" collapsed="false">
      <c r="A5" s="6" t="s">
        <v>3</v>
      </c>
    </row>
    <row r="6" s="8" customFormat="true" ht="16.5" hidden="false" customHeight="true" outlineLevel="0" collapsed="false">
      <c r="A6" s="7"/>
      <c r="B6" s="7"/>
      <c r="C6" s="7"/>
      <c r="D6" s="7"/>
    </row>
    <row r="7" s="8" customFormat="true" ht="63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s="8" customFormat="true" ht="21" hidden="false" customHeight="true" outlineLevel="0" collapsed="false">
      <c r="A8" s="9"/>
      <c r="B8" s="13" t="s">
        <v>8</v>
      </c>
      <c r="C8" s="13"/>
      <c r="D8" s="12"/>
    </row>
    <row r="9" s="8" customFormat="true" ht="16.5" hidden="false" customHeight="true" outlineLevel="0" collapsed="false">
      <c r="A9" s="14"/>
      <c r="B9" s="15"/>
      <c r="C9" s="16"/>
      <c r="D9" s="17"/>
    </row>
    <row r="10" s="8" customFormat="true" ht="24.75" hidden="false" customHeight="true" outlineLevel="0" collapsed="false">
      <c r="A10" s="18" t="s">
        <v>9</v>
      </c>
      <c r="B10" s="19" t="n">
        <v>985715.9</v>
      </c>
      <c r="C10" s="20" t="n">
        <v>100</v>
      </c>
      <c r="D10" s="20" t="n">
        <v>109</v>
      </c>
    </row>
    <row r="11" s="8" customFormat="true" ht="24.75" hidden="false" customHeight="true" outlineLevel="0" collapsed="false">
      <c r="A11" s="21" t="s">
        <v>10</v>
      </c>
      <c r="B11" s="22" t="n">
        <v>89292.6</v>
      </c>
      <c r="C11" s="23" t="n">
        <v>9.1</v>
      </c>
      <c r="D11" s="24" t="n">
        <v>112.3</v>
      </c>
    </row>
    <row r="12" s="8" customFormat="true" ht="24.75" hidden="false" customHeight="true" outlineLevel="0" collapsed="false">
      <c r="A12" s="21" t="s">
        <v>11</v>
      </c>
      <c r="B12" s="22" t="n">
        <v>44788.4</v>
      </c>
      <c r="C12" s="23" t="n">
        <v>4.6</v>
      </c>
      <c r="D12" s="24" t="n">
        <v>119.2</v>
      </c>
    </row>
    <row r="13" s="8" customFormat="true" ht="24.75" hidden="false" customHeight="true" outlineLevel="0" collapsed="false">
      <c r="A13" s="21" t="s">
        <v>12</v>
      </c>
      <c r="B13" s="22" t="n">
        <v>24536.8</v>
      </c>
      <c r="C13" s="23" t="n">
        <v>2.5</v>
      </c>
      <c r="D13" s="24" t="n">
        <v>115.8</v>
      </c>
    </row>
    <row r="14" s="8" customFormat="true" ht="24.75" hidden="false" customHeight="true" outlineLevel="0" collapsed="false">
      <c r="A14" s="21" t="s">
        <v>13</v>
      </c>
      <c r="B14" s="22" t="n">
        <v>24597.2</v>
      </c>
      <c r="C14" s="23" t="n">
        <v>2.5</v>
      </c>
      <c r="D14" s="24" t="n">
        <v>117.2</v>
      </c>
    </row>
    <row r="15" s="8" customFormat="true" ht="24.75" hidden="false" customHeight="true" outlineLevel="0" collapsed="false">
      <c r="A15" s="21" t="s">
        <v>14</v>
      </c>
      <c r="B15" s="22" t="n">
        <v>55480</v>
      </c>
      <c r="C15" s="23" t="n">
        <v>5.6</v>
      </c>
      <c r="D15" s="24" t="n">
        <v>115.3</v>
      </c>
    </row>
    <row r="16" s="8" customFormat="true" ht="24.75" hidden="false" customHeight="true" outlineLevel="0" collapsed="false">
      <c r="A16" s="21" t="s">
        <v>15</v>
      </c>
      <c r="B16" s="22" t="n">
        <v>63250.5</v>
      </c>
      <c r="C16" s="23" t="n">
        <v>6.4</v>
      </c>
      <c r="D16" s="24" t="n">
        <v>118.6</v>
      </c>
    </row>
    <row r="17" s="8" customFormat="true" ht="24.75" hidden="false" customHeight="true" outlineLevel="0" collapsed="false">
      <c r="A17" s="21" t="s">
        <v>16</v>
      </c>
      <c r="B17" s="22" t="n">
        <v>199318.9</v>
      </c>
      <c r="C17" s="23" t="n">
        <v>20.2</v>
      </c>
      <c r="D17" s="24" t="n">
        <v>106.2</v>
      </c>
    </row>
    <row r="18" s="8" customFormat="true" ht="24.75" hidden="false" customHeight="true" outlineLevel="0" collapsed="false">
      <c r="A18" s="21" t="s">
        <v>17</v>
      </c>
      <c r="B18" s="22" t="n">
        <v>18673.6</v>
      </c>
      <c r="C18" s="23" t="n">
        <v>1.9</v>
      </c>
      <c r="D18" s="24" t="n">
        <v>90.4</v>
      </c>
    </row>
    <row r="19" s="8" customFormat="true" ht="24.75" hidden="false" customHeight="true" outlineLevel="0" collapsed="false">
      <c r="A19" s="21" t="s">
        <v>18</v>
      </c>
      <c r="B19" s="22" t="n">
        <v>30753.7</v>
      </c>
      <c r="C19" s="23" t="n">
        <v>3.1</v>
      </c>
      <c r="D19" s="24" t="n">
        <v>116.6</v>
      </c>
    </row>
    <row r="20" s="8" customFormat="true" ht="24.75" hidden="false" customHeight="true" outlineLevel="0" collapsed="false">
      <c r="A20" s="21" t="s">
        <v>19</v>
      </c>
      <c r="B20" s="22" t="n">
        <v>16687.7</v>
      </c>
      <c r="C20" s="23" t="n">
        <v>1.7</v>
      </c>
      <c r="D20" s="24" t="n">
        <v>100.8</v>
      </c>
    </row>
    <row r="21" s="8" customFormat="true" ht="24.75" hidden="false" customHeight="true" outlineLevel="0" collapsed="false">
      <c r="A21" s="21" t="s">
        <v>20</v>
      </c>
      <c r="B21" s="22" t="n">
        <v>63217.3</v>
      </c>
      <c r="C21" s="23" t="n">
        <v>6.4</v>
      </c>
      <c r="D21" s="24" t="n">
        <v>112.6</v>
      </c>
    </row>
    <row r="22" s="8" customFormat="true" ht="24.75" hidden="false" customHeight="true" outlineLevel="0" collapsed="false">
      <c r="A22" s="21" t="s">
        <v>21</v>
      </c>
      <c r="B22" s="22" t="n">
        <v>182501.4</v>
      </c>
      <c r="C22" s="23" t="n">
        <v>18.5</v>
      </c>
      <c r="D22" s="24" t="n">
        <v>113.5</v>
      </c>
    </row>
    <row r="23" s="8" customFormat="true" ht="24.75" hidden="false" customHeight="true" outlineLevel="0" collapsed="false">
      <c r="A23" s="21" t="s">
        <v>22</v>
      </c>
      <c r="B23" s="22" t="n">
        <v>20769.9</v>
      </c>
      <c r="C23" s="23" t="n">
        <v>2.1</v>
      </c>
      <c r="D23" s="24" t="n">
        <v>105.9</v>
      </c>
    </row>
    <row r="24" s="8" customFormat="true" ht="24.75" hidden="false" customHeight="true" outlineLevel="0" collapsed="false">
      <c r="A24" s="21" t="s">
        <v>23</v>
      </c>
      <c r="B24" s="22" t="n">
        <v>22239.2</v>
      </c>
      <c r="C24" s="23" t="n">
        <v>2.3</v>
      </c>
      <c r="D24" s="24" t="n">
        <v>113.4</v>
      </c>
    </row>
    <row r="25" s="8" customFormat="true" ht="24.75" hidden="false" customHeight="true" outlineLevel="0" collapsed="false">
      <c r="A25" s="21" t="s">
        <v>24</v>
      </c>
      <c r="B25" s="22" t="n">
        <v>103799.6</v>
      </c>
      <c r="C25" s="23" t="n">
        <v>10.5</v>
      </c>
      <c r="D25" s="24" t="n">
        <v>106.8</v>
      </c>
    </row>
    <row r="26" s="8" customFormat="true" ht="24.75" hidden="false" customHeight="true" outlineLevel="0" collapsed="false">
      <c r="A26" s="21" t="s">
        <v>25</v>
      </c>
      <c r="B26" s="22" t="n">
        <v>25809.1</v>
      </c>
      <c r="C26" s="23" t="n">
        <v>2.6</v>
      </c>
      <c r="D26" s="24" t="n">
        <v>103</v>
      </c>
    </row>
    <row r="27" customFormat="false" ht="17.1" hidden="false" customHeight="true" outlineLevel="0" collapsed="false">
      <c r="B27" s="25"/>
      <c r="C27" s="25"/>
      <c r="D27" s="25"/>
    </row>
    <row r="28" customFormat="false" ht="17.1" hidden="false" customHeight="true" outlineLevel="0" collapsed="false">
      <c r="A28" s="26"/>
    </row>
    <row r="29" customFormat="false" ht="17.1" hidden="false" customHeight="true" outlineLevel="0" collapsed="false">
      <c r="A29" s="26"/>
    </row>
    <row r="30" customFormat="false" ht="12.75" hidden="false" customHeight="false" outlineLevel="0" collapsed="false">
      <c r="A30" s="27"/>
    </row>
  </sheetData>
  <mergeCells count="3">
    <mergeCell ref="A7:A8"/>
    <mergeCell ref="D7:D8"/>
    <mergeCell ref="B8:C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10.56"/>
    <col collapsed="false" customWidth="true" hidden="false" outlineLevel="0" max="3" min="3" style="28" width="11.28"/>
    <col collapsed="false" customWidth="true" hidden="false" outlineLevel="0" max="4" min="4" style="28" width="9.7"/>
    <col collapsed="false" customWidth="true" hidden="false" outlineLevel="0" max="5" min="5" style="28" width="9.85"/>
    <col collapsed="false" customWidth="true" hidden="false" outlineLevel="0" max="6" min="6" style="28" width="9.56"/>
    <col collapsed="false" customWidth="true" hidden="false" outlineLevel="0" max="7" min="7" style="28" width="9.7"/>
    <col collapsed="false" customWidth="false" hidden="false" outlineLevel="0" max="257" min="8" style="28" width="9.14"/>
  </cols>
  <sheetData>
    <row r="1" customFormat="false" ht="20.1" hidden="false" customHeight="true" outlineLevel="0" collapsed="false">
      <c r="A1" s="28" t="s">
        <v>26</v>
      </c>
    </row>
    <row r="2" customFormat="false" ht="20.1" hidden="false" customHeight="true" outlineLevel="0" collapsed="false">
      <c r="A2" s="29" t="s">
        <v>27</v>
      </c>
    </row>
    <row r="3" customFormat="false" ht="20.1" hidden="false" customHeight="true" outlineLevel="0" collapsed="false">
      <c r="A3" s="30" t="s">
        <v>28</v>
      </c>
    </row>
    <row r="4" customFormat="false" ht="20.1" hidden="false" customHeight="true" outlineLevel="0" collapsed="false">
      <c r="A4" s="30" t="s">
        <v>29</v>
      </c>
    </row>
    <row r="5" customFormat="false" ht="13.5" hidden="false" customHeight="false" outlineLevel="0" collapsed="false"/>
    <row r="6" customFormat="false" ht="52.5" hidden="false" customHeight="true" outlineLevel="0" collapsed="false">
      <c r="A6" s="31" t="s">
        <v>30</v>
      </c>
      <c r="B6" s="32" t="s">
        <v>31</v>
      </c>
      <c r="C6" s="33" t="s">
        <v>32</v>
      </c>
      <c r="D6" s="33"/>
      <c r="E6" s="33"/>
      <c r="F6" s="33"/>
      <c r="G6" s="33"/>
    </row>
    <row r="7" customFormat="false" ht="60" hidden="false" customHeight="false" outlineLevel="0" collapsed="false">
      <c r="A7" s="31"/>
      <c r="B7" s="32"/>
      <c r="C7" s="34" t="s">
        <v>33</v>
      </c>
      <c r="D7" s="34" t="s">
        <v>34</v>
      </c>
      <c r="E7" s="35" t="s">
        <v>35</v>
      </c>
      <c r="F7" s="35" t="s">
        <v>36</v>
      </c>
      <c r="G7" s="36" t="s">
        <v>37</v>
      </c>
    </row>
    <row r="8" customFormat="false" ht="32.25" hidden="false" customHeight="true" outlineLevel="0" collapsed="false">
      <c r="A8" s="31"/>
      <c r="B8" s="37" t="s">
        <v>38</v>
      </c>
      <c r="C8" s="37"/>
      <c r="D8" s="37"/>
      <c r="E8" s="37"/>
      <c r="F8" s="37"/>
      <c r="G8" s="37"/>
    </row>
    <row r="9" customFormat="false" ht="12.75" hidden="false" customHeight="true" outlineLevel="0" collapsed="false">
      <c r="A9" s="38"/>
      <c r="B9" s="39"/>
      <c r="C9" s="40"/>
      <c r="D9" s="41"/>
      <c r="E9" s="42"/>
      <c r="F9" s="42"/>
    </row>
    <row r="10" customFormat="false" ht="21" hidden="false" customHeight="true" outlineLevel="0" collapsed="false">
      <c r="A10" s="43" t="s">
        <v>39</v>
      </c>
      <c r="B10" s="44" t="n">
        <v>985715.9</v>
      </c>
      <c r="C10" s="44" t="n">
        <v>159754.8</v>
      </c>
      <c r="D10" s="44" t="n">
        <v>193454.7</v>
      </c>
      <c r="E10" s="44" t="n">
        <v>124323.5</v>
      </c>
      <c r="F10" s="44" t="n">
        <v>122462.9</v>
      </c>
      <c r="G10" s="45" t="n">
        <v>385720</v>
      </c>
      <c r="H10" s="46"/>
    </row>
    <row r="11" customFormat="false" ht="21" hidden="false" customHeight="true" outlineLevel="0" collapsed="false">
      <c r="A11" s="47" t="s">
        <v>10</v>
      </c>
      <c r="B11" s="48" t="n">
        <v>89292.6</v>
      </c>
      <c r="C11" s="23" t="n">
        <v>10879.5</v>
      </c>
      <c r="D11" s="49" t="n">
        <v>15434.6</v>
      </c>
      <c r="E11" s="49" t="n">
        <v>12308.8</v>
      </c>
      <c r="F11" s="49" t="n">
        <v>12026</v>
      </c>
      <c r="G11" s="50" t="n">
        <v>38643.7</v>
      </c>
    </row>
    <row r="12" customFormat="false" ht="21" hidden="false" customHeight="true" outlineLevel="0" collapsed="false">
      <c r="A12" s="47" t="s">
        <v>11</v>
      </c>
      <c r="B12" s="48" t="n">
        <v>44788.4</v>
      </c>
      <c r="C12" s="23" t="n">
        <v>7761.6</v>
      </c>
      <c r="D12" s="49" t="n">
        <v>11985.9</v>
      </c>
      <c r="E12" s="49" t="n">
        <v>6203.6</v>
      </c>
      <c r="F12" s="49" t="n">
        <v>4070.2</v>
      </c>
      <c r="G12" s="50" t="n">
        <v>14767.1</v>
      </c>
    </row>
    <row r="13" customFormat="false" ht="21" hidden="false" customHeight="true" outlineLevel="0" collapsed="false">
      <c r="A13" s="47" t="s">
        <v>12</v>
      </c>
      <c r="B13" s="48" t="n">
        <v>24536.8</v>
      </c>
      <c r="C13" s="23" t="n">
        <v>4694.4</v>
      </c>
      <c r="D13" s="49" t="n">
        <v>5504.7</v>
      </c>
      <c r="E13" s="49" t="n">
        <v>3262.2</v>
      </c>
      <c r="F13" s="49" t="n">
        <v>2148</v>
      </c>
      <c r="G13" s="50" t="n">
        <v>8927.5</v>
      </c>
    </row>
    <row r="14" customFormat="false" ht="21" hidden="false" customHeight="true" outlineLevel="0" collapsed="false">
      <c r="A14" s="47" t="s">
        <v>13</v>
      </c>
      <c r="B14" s="48" t="n">
        <v>24597.2</v>
      </c>
      <c r="C14" s="23" t="n">
        <v>3617.4</v>
      </c>
      <c r="D14" s="49" t="n">
        <v>5862.3</v>
      </c>
      <c r="E14" s="49" t="n">
        <v>4019.7</v>
      </c>
      <c r="F14" s="49" t="n">
        <v>2899.8</v>
      </c>
      <c r="G14" s="50" t="n">
        <v>8198</v>
      </c>
    </row>
    <row r="15" customFormat="false" ht="21" hidden="false" customHeight="true" outlineLevel="0" collapsed="false">
      <c r="A15" s="47" t="s">
        <v>14</v>
      </c>
      <c r="B15" s="48" t="n">
        <v>55480</v>
      </c>
      <c r="C15" s="23" t="n">
        <v>12003</v>
      </c>
      <c r="D15" s="49" t="n">
        <v>13419.4</v>
      </c>
      <c r="E15" s="49" t="n">
        <v>8221.2</v>
      </c>
      <c r="F15" s="49" t="n">
        <v>4745.8</v>
      </c>
      <c r="G15" s="50" t="n">
        <v>17090.6</v>
      </c>
    </row>
    <row r="16" customFormat="false" ht="21" hidden="false" customHeight="true" outlineLevel="0" collapsed="false">
      <c r="A16" s="47" t="s">
        <v>15</v>
      </c>
      <c r="B16" s="48" t="n">
        <v>63250.5</v>
      </c>
      <c r="C16" s="23" t="n">
        <v>13116.1</v>
      </c>
      <c r="D16" s="49" t="n">
        <v>14437.5</v>
      </c>
      <c r="E16" s="49" t="n">
        <v>8214.9</v>
      </c>
      <c r="F16" s="49" t="n">
        <v>7984.8</v>
      </c>
      <c r="G16" s="50" t="n">
        <v>19497.2</v>
      </c>
    </row>
    <row r="17" customFormat="false" ht="21" hidden="false" customHeight="true" outlineLevel="0" collapsed="false">
      <c r="A17" s="47" t="s">
        <v>16</v>
      </c>
      <c r="B17" s="48" t="n">
        <v>199318.9</v>
      </c>
      <c r="C17" s="23" t="n">
        <v>27213.2</v>
      </c>
      <c r="D17" s="49" t="n">
        <v>27595.3</v>
      </c>
      <c r="E17" s="49" t="n">
        <v>18922.1</v>
      </c>
      <c r="F17" s="49" t="n">
        <v>23885.7</v>
      </c>
      <c r="G17" s="50" t="n">
        <v>101702.6</v>
      </c>
    </row>
    <row r="18" customFormat="false" ht="21" hidden="false" customHeight="true" outlineLevel="0" collapsed="false">
      <c r="A18" s="47" t="s">
        <v>17</v>
      </c>
      <c r="B18" s="48" t="n">
        <v>18673.6</v>
      </c>
      <c r="C18" s="23" t="n">
        <v>3656.9</v>
      </c>
      <c r="D18" s="49" t="n">
        <v>5286.6</v>
      </c>
      <c r="E18" s="49" t="n">
        <v>2562.8</v>
      </c>
      <c r="F18" s="49" t="n">
        <v>3396.5</v>
      </c>
      <c r="G18" s="50" t="n">
        <v>3770.8</v>
      </c>
    </row>
    <row r="19" customFormat="false" ht="21" hidden="false" customHeight="true" outlineLevel="0" collapsed="false">
      <c r="A19" s="47" t="s">
        <v>18</v>
      </c>
      <c r="B19" s="48" t="n">
        <v>30753.7</v>
      </c>
      <c r="C19" s="23" t="n">
        <v>6163.5</v>
      </c>
      <c r="D19" s="49" t="n">
        <v>7294.6</v>
      </c>
      <c r="E19" s="49" t="n">
        <v>5955.3</v>
      </c>
      <c r="F19" s="49" t="n">
        <v>4801.9</v>
      </c>
      <c r="G19" s="50" t="n">
        <v>6538.4</v>
      </c>
    </row>
    <row r="20" customFormat="false" ht="21" hidden="false" customHeight="true" outlineLevel="0" collapsed="false">
      <c r="A20" s="47" t="s">
        <v>19</v>
      </c>
      <c r="B20" s="48" t="n">
        <v>16687.7</v>
      </c>
      <c r="C20" s="23" t="n">
        <v>3343.2</v>
      </c>
      <c r="D20" s="49" t="n">
        <v>3818.7</v>
      </c>
      <c r="E20" s="49" t="n">
        <v>2776.9</v>
      </c>
      <c r="F20" s="49" t="n">
        <v>1897.1</v>
      </c>
      <c r="G20" s="50" t="n">
        <v>4851.8</v>
      </c>
    </row>
    <row r="21" customFormat="false" ht="21" hidden="false" customHeight="true" outlineLevel="0" collapsed="false">
      <c r="A21" s="47" t="s">
        <v>20</v>
      </c>
      <c r="B21" s="48" t="n">
        <v>63217.3</v>
      </c>
      <c r="C21" s="23" t="n">
        <v>11314.6</v>
      </c>
      <c r="D21" s="49" t="n">
        <v>11136.9</v>
      </c>
      <c r="E21" s="49" t="n">
        <v>7110.9</v>
      </c>
      <c r="F21" s="49" t="n">
        <v>4403</v>
      </c>
      <c r="G21" s="50" t="n">
        <v>29251.9</v>
      </c>
    </row>
    <row r="22" customFormat="false" ht="21" hidden="false" customHeight="true" outlineLevel="0" collapsed="false">
      <c r="A22" s="47" t="s">
        <v>21</v>
      </c>
      <c r="B22" s="48" t="n">
        <v>182501.4</v>
      </c>
      <c r="C22" s="23" t="n">
        <v>21886.5</v>
      </c>
      <c r="D22" s="49" t="n">
        <v>29363.3</v>
      </c>
      <c r="E22" s="49" t="n">
        <v>21608.9</v>
      </c>
      <c r="F22" s="49" t="n">
        <v>26149.9</v>
      </c>
      <c r="G22" s="50" t="n">
        <v>83492.8</v>
      </c>
    </row>
    <row r="23" customFormat="false" ht="21" hidden="false" customHeight="true" outlineLevel="0" collapsed="false">
      <c r="A23" s="47" t="s">
        <v>22</v>
      </c>
      <c r="B23" s="48" t="n">
        <v>20769.9</v>
      </c>
      <c r="C23" s="23" t="n">
        <v>4078.7</v>
      </c>
      <c r="D23" s="49" t="n">
        <v>5127.1</v>
      </c>
      <c r="E23" s="49" t="n">
        <v>3008.5</v>
      </c>
      <c r="F23" s="49" t="n">
        <v>4208.8</v>
      </c>
      <c r="G23" s="50" t="n">
        <v>4346.8</v>
      </c>
      <c r="L23" s="51"/>
    </row>
    <row r="24" customFormat="false" ht="21" hidden="false" customHeight="true" outlineLevel="0" collapsed="false">
      <c r="A24" s="47" t="s">
        <v>23</v>
      </c>
      <c r="B24" s="48" t="n">
        <v>22239.2</v>
      </c>
      <c r="C24" s="23" t="n">
        <v>4579.2</v>
      </c>
      <c r="D24" s="49" t="n">
        <v>5808.9</v>
      </c>
      <c r="E24" s="49" t="n">
        <v>2423.9</v>
      </c>
      <c r="F24" s="49" t="n">
        <v>2112.2</v>
      </c>
      <c r="G24" s="50" t="n">
        <v>7315</v>
      </c>
    </row>
    <row r="25" customFormat="false" ht="21" hidden="false" customHeight="true" outlineLevel="0" collapsed="false">
      <c r="A25" s="47" t="s">
        <v>24</v>
      </c>
      <c r="B25" s="48" t="n">
        <v>103799.6</v>
      </c>
      <c r="C25" s="23" t="n">
        <v>19283.9</v>
      </c>
      <c r="D25" s="49" t="n">
        <v>24336.2</v>
      </c>
      <c r="E25" s="49" t="n">
        <v>14918.8</v>
      </c>
      <c r="F25" s="49" t="n">
        <v>15188.7</v>
      </c>
      <c r="G25" s="50" t="n">
        <v>30072</v>
      </c>
    </row>
    <row r="26" customFormat="false" ht="21" hidden="false" customHeight="true" outlineLevel="0" collapsed="false">
      <c r="A26" s="47" t="s">
        <v>25</v>
      </c>
      <c r="B26" s="48" t="n">
        <v>25809.1</v>
      </c>
      <c r="C26" s="23" t="n">
        <v>6163.1</v>
      </c>
      <c r="D26" s="49" t="n">
        <v>7042.7</v>
      </c>
      <c r="E26" s="49" t="n">
        <v>2805</v>
      </c>
      <c r="F26" s="49" t="n">
        <v>2544.5</v>
      </c>
      <c r="G26" s="50" t="n">
        <v>7253.8</v>
      </c>
    </row>
    <row r="27" customFormat="false" ht="18" hidden="false" customHeight="true" outlineLevel="0" collapsed="false"/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</sheetData>
  <mergeCells count="4">
    <mergeCell ref="A6:A8"/>
    <mergeCell ref="B6:B7"/>
    <mergeCell ref="C6:G6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18.56"/>
    <col collapsed="false" customWidth="true" hidden="false" outlineLevel="0" max="3" min="3" style="54" width="18.28"/>
    <col collapsed="false" customWidth="true" hidden="false" outlineLevel="0" max="4" min="4" style="53" width="17.14"/>
    <col collapsed="false" customWidth="false" hidden="false" outlineLevel="0" max="257" min="5" style="54" width="9.14"/>
  </cols>
  <sheetData>
    <row r="1" customFormat="false" ht="30" hidden="false" customHeight="true" outlineLevel="0" collapsed="false">
      <c r="A1" s="55" t="s">
        <v>40</v>
      </c>
      <c r="B1" s="56"/>
    </row>
    <row r="2" customFormat="false" ht="20.25" hidden="false" customHeight="true" outlineLevel="0" collapsed="false">
      <c r="A2" s="57" t="s">
        <v>41</v>
      </c>
      <c r="B2" s="56"/>
    </row>
    <row r="3" customFormat="false" ht="18" hidden="false" customHeight="true" outlineLevel="0" collapsed="false">
      <c r="A3" s="58" t="s">
        <v>42</v>
      </c>
      <c r="B3" s="59"/>
    </row>
    <row r="4" customFormat="false" ht="20.25" hidden="false" customHeight="true" outlineLevel="0" collapsed="false">
      <c r="A4" s="58" t="s">
        <v>43</v>
      </c>
      <c r="B4" s="59"/>
    </row>
    <row r="5" customFormat="false" ht="19.5" hidden="false" customHeight="true" outlineLevel="0" collapsed="false">
      <c r="A5" s="60"/>
      <c r="B5" s="60"/>
      <c r="C5" s="60"/>
      <c r="D5" s="60"/>
    </row>
    <row r="6" customFormat="false" ht="50.25" hidden="false" customHeight="true" outlineLevel="0" collapsed="false">
      <c r="A6" s="61" t="s">
        <v>44</v>
      </c>
      <c r="B6" s="62" t="s">
        <v>45</v>
      </c>
      <c r="C6" s="63" t="s">
        <v>46</v>
      </c>
      <c r="D6" s="63"/>
    </row>
    <row r="7" customFormat="false" ht="75" hidden="false" customHeight="true" outlineLevel="0" collapsed="false">
      <c r="A7" s="61"/>
      <c r="B7" s="62"/>
      <c r="C7" s="64" t="s">
        <v>47</v>
      </c>
      <c r="D7" s="65" t="s">
        <v>48</v>
      </c>
    </row>
    <row r="8" customFormat="false" ht="32.25" hidden="false" customHeight="true" outlineLevel="0" collapsed="false">
      <c r="A8" s="61"/>
      <c r="B8" s="66" t="s">
        <v>49</v>
      </c>
      <c r="C8" s="66"/>
      <c r="D8" s="66"/>
    </row>
    <row r="9" customFormat="false" ht="19.5" hidden="false" customHeight="true" outlineLevel="0" collapsed="false">
      <c r="A9" s="21"/>
      <c r="B9" s="67"/>
      <c r="C9" s="68"/>
      <c r="D9" s="69"/>
    </row>
    <row r="10" s="53" customFormat="true" ht="23.45" hidden="false" customHeight="true" outlineLevel="0" collapsed="false">
      <c r="A10" s="70" t="s">
        <v>50</v>
      </c>
      <c r="B10" s="71" t="n">
        <v>36058.2</v>
      </c>
      <c r="C10" s="72" t="n">
        <v>3486.7</v>
      </c>
      <c r="D10" s="71" t="n">
        <v>32571.5</v>
      </c>
      <c r="E10" s="69"/>
    </row>
    <row r="11" s="53" customFormat="true" ht="23.45" hidden="false" customHeight="true" outlineLevel="0" collapsed="false">
      <c r="A11" s="73" t="s">
        <v>10</v>
      </c>
      <c r="B11" s="74" t="n">
        <v>2525.4</v>
      </c>
      <c r="C11" s="75" t="s">
        <v>51</v>
      </c>
      <c r="D11" s="76" t="s">
        <v>51</v>
      </c>
      <c r="E11" s="69"/>
    </row>
    <row r="12" s="53" customFormat="true" ht="23.45" hidden="false" customHeight="true" outlineLevel="0" collapsed="false">
      <c r="A12" s="73" t="s">
        <v>11</v>
      </c>
      <c r="B12" s="74" t="n">
        <v>1102</v>
      </c>
      <c r="C12" s="75" t="n">
        <v>413.4</v>
      </c>
      <c r="D12" s="76" t="n">
        <v>688.6</v>
      </c>
      <c r="E12" s="69"/>
    </row>
    <row r="13" s="53" customFormat="true" ht="23.45" hidden="false" customHeight="true" outlineLevel="0" collapsed="false">
      <c r="A13" s="73" t="s">
        <v>12</v>
      </c>
      <c r="B13" s="74" t="n">
        <v>444.1</v>
      </c>
      <c r="C13" s="75" t="n">
        <v>5.9</v>
      </c>
      <c r="D13" s="76" t="n">
        <v>438.2</v>
      </c>
      <c r="E13" s="69"/>
    </row>
    <row r="14" s="53" customFormat="true" ht="23.45" hidden="false" customHeight="true" outlineLevel="0" collapsed="false">
      <c r="A14" s="73" t="s">
        <v>13</v>
      </c>
      <c r="B14" s="74" t="n">
        <v>484.1</v>
      </c>
      <c r="C14" s="75" t="n">
        <v>120.8</v>
      </c>
      <c r="D14" s="76" t="n">
        <v>363.3</v>
      </c>
      <c r="E14" s="69"/>
    </row>
    <row r="15" s="53" customFormat="true" ht="23.45" hidden="false" customHeight="true" outlineLevel="0" collapsed="false">
      <c r="A15" s="73" t="s">
        <v>14</v>
      </c>
      <c r="B15" s="74" t="n">
        <v>5084.2</v>
      </c>
      <c r="C15" s="75" t="s">
        <v>51</v>
      </c>
      <c r="D15" s="76" t="s">
        <v>51</v>
      </c>
      <c r="E15" s="69"/>
    </row>
    <row r="16" s="53" customFormat="true" ht="23.45" hidden="false" customHeight="true" outlineLevel="0" collapsed="false">
      <c r="A16" s="73" t="s">
        <v>15</v>
      </c>
      <c r="B16" s="74" t="n">
        <v>2095.7</v>
      </c>
      <c r="C16" s="75" t="n">
        <v>183.5</v>
      </c>
      <c r="D16" s="76" t="n">
        <v>1912.2</v>
      </c>
      <c r="E16" s="69"/>
    </row>
    <row r="17" s="53" customFormat="true" ht="23.45" hidden="false" customHeight="true" outlineLevel="0" collapsed="false">
      <c r="A17" s="73" t="s">
        <v>16</v>
      </c>
      <c r="B17" s="74" t="n">
        <v>5060.8</v>
      </c>
      <c r="C17" s="75" t="n">
        <v>55.1</v>
      </c>
      <c r="D17" s="76" t="n">
        <v>5005.7</v>
      </c>
      <c r="E17" s="69"/>
    </row>
    <row r="18" s="53" customFormat="true" ht="23.45" hidden="false" customHeight="true" outlineLevel="0" collapsed="false">
      <c r="A18" s="73" t="s">
        <v>17</v>
      </c>
      <c r="B18" s="74" t="n">
        <v>1836.3</v>
      </c>
      <c r="C18" s="75" t="s">
        <v>51</v>
      </c>
      <c r="D18" s="76" t="s">
        <v>51</v>
      </c>
      <c r="E18" s="69"/>
    </row>
    <row r="19" s="53" customFormat="true" ht="23.45" hidden="false" customHeight="true" outlineLevel="0" collapsed="false">
      <c r="A19" s="73" t="s">
        <v>18</v>
      </c>
      <c r="B19" s="74" t="n">
        <v>849.5</v>
      </c>
      <c r="C19" s="75" t="s">
        <v>51</v>
      </c>
      <c r="D19" s="76" t="s">
        <v>51</v>
      </c>
      <c r="E19" s="69"/>
    </row>
    <row r="20" s="53" customFormat="true" ht="23.45" hidden="false" customHeight="true" outlineLevel="0" collapsed="false">
      <c r="A20" s="73" t="s">
        <v>19</v>
      </c>
      <c r="B20" s="74" t="n">
        <v>314.4</v>
      </c>
      <c r="C20" s="75" t="n">
        <v>82</v>
      </c>
      <c r="D20" s="76" t="n">
        <v>232.4</v>
      </c>
      <c r="E20" s="69"/>
    </row>
    <row r="21" s="53" customFormat="true" ht="23.45" hidden="false" customHeight="true" outlineLevel="0" collapsed="false">
      <c r="A21" s="73" t="s">
        <v>20</v>
      </c>
      <c r="B21" s="74" t="n">
        <v>1379.9</v>
      </c>
      <c r="C21" s="75" t="s">
        <v>51</v>
      </c>
      <c r="D21" s="76" t="s">
        <v>51</v>
      </c>
      <c r="E21" s="69"/>
    </row>
    <row r="22" s="53" customFormat="true" ht="23.45" hidden="false" customHeight="true" outlineLevel="0" collapsed="false">
      <c r="A22" s="73" t="s">
        <v>21</v>
      </c>
      <c r="B22" s="74" t="n">
        <v>7478.5</v>
      </c>
      <c r="C22" s="75" t="s">
        <v>51</v>
      </c>
      <c r="D22" s="76" t="s">
        <v>51</v>
      </c>
      <c r="E22" s="69"/>
    </row>
    <row r="23" s="53" customFormat="true" ht="23.45" hidden="false" customHeight="true" outlineLevel="0" collapsed="false">
      <c r="A23" s="73" t="s">
        <v>22</v>
      </c>
      <c r="B23" s="74" t="n">
        <v>1632</v>
      </c>
      <c r="C23" s="75" t="s">
        <v>51</v>
      </c>
      <c r="D23" s="76" t="s">
        <v>51</v>
      </c>
      <c r="E23" s="69"/>
    </row>
    <row r="24" s="53" customFormat="true" ht="23.45" hidden="false" customHeight="true" outlineLevel="0" collapsed="false">
      <c r="A24" s="73" t="s">
        <v>23</v>
      </c>
      <c r="B24" s="74" t="n">
        <v>143.2</v>
      </c>
      <c r="C24" s="75" t="n">
        <v>68.7</v>
      </c>
      <c r="D24" s="76" t="n">
        <v>74.5</v>
      </c>
      <c r="E24" s="69"/>
    </row>
    <row r="25" s="53" customFormat="true" ht="23.45" hidden="false" customHeight="true" outlineLevel="0" collapsed="false">
      <c r="A25" s="73" t="s">
        <v>24</v>
      </c>
      <c r="B25" s="74" t="n">
        <v>3035.2</v>
      </c>
      <c r="C25" s="75" t="n">
        <v>229.8</v>
      </c>
      <c r="D25" s="76" t="n">
        <v>2805.4</v>
      </c>
      <c r="E25" s="69"/>
    </row>
    <row r="26" s="53" customFormat="true" ht="23.45" hidden="false" customHeight="true" outlineLevel="0" collapsed="false">
      <c r="A26" s="77" t="s">
        <v>25</v>
      </c>
      <c r="B26" s="74" t="n">
        <v>2592.8</v>
      </c>
      <c r="C26" s="75" t="s">
        <v>51</v>
      </c>
      <c r="D26" s="76" t="s">
        <v>51</v>
      </c>
      <c r="E26" s="69"/>
    </row>
    <row r="27" s="53" customFormat="true" ht="16.5" hidden="false" customHeight="true" outlineLevel="0" collapsed="false">
      <c r="E27" s="69"/>
    </row>
    <row r="28" customFormat="false" ht="14.1" hidden="false" customHeight="true" outlineLevel="0" collapsed="false">
      <c r="A28" s="52" t="s">
        <v>52</v>
      </c>
    </row>
    <row r="29" customFormat="false" ht="14.1" hidden="false" customHeight="true" outlineLevel="0" collapsed="false">
      <c r="A29" s="78" t="s">
        <v>53</v>
      </c>
    </row>
    <row r="30" customFormat="false" ht="14.1" hidden="false" customHeight="true" outlineLevel="0" collapsed="false">
      <c r="A30" s="79" t="s">
        <v>54</v>
      </c>
    </row>
    <row r="31" customFormat="false" ht="14.1" hidden="false" customHeight="true" outlineLevel="0" collapsed="false">
      <c r="A31" s="52" t="s">
        <v>55</v>
      </c>
    </row>
    <row r="32" customFormat="false" ht="15.75" hidden="false" customHeight="false" outlineLevel="0" collapsed="false">
      <c r="A32" s="52"/>
    </row>
    <row r="33" customFormat="false" ht="15.75" hidden="false" customHeight="false" outlineLevel="0" collapsed="false">
      <c r="A33" s="52"/>
    </row>
  </sheetData>
  <mergeCells count="4">
    <mergeCell ref="A6:A8"/>
    <mergeCell ref="B6:B7"/>
    <mergeCell ref="C6:D6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.99"/>
    <col collapsed="false" customWidth="true" hidden="false" outlineLevel="0" max="2" min="2" style="80" width="23.28"/>
    <col collapsed="false" customWidth="true" hidden="false" outlineLevel="0" max="3" min="3" style="80" width="13.28"/>
    <col collapsed="false" customWidth="true" hidden="false" outlineLevel="0" max="5" min="4" style="80" width="12.28"/>
    <col collapsed="false" customWidth="true" hidden="false" outlineLevel="0" max="6" min="6" style="80" width="11.85"/>
    <col collapsed="false" customWidth="true" hidden="false" outlineLevel="0" max="7" min="7" style="80" width="11.7"/>
    <col collapsed="false" customWidth="true" hidden="false" outlineLevel="0" max="9" min="8" style="80" width="12.28"/>
    <col collapsed="false" customWidth="true" hidden="false" outlineLevel="0" max="10" min="10" style="80" width="12.99"/>
    <col collapsed="false" customWidth="true" hidden="false" outlineLevel="0" max="11" min="11" style="80" width="11.85"/>
    <col collapsed="false" customWidth="true" hidden="false" outlineLevel="0" max="12" min="12" style="80" width="12.28"/>
    <col collapsed="false" customWidth="true" hidden="false" outlineLevel="0" max="13" min="13" style="80" width="11.85"/>
    <col collapsed="false" customWidth="true" hidden="false" outlineLevel="0" max="15" min="14" style="80" width="11.56"/>
    <col collapsed="false" customWidth="true" hidden="false" outlineLevel="0" max="16" min="16" style="80" width="10.99"/>
    <col collapsed="false" customWidth="true" hidden="false" outlineLevel="0" max="17" min="17" style="80" width="11.85"/>
    <col collapsed="false" customWidth="true" hidden="false" outlineLevel="0" max="19" min="18" style="80" width="11.56"/>
    <col collapsed="false" customWidth="true" hidden="false" outlineLevel="0" max="20" min="20" style="80" width="4.56"/>
    <col collapsed="false" customWidth="false" hidden="false" outlineLevel="0" max="257" min="21" style="80" width="9.14"/>
  </cols>
  <sheetData>
    <row r="1" s="83" customFormat="true" ht="41.25" hidden="false" customHeight="true" outlineLevel="0" collapsed="false">
      <c r="A1" s="81" t="s">
        <v>56</v>
      </c>
      <c r="B1" s="82"/>
      <c r="J1" s="84"/>
    </row>
    <row r="2" s="83" customFormat="true" ht="33.75" hidden="false" customHeight="true" outlineLevel="0" collapsed="false">
      <c r="A2" s="85" t="s">
        <v>57</v>
      </c>
      <c r="B2" s="82"/>
      <c r="J2" s="84"/>
    </row>
    <row r="3" customFormat="false" ht="30" hidden="false" customHeight="true" outlineLevel="0" collapsed="false">
      <c r="I3" s="86" t="s">
        <v>58</v>
      </c>
    </row>
    <row r="4" s="54" customFormat="true" ht="30" hidden="false" customHeight="true" outlineLevel="0" collapsed="false">
      <c r="A4" s="87" t="s">
        <v>59</v>
      </c>
      <c r="J4" s="84" t="s">
        <v>60</v>
      </c>
    </row>
    <row r="5" s="54" customFormat="true" ht="24.75" hidden="false" customHeight="true" outlineLevel="0" collapsed="false">
      <c r="A5" s="6" t="s">
        <v>61</v>
      </c>
      <c r="J5" s="88" t="s">
        <v>62</v>
      </c>
    </row>
    <row r="6" customFormat="false" ht="19.5" hidden="false" customHeight="true" outlineLevel="0" collapsed="false">
      <c r="A6" s="89"/>
      <c r="B6" s="89"/>
      <c r="C6" s="90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</row>
    <row r="7" s="54" customFormat="true" ht="30.75" hidden="false" customHeight="true" outlineLevel="0" collapsed="false">
      <c r="A7" s="92" t="s">
        <v>63</v>
      </c>
      <c r="B7" s="93" t="s">
        <v>64</v>
      </c>
      <c r="C7" s="94" t="s">
        <v>65</v>
      </c>
      <c r="D7" s="95"/>
      <c r="E7" s="95"/>
      <c r="F7" s="96" t="s">
        <v>66</v>
      </c>
      <c r="G7" s="96"/>
      <c r="H7" s="96"/>
      <c r="I7" s="96"/>
      <c r="J7" s="97" t="s">
        <v>67</v>
      </c>
      <c r="K7" s="95"/>
      <c r="L7" s="95"/>
      <c r="M7" s="95"/>
      <c r="N7" s="95"/>
      <c r="O7" s="95"/>
      <c r="P7" s="95"/>
      <c r="Q7" s="95"/>
      <c r="R7" s="95"/>
      <c r="S7" s="98"/>
      <c r="T7" s="99"/>
    </row>
    <row r="8" s="54" customFormat="true" ht="120" hidden="false" customHeight="true" outlineLevel="0" collapsed="false">
      <c r="A8" s="92"/>
      <c r="B8" s="93"/>
      <c r="C8" s="94"/>
      <c r="D8" s="100" t="s">
        <v>68</v>
      </c>
      <c r="E8" s="101" t="s">
        <v>69</v>
      </c>
      <c r="F8" s="102" t="s">
        <v>70</v>
      </c>
      <c r="G8" s="102" t="s">
        <v>71</v>
      </c>
      <c r="H8" s="102" t="s">
        <v>72</v>
      </c>
      <c r="I8" s="103" t="s">
        <v>73</v>
      </c>
      <c r="J8" s="104" t="s">
        <v>74</v>
      </c>
      <c r="K8" s="101" t="s">
        <v>75</v>
      </c>
      <c r="L8" s="101" t="s">
        <v>76</v>
      </c>
      <c r="M8" s="101" t="s">
        <v>77</v>
      </c>
      <c r="N8" s="103" t="s">
        <v>78</v>
      </c>
      <c r="O8" s="101" t="s">
        <v>79</v>
      </c>
      <c r="P8" s="101" t="s">
        <v>80</v>
      </c>
      <c r="Q8" s="101" t="s">
        <v>81</v>
      </c>
      <c r="R8" s="64" t="s">
        <v>82</v>
      </c>
      <c r="S8" s="101" t="s">
        <v>83</v>
      </c>
      <c r="T8" s="90" t="s">
        <v>84</v>
      </c>
      <c r="U8" s="53"/>
    </row>
    <row r="9" s="54" customFormat="true" ht="30.75" hidden="false" customHeight="true" outlineLevel="0" collapsed="false">
      <c r="A9" s="92"/>
      <c r="B9" s="93"/>
      <c r="C9" s="105" t="s">
        <v>8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6"/>
    </row>
    <row r="10" s="54" customFormat="true" ht="19.5" hidden="false" customHeight="true" outlineLevel="0" collapsed="false">
      <c r="A10" s="53"/>
      <c r="B10" s="107"/>
      <c r="C10" s="108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10"/>
      <c r="T10" s="53"/>
    </row>
    <row r="11" s="54" customFormat="true" ht="32.1" hidden="false" customHeight="true" outlineLevel="0" collapsed="false">
      <c r="A11" s="111" t="n">
        <v>1</v>
      </c>
      <c r="B11" s="112" t="s">
        <v>9</v>
      </c>
      <c r="C11" s="113" t="n">
        <v>160857585.3</v>
      </c>
      <c r="D11" s="114" t="n">
        <v>13036911</v>
      </c>
      <c r="E11" s="114" t="n">
        <v>6146801.5</v>
      </c>
      <c r="F11" s="114" t="n">
        <v>5181652.1</v>
      </c>
      <c r="G11" s="114" t="n">
        <v>3146800.3</v>
      </c>
      <c r="H11" s="114" t="n">
        <v>8354992.7</v>
      </c>
      <c r="I11" s="114" t="n">
        <v>15112082.2</v>
      </c>
      <c r="J11" s="114" t="n">
        <v>37466488.9</v>
      </c>
      <c r="K11" s="114" t="n">
        <v>3151455.4</v>
      </c>
      <c r="L11" s="114" t="n">
        <v>5649879.4</v>
      </c>
      <c r="M11" s="114" t="n">
        <v>4786552.6</v>
      </c>
      <c r="N11" s="114" t="n">
        <v>10976806.9</v>
      </c>
      <c r="O11" s="114" t="n">
        <v>16459083.4</v>
      </c>
      <c r="P11" s="114" t="n">
        <v>4662518.4</v>
      </c>
      <c r="Q11" s="114" t="n">
        <v>4548899.3</v>
      </c>
      <c r="R11" s="114" t="n">
        <v>15209123.2</v>
      </c>
      <c r="S11" s="114" t="n">
        <v>6967538</v>
      </c>
      <c r="T11" s="54" t="n">
        <v>1</v>
      </c>
    </row>
    <row r="12" s="54" customFormat="true" ht="32.1" hidden="false" customHeight="true" outlineLevel="0" collapsed="false">
      <c r="A12" s="111" t="n">
        <f aca="false">A11+1</f>
        <v>2</v>
      </c>
      <c r="B12" s="115" t="s">
        <v>10</v>
      </c>
      <c r="C12" s="116" t="n">
        <v>11068899.3</v>
      </c>
      <c r="D12" s="117" t="n">
        <v>10305054</v>
      </c>
      <c r="E12" s="117" t="n">
        <v>13396.4</v>
      </c>
      <c r="F12" s="117" t="n">
        <v>38486.6</v>
      </c>
      <c r="G12" s="117" t="n">
        <v>83689.1</v>
      </c>
      <c r="H12" s="118" t="n">
        <v>39893.1</v>
      </c>
      <c r="I12" s="117" t="n">
        <v>69297.8</v>
      </c>
      <c r="J12" s="117" t="n">
        <v>98982.1</v>
      </c>
      <c r="K12" s="117" t="n">
        <v>113341.3</v>
      </c>
      <c r="L12" s="117" t="n">
        <v>12708.9</v>
      </c>
      <c r="M12" s="117" t="n">
        <v>12131.8</v>
      </c>
      <c r="N12" s="117" t="n">
        <v>42721.3</v>
      </c>
      <c r="O12" s="117" t="n">
        <v>64263.6</v>
      </c>
      <c r="P12" s="117" t="n">
        <v>15586.8</v>
      </c>
      <c r="Q12" s="117" t="n">
        <v>3893.2</v>
      </c>
      <c r="R12" s="117" t="n">
        <v>84272.8</v>
      </c>
      <c r="S12" s="118" t="n">
        <v>71180.5</v>
      </c>
      <c r="T12" s="54" t="n">
        <v>2</v>
      </c>
    </row>
    <row r="13" s="54" customFormat="true" ht="32.1" hidden="false" customHeight="true" outlineLevel="0" collapsed="false">
      <c r="A13" s="111" t="n">
        <f aca="false">A12+1</f>
        <v>3</v>
      </c>
      <c r="B13" s="115" t="s">
        <v>11</v>
      </c>
      <c r="C13" s="119" t="n">
        <v>6023725.3</v>
      </c>
      <c r="D13" s="120" t="n">
        <v>31948.8</v>
      </c>
      <c r="E13" s="119" t="n">
        <v>5199698</v>
      </c>
      <c r="F13" s="120" t="n">
        <v>9916.3</v>
      </c>
      <c r="G13" s="120" t="n">
        <v>6260.9</v>
      </c>
      <c r="H13" s="120" t="n">
        <v>66141.6</v>
      </c>
      <c r="I13" s="120" t="n">
        <v>31347.7</v>
      </c>
      <c r="J13" s="120" t="n">
        <v>209269</v>
      </c>
      <c r="K13" s="120" t="n">
        <v>11692.7</v>
      </c>
      <c r="L13" s="120" t="n">
        <v>3741.8</v>
      </c>
      <c r="M13" s="120" t="n">
        <v>9722.1</v>
      </c>
      <c r="N13" s="120" t="n">
        <v>156687.6</v>
      </c>
      <c r="O13" s="120" t="n">
        <v>68229.3</v>
      </c>
      <c r="P13" s="120" t="n">
        <v>11243.6</v>
      </c>
      <c r="Q13" s="120" t="n">
        <v>84044.8</v>
      </c>
      <c r="R13" s="120" t="n">
        <v>92614.7</v>
      </c>
      <c r="S13" s="120" t="n">
        <v>31166.4</v>
      </c>
      <c r="T13" s="54" t="n">
        <v>3</v>
      </c>
    </row>
    <row r="14" s="54" customFormat="true" ht="32.1" hidden="false" customHeight="true" outlineLevel="0" collapsed="false">
      <c r="A14" s="111" t="n">
        <f aca="false">A13+1</f>
        <v>4</v>
      </c>
      <c r="B14" s="115" t="s">
        <v>12</v>
      </c>
      <c r="C14" s="119" t="n">
        <v>5175658.5</v>
      </c>
      <c r="D14" s="120" t="n">
        <v>42534.6</v>
      </c>
      <c r="E14" s="119" t="n">
        <v>10664.4</v>
      </c>
      <c r="F14" s="120" t="n">
        <v>4535545.6</v>
      </c>
      <c r="G14" s="120" t="n">
        <v>28554.3</v>
      </c>
      <c r="H14" s="120" t="n">
        <v>24514.5</v>
      </c>
      <c r="I14" s="120" t="n">
        <v>20319</v>
      </c>
      <c r="J14" s="120" t="n">
        <v>394330.3</v>
      </c>
      <c r="K14" s="120" t="n">
        <v>5938.7</v>
      </c>
      <c r="L14" s="120" t="n">
        <v>37893.1</v>
      </c>
      <c r="M14" s="119" t="n">
        <v>8977.8</v>
      </c>
      <c r="N14" s="120" t="n">
        <v>5588.6</v>
      </c>
      <c r="O14" s="120" t="n">
        <v>35062.7</v>
      </c>
      <c r="P14" s="120" t="n">
        <v>15139.3</v>
      </c>
      <c r="Q14" s="119" t="n">
        <v>2370.4</v>
      </c>
      <c r="R14" s="120" t="n">
        <v>2967.1</v>
      </c>
      <c r="S14" s="120" t="n">
        <v>5258.1</v>
      </c>
      <c r="T14" s="54" t="n">
        <v>4</v>
      </c>
    </row>
    <row r="15" s="54" customFormat="true" ht="32.1" hidden="false" customHeight="true" outlineLevel="0" collapsed="false">
      <c r="A15" s="111" t="n">
        <f aca="false">A14+1</f>
        <v>5</v>
      </c>
      <c r="B15" s="115" t="s">
        <v>13</v>
      </c>
      <c r="C15" s="119" t="n">
        <v>2777063.4</v>
      </c>
      <c r="D15" s="120" t="n">
        <v>122392.9</v>
      </c>
      <c r="E15" s="120" t="n">
        <v>17142.9</v>
      </c>
      <c r="F15" s="120" t="n">
        <v>5597.6</v>
      </c>
      <c r="G15" s="119" t="n">
        <v>2492184.5</v>
      </c>
      <c r="H15" s="120" t="n">
        <v>3811</v>
      </c>
      <c r="I15" s="120" t="n">
        <v>3162.3</v>
      </c>
      <c r="J15" s="120" t="n">
        <v>8909.5</v>
      </c>
      <c r="K15" s="119" t="n">
        <v>2241.4</v>
      </c>
      <c r="L15" s="120" t="n">
        <v>1104</v>
      </c>
      <c r="M15" s="120" t="n">
        <v>541.5</v>
      </c>
      <c r="N15" s="120" t="n">
        <v>5193.8</v>
      </c>
      <c r="O15" s="119" t="n">
        <v>40447.1</v>
      </c>
      <c r="P15" s="120" t="n">
        <v>1049.3</v>
      </c>
      <c r="Q15" s="119" t="n">
        <v>500.9</v>
      </c>
      <c r="R15" s="120" t="n">
        <v>41269.1</v>
      </c>
      <c r="S15" s="120" t="n">
        <v>31515.6</v>
      </c>
      <c r="T15" s="54" t="n">
        <v>5</v>
      </c>
    </row>
    <row r="16" s="54" customFormat="true" ht="32.1" hidden="false" customHeight="true" outlineLevel="0" collapsed="false">
      <c r="A16" s="111" t="n">
        <f aca="false">A15+1</f>
        <v>6</v>
      </c>
      <c r="B16" s="115" t="s">
        <v>14</v>
      </c>
      <c r="C16" s="119" t="n">
        <v>8046900.7</v>
      </c>
      <c r="D16" s="120" t="n">
        <v>78584.1</v>
      </c>
      <c r="E16" s="120" t="n">
        <v>44136.7</v>
      </c>
      <c r="F16" s="120" t="n">
        <v>8206.7</v>
      </c>
      <c r="G16" s="119" t="n">
        <v>149239.9</v>
      </c>
      <c r="H16" s="120" t="n">
        <v>6745915.6</v>
      </c>
      <c r="I16" s="120" t="n">
        <v>45161.9</v>
      </c>
      <c r="J16" s="120" t="n">
        <v>501040.6</v>
      </c>
      <c r="K16" s="120" t="n">
        <v>11403.5</v>
      </c>
      <c r="L16" s="120" t="n">
        <v>45598.3</v>
      </c>
      <c r="M16" s="119" t="n">
        <v>31717.6</v>
      </c>
      <c r="N16" s="120" t="n">
        <v>27907.7</v>
      </c>
      <c r="O16" s="119" t="n">
        <v>244764.5</v>
      </c>
      <c r="P16" s="120" t="n">
        <v>23616.6</v>
      </c>
      <c r="Q16" s="119" t="n">
        <v>18897.4</v>
      </c>
      <c r="R16" s="120" t="n">
        <v>56254.2</v>
      </c>
      <c r="S16" s="120" t="n">
        <v>14455.4</v>
      </c>
      <c r="T16" s="54" t="n">
        <v>6</v>
      </c>
    </row>
    <row r="17" s="54" customFormat="true" ht="32.1" hidden="false" customHeight="true" outlineLevel="0" collapsed="false">
      <c r="A17" s="111" t="n">
        <f aca="false">A16+1</f>
        <v>7</v>
      </c>
      <c r="B17" s="115" t="s">
        <v>15</v>
      </c>
      <c r="C17" s="119" t="n">
        <v>15444398.6</v>
      </c>
      <c r="D17" s="120" t="n">
        <v>196503.3</v>
      </c>
      <c r="E17" s="119" t="n">
        <v>20715.3</v>
      </c>
      <c r="F17" s="120" t="n">
        <v>46125.3</v>
      </c>
      <c r="G17" s="119" t="n">
        <v>19855.1</v>
      </c>
      <c r="H17" s="120" t="n">
        <v>104363.5</v>
      </c>
      <c r="I17" s="120" t="n">
        <v>13539237.4</v>
      </c>
      <c r="J17" s="120" t="n">
        <v>375167.8</v>
      </c>
      <c r="K17" s="119" t="n">
        <v>57760.3</v>
      </c>
      <c r="L17" s="120" t="n">
        <v>286772.8</v>
      </c>
      <c r="M17" s="120" t="n">
        <v>6612.2</v>
      </c>
      <c r="N17" s="120" t="n">
        <v>30662.8</v>
      </c>
      <c r="O17" s="120" t="n">
        <v>427967.1</v>
      </c>
      <c r="P17" s="120" t="n">
        <v>148827.9</v>
      </c>
      <c r="Q17" s="120" t="n">
        <v>64521.2</v>
      </c>
      <c r="R17" s="120" t="n">
        <v>102972.6</v>
      </c>
      <c r="S17" s="120" t="n">
        <v>16334</v>
      </c>
      <c r="T17" s="54" t="n">
        <v>7</v>
      </c>
    </row>
    <row r="18" s="54" customFormat="true" ht="32.1" hidden="false" customHeight="true" outlineLevel="0" collapsed="false">
      <c r="A18" s="111" t="n">
        <f aca="false">A17+1</f>
        <v>8</v>
      </c>
      <c r="B18" s="115" t="s">
        <v>16</v>
      </c>
      <c r="C18" s="119" t="n">
        <v>41349352.1</v>
      </c>
      <c r="D18" s="120" t="n">
        <v>1124854.2</v>
      </c>
      <c r="E18" s="119" t="n">
        <v>386939.1</v>
      </c>
      <c r="F18" s="120" t="n">
        <v>354468.2</v>
      </c>
      <c r="G18" s="120" t="n">
        <v>78795.6</v>
      </c>
      <c r="H18" s="120" t="n">
        <v>555350.7</v>
      </c>
      <c r="I18" s="120" t="n">
        <v>759626.5</v>
      </c>
      <c r="J18" s="120" t="n">
        <v>33773842.6</v>
      </c>
      <c r="K18" s="120" t="n">
        <v>75285.5</v>
      </c>
      <c r="L18" s="120" t="n">
        <v>400585.9</v>
      </c>
      <c r="M18" s="120" t="n">
        <v>211953.2</v>
      </c>
      <c r="N18" s="120" t="n">
        <v>961916.9</v>
      </c>
      <c r="O18" s="120" t="n">
        <v>1161584.5</v>
      </c>
      <c r="P18" s="120" t="n">
        <v>246957</v>
      </c>
      <c r="Q18" s="119" t="n">
        <v>347756.3</v>
      </c>
      <c r="R18" s="120" t="n">
        <v>598146.9</v>
      </c>
      <c r="S18" s="120" t="n">
        <v>311289</v>
      </c>
      <c r="T18" s="54" t="n">
        <v>8</v>
      </c>
    </row>
    <row r="19" s="54" customFormat="true" ht="32.1" hidden="false" customHeight="true" outlineLevel="0" collapsed="false">
      <c r="A19" s="111" t="n">
        <f aca="false">A18+1</f>
        <v>9</v>
      </c>
      <c r="B19" s="115" t="s">
        <v>17</v>
      </c>
      <c r="C19" s="119" t="n">
        <v>2892827.4</v>
      </c>
      <c r="D19" s="120" t="n">
        <v>145750.1</v>
      </c>
      <c r="E19" s="119" t="n">
        <v>2015.6</v>
      </c>
      <c r="F19" s="120" t="n">
        <v>5466.4</v>
      </c>
      <c r="G19" s="119" t="n">
        <v>7408</v>
      </c>
      <c r="H19" s="120" t="n">
        <v>10627</v>
      </c>
      <c r="I19" s="120" t="n">
        <v>25199.3</v>
      </c>
      <c r="J19" s="120" t="n">
        <v>8655.8</v>
      </c>
      <c r="K19" s="119" t="n">
        <v>2496961.3</v>
      </c>
      <c r="L19" s="120" t="n">
        <v>6903.5</v>
      </c>
      <c r="M19" s="120" t="n">
        <v>0</v>
      </c>
      <c r="N19" s="120" t="n">
        <v>1424.8</v>
      </c>
      <c r="O19" s="119" t="n">
        <v>157361.5</v>
      </c>
      <c r="P19" s="120" t="n">
        <v>2694.8</v>
      </c>
      <c r="Q19" s="119" t="n">
        <v>32</v>
      </c>
      <c r="R19" s="120" t="n">
        <v>21262.7</v>
      </c>
      <c r="S19" s="120" t="n">
        <v>1064.6</v>
      </c>
      <c r="T19" s="54" t="n">
        <v>9</v>
      </c>
    </row>
    <row r="20" s="54" customFormat="true" ht="32.1" hidden="false" customHeight="true" outlineLevel="0" collapsed="false">
      <c r="A20" s="111" t="n">
        <f aca="false">A19+1</f>
        <v>10</v>
      </c>
      <c r="B20" s="115" t="s">
        <v>18</v>
      </c>
      <c r="C20" s="119" t="n">
        <v>5265353.7</v>
      </c>
      <c r="D20" s="120" t="n">
        <v>49606.2</v>
      </c>
      <c r="E20" s="120" t="n">
        <v>3539.1</v>
      </c>
      <c r="F20" s="120" t="n">
        <v>70265.3</v>
      </c>
      <c r="G20" s="120" t="n">
        <v>8405.5</v>
      </c>
      <c r="H20" s="120" t="n">
        <v>43453.2</v>
      </c>
      <c r="I20" s="120" t="n">
        <v>129235.3</v>
      </c>
      <c r="J20" s="120" t="n">
        <v>172222.3</v>
      </c>
      <c r="K20" s="119" t="n">
        <v>22249</v>
      </c>
      <c r="L20" s="120" t="n">
        <v>4535224.3</v>
      </c>
      <c r="M20" s="119" t="n">
        <v>2129</v>
      </c>
      <c r="N20" s="120" t="n">
        <v>3706.4</v>
      </c>
      <c r="O20" s="120" t="n">
        <v>45188.1</v>
      </c>
      <c r="P20" s="120" t="n">
        <v>82536</v>
      </c>
      <c r="Q20" s="119" t="n">
        <v>1206</v>
      </c>
      <c r="R20" s="120" t="n">
        <v>94336.4</v>
      </c>
      <c r="S20" s="120" t="n">
        <v>2051.6</v>
      </c>
      <c r="T20" s="54" t="n">
        <v>10</v>
      </c>
    </row>
    <row r="21" s="54" customFormat="true" ht="32.1" hidden="false" customHeight="true" outlineLevel="0" collapsed="false">
      <c r="A21" s="111" t="n">
        <f aca="false">A20+1</f>
        <v>11</v>
      </c>
      <c r="B21" s="115" t="s">
        <v>19</v>
      </c>
      <c r="C21" s="119" t="n">
        <v>4926641.2</v>
      </c>
      <c r="D21" s="120" t="n">
        <v>2341.6</v>
      </c>
      <c r="E21" s="119" t="n">
        <v>6830</v>
      </c>
      <c r="F21" s="120" t="n">
        <v>2140.9</v>
      </c>
      <c r="G21" s="119" t="n">
        <v>813.8</v>
      </c>
      <c r="H21" s="120" t="n">
        <v>24146.3</v>
      </c>
      <c r="I21" s="120" t="n">
        <v>5146.4</v>
      </c>
      <c r="J21" s="120" t="n">
        <v>380649.4</v>
      </c>
      <c r="K21" s="119" t="n">
        <v>2570.2</v>
      </c>
      <c r="L21" s="120" t="n">
        <v>1472.5</v>
      </c>
      <c r="M21" s="119" t="n">
        <v>4374942.6</v>
      </c>
      <c r="N21" s="120" t="n">
        <v>4585</v>
      </c>
      <c r="O21" s="119" t="n">
        <v>11370.3</v>
      </c>
      <c r="P21" s="120" t="n">
        <v>1937.6</v>
      </c>
      <c r="Q21" s="119" t="n">
        <v>99234.7</v>
      </c>
      <c r="R21" s="120" t="n">
        <v>4997.3</v>
      </c>
      <c r="S21" s="120" t="n">
        <v>3462.6</v>
      </c>
      <c r="T21" s="54" t="n">
        <v>11</v>
      </c>
    </row>
    <row r="22" s="54" customFormat="true" ht="32.1" hidden="false" customHeight="true" outlineLevel="0" collapsed="false">
      <c r="A22" s="111" t="n">
        <f aca="false">A21+1</f>
        <v>12</v>
      </c>
      <c r="B22" s="115" t="s">
        <v>20</v>
      </c>
      <c r="C22" s="119" t="n">
        <v>10177260.9</v>
      </c>
      <c r="D22" s="120" t="n">
        <v>43955.2</v>
      </c>
      <c r="E22" s="119" t="n">
        <v>149624.3</v>
      </c>
      <c r="F22" s="120" t="n">
        <v>13355.3</v>
      </c>
      <c r="G22" s="120" t="n">
        <v>54230.3</v>
      </c>
      <c r="H22" s="120" t="n">
        <v>24819.9</v>
      </c>
      <c r="I22" s="120" t="n">
        <v>24075.8</v>
      </c>
      <c r="J22" s="120" t="n">
        <v>158259.3</v>
      </c>
      <c r="K22" s="120" t="n">
        <v>3181</v>
      </c>
      <c r="L22" s="120" t="n">
        <v>11962.1</v>
      </c>
      <c r="M22" s="119" t="n">
        <v>38453.5</v>
      </c>
      <c r="N22" s="120" t="n">
        <v>9162099.1</v>
      </c>
      <c r="O22" s="119" t="n">
        <v>39904.2</v>
      </c>
      <c r="P22" s="120" t="n">
        <v>30319.6</v>
      </c>
      <c r="Q22" s="119" t="n">
        <v>231721.9</v>
      </c>
      <c r="R22" s="120" t="n">
        <v>51603.9</v>
      </c>
      <c r="S22" s="120" t="n">
        <v>139695.5</v>
      </c>
      <c r="T22" s="54" t="n">
        <v>12</v>
      </c>
    </row>
    <row r="23" s="54" customFormat="true" ht="32.1" hidden="false" customHeight="true" outlineLevel="0" collapsed="false">
      <c r="A23" s="111" t="n">
        <f aca="false">A22+1</f>
        <v>13</v>
      </c>
      <c r="B23" s="115" t="s">
        <v>21</v>
      </c>
      <c r="C23" s="119" t="n">
        <v>16439098.7</v>
      </c>
      <c r="D23" s="120" t="n">
        <v>379194.2</v>
      </c>
      <c r="E23" s="120" t="n">
        <v>86938.4</v>
      </c>
      <c r="F23" s="120" t="n">
        <v>55316.6</v>
      </c>
      <c r="G23" s="120" t="n">
        <v>15817.2</v>
      </c>
      <c r="H23" s="120" t="n">
        <v>341487.4</v>
      </c>
      <c r="I23" s="120" t="n">
        <v>366871.6</v>
      </c>
      <c r="J23" s="120" t="n">
        <v>444927</v>
      </c>
      <c r="K23" s="120" t="n">
        <v>261616.3</v>
      </c>
      <c r="L23" s="120" t="n">
        <v>112416.6</v>
      </c>
      <c r="M23" s="119" t="n">
        <v>13974.3</v>
      </c>
      <c r="N23" s="120" t="n">
        <v>151044.2</v>
      </c>
      <c r="O23" s="119" t="n">
        <v>13915770.3</v>
      </c>
      <c r="P23" s="120" t="n">
        <v>95191.5</v>
      </c>
      <c r="Q23" s="119" t="n">
        <v>10279.6</v>
      </c>
      <c r="R23" s="120" t="n">
        <v>110633.7</v>
      </c>
      <c r="S23" s="120" t="n">
        <v>77619.8</v>
      </c>
      <c r="T23" s="54" t="n">
        <v>13</v>
      </c>
    </row>
    <row r="24" s="54" customFormat="true" ht="32.1" hidden="false" customHeight="true" outlineLevel="0" collapsed="false">
      <c r="A24" s="111" t="n">
        <f aca="false">A23+1</f>
        <v>14</v>
      </c>
      <c r="B24" s="115" t="s">
        <v>22</v>
      </c>
      <c r="C24" s="119" t="n">
        <v>4749808.1</v>
      </c>
      <c r="D24" s="120" t="n">
        <v>35290.7</v>
      </c>
      <c r="E24" s="120" t="n">
        <v>13619.8</v>
      </c>
      <c r="F24" s="120" t="n">
        <v>16030.2</v>
      </c>
      <c r="G24" s="120" t="n">
        <v>10566.9</v>
      </c>
      <c r="H24" s="120" t="n">
        <v>98767.9</v>
      </c>
      <c r="I24" s="120" t="n">
        <v>60500</v>
      </c>
      <c r="J24" s="120" t="n">
        <v>304802.4</v>
      </c>
      <c r="K24" s="119" t="n">
        <v>12379.3</v>
      </c>
      <c r="L24" s="120" t="n">
        <v>87350.1</v>
      </c>
      <c r="M24" s="119" t="n">
        <v>7841.5</v>
      </c>
      <c r="N24" s="120" t="n">
        <v>15495.4</v>
      </c>
      <c r="O24" s="119" t="n">
        <v>85315.6</v>
      </c>
      <c r="P24" s="120" t="n">
        <v>3967883.7</v>
      </c>
      <c r="Q24" s="119" t="n">
        <v>2433.6</v>
      </c>
      <c r="R24" s="120" t="n">
        <v>27739.2</v>
      </c>
      <c r="S24" s="120" t="n">
        <v>3791.8</v>
      </c>
      <c r="T24" s="54" t="n">
        <v>14</v>
      </c>
    </row>
    <row r="25" s="54" customFormat="true" ht="32.1" hidden="false" customHeight="true" outlineLevel="0" collapsed="false">
      <c r="A25" s="111" t="n">
        <f aca="false">A24+1</f>
        <v>15</v>
      </c>
      <c r="B25" s="115" t="s">
        <v>23</v>
      </c>
      <c r="C25" s="119" t="n">
        <v>3909713.1</v>
      </c>
      <c r="D25" s="120" t="n">
        <v>11656.6</v>
      </c>
      <c r="E25" s="119" t="n">
        <v>21182.1</v>
      </c>
      <c r="F25" s="120" t="n">
        <v>4656.6</v>
      </c>
      <c r="G25" s="119" t="n">
        <v>2423.3</v>
      </c>
      <c r="H25" s="120" t="n">
        <v>19487.9</v>
      </c>
      <c r="I25" s="120" t="n">
        <v>3637.5</v>
      </c>
      <c r="J25" s="120" t="n">
        <v>88620.8</v>
      </c>
      <c r="K25" s="119" t="n">
        <v>1824.8</v>
      </c>
      <c r="L25" s="120" t="n">
        <v>11477.5</v>
      </c>
      <c r="M25" s="119" t="n">
        <v>42205.1</v>
      </c>
      <c r="N25" s="120" t="n">
        <v>40450.9</v>
      </c>
      <c r="O25" s="119" t="n">
        <v>25612.6</v>
      </c>
      <c r="P25" s="120" t="n">
        <v>34.9</v>
      </c>
      <c r="Q25" s="119" t="n">
        <v>3575068.1</v>
      </c>
      <c r="R25" s="120" t="n">
        <v>20181.1</v>
      </c>
      <c r="S25" s="120" t="n">
        <v>41193.3</v>
      </c>
      <c r="T25" s="54" t="n">
        <v>15</v>
      </c>
    </row>
    <row r="26" s="54" customFormat="true" ht="32.1" hidden="false" customHeight="true" outlineLevel="0" collapsed="false">
      <c r="A26" s="111" t="n">
        <f aca="false">A25+1</f>
        <v>16</v>
      </c>
      <c r="B26" s="115" t="s">
        <v>24</v>
      </c>
      <c r="C26" s="119" t="n">
        <v>16003272.3</v>
      </c>
      <c r="D26" s="120" t="n">
        <v>304288.1</v>
      </c>
      <c r="E26" s="119" t="n">
        <v>153629.3</v>
      </c>
      <c r="F26" s="120" t="n">
        <v>12845.7</v>
      </c>
      <c r="G26" s="119" t="n">
        <v>110242.4</v>
      </c>
      <c r="H26" s="120" t="n">
        <v>250696.7</v>
      </c>
      <c r="I26" s="120" t="n">
        <v>28154.7</v>
      </c>
      <c r="J26" s="120" t="n">
        <v>423622.7</v>
      </c>
      <c r="K26" s="119" t="n">
        <v>67976.5</v>
      </c>
      <c r="L26" s="120" t="n">
        <v>92873.3</v>
      </c>
      <c r="M26" s="119" t="n">
        <v>13972.2</v>
      </c>
      <c r="N26" s="120" t="n">
        <v>302242.6</v>
      </c>
      <c r="O26" s="119" t="n">
        <v>114740.9</v>
      </c>
      <c r="P26" s="120" t="n">
        <v>17050.7</v>
      </c>
      <c r="Q26" s="119" t="n">
        <v>48476.2</v>
      </c>
      <c r="R26" s="120" t="n">
        <v>13829023.1</v>
      </c>
      <c r="S26" s="120" t="n">
        <v>233437.2</v>
      </c>
      <c r="T26" s="54" t="n">
        <v>16</v>
      </c>
    </row>
    <row r="27" s="54" customFormat="true" ht="31.5" hidden="false" customHeight="true" outlineLevel="0" collapsed="false">
      <c r="A27" s="111" t="n">
        <f aca="false">A26+1</f>
        <v>17</v>
      </c>
      <c r="B27" s="115" t="s">
        <v>25</v>
      </c>
      <c r="C27" s="119" t="n">
        <v>6607612</v>
      </c>
      <c r="D27" s="120" t="n">
        <v>162956.4</v>
      </c>
      <c r="E27" s="120" t="n">
        <v>16730.1</v>
      </c>
      <c r="F27" s="120" t="n">
        <v>3228.8</v>
      </c>
      <c r="G27" s="120" t="n">
        <v>78313.5</v>
      </c>
      <c r="H27" s="120" t="n">
        <v>1516.4</v>
      </c>
      <c r="I27" s="120" t="n">
        <v>1109</v>
      </c>
      <c r="J27" s="120" t="n">
        <v>123187.3</v>
      </c>
      <c r="K27" s="119" t="n">
        <v>5033.6</v>
      </c>
      <c r="L27" s="120" t="n">
        <v>1794.7</v>
      </c>
      <c r="M27" s="119" t="n">
        <v>11378.2</v>
      </c>
      <c r="N27" s="120" t="n">
        <v>65079.8</v>
      </c>
      <c r="O27" s="119" t="n">
        <v>21501.1</v>
      </c>
      <c r="P27" s="120" t="n">
        <v>2449.1</v>
      </c>
      <c r="Q27" s="119" t="n">
        <v>58463</v>
      </c>
      <c r="R27" s="120" t="n">
        <v>70848.4</v>
      </c>
      <c r="S27" s="120" t="n">
        <v>5984022.6</v>
      </c>
      <c r="T27" s="54" t="n">
        <v>17</v>
      </c>
    </row>
    <row r="28" s="54" customFormat="true" ht="24.75" hidden="false" customHeight="true" outlineLevel="0" collapsed="false"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</row>
    <row r="29" customFormat="false" ht="24.95" hidden="false" customHeight="true" outlineLevel="0" collapsed="false">
      <c r="A29" s="122" t="s">
        <v>86</v>
      </c>
    </row>
    <row r="30" customFormat="false" ht="24.95" hidden="false" customHeight="true" outlineLevel="0" collapsed="false">
      <c r="A30" s="123" t="s">
        <v>87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</row>
  </sheetData>
  <mergeCells count="5">
    <mergeCell ref="A7:A9"/>
    <mergeCell ref="B7:B9"/>
    <mergeCell ref="C7:C8"/>
    <mergeCell ref="F7:I7"/>
    <mergeCell ref="C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21.7"/>
    <col collapsed="false" customWidth="true" hidden="false" outlineLevel="0" max="3" min="2" style="54" width="10.13"/>
    <col collapsed="false" customWidth="true" hidden="false" outlineLevel="0" max="4" min="4" style="54" width="10.28"/>
    <col collapsed="false" customWidth="true" hidden="false" outlineLevel="0" max="5" min="5" style="54" width="11.28"/>
    <col collapsed="false" customWidth="true" hidden="false" outlineLevel="0" max="6" min="6" style="54" width="11.13"/>
    <col collapsed="false" customWidth="true" hidden="false" outlineLevel="0" max="7" min="7" style="54" width="11.42"/>
    <col collapsed="false" customWidth="false" hidden="false" outlineLevel="0" max="9" min="8" style="54" width="9.14"/>
    <col collapsed="false" customWidth="true" hidden="false" outlineLevel="0" max="10" min="10" style="54" width="10.28"/>
    <col collapsed="false" customWidth="false" hidden="false" outlineLevel="0" max="13" min="11" style="54" width="9.14"/>
    <col collapsed="false" customWidth="true" hidden="false" outlineLevel="0" max="14" min="14" style="54" width="13.14"/>
    <col collapsed="false" customWidth="false" hidden="false" outlineLevel="0" max="17" min="15" style="54" width="9.14"/>
    <col collapsed="false" customWidth="true" hidden="false" outlineLevel="0" max="18" min="18" style="54" width="11.42"/>
    <col collapsed="false" customWidth="false" hidden="false" outlineLevel="0" max="20" min="19" style="54" width="9.14"/>
    <col collapsed="false" customWidth="true" hidden="false" outlineLevel="0" max="21" min="21" style="54" width="10.41"/>
    <col collapsed="false" customWidth="false" hidden="false" outlineLevel="0" max="257" min="22" style="54" width="9.14"/>
  </cols>
  <sheetData>
    <row r="1" customFormat="false" ht="30" hidden="false" customHeight="true" outlineLevel="0" collapsed="false">
      <c r="A1" s="87" t="s">
        <v>88</v>
      </c>
    </row>
    <row r="2" customFormat="false" ht="30" hidden="false" customHeight="true" outlineLevel="0" collapsed="false">
      <c r="A2" s="6" t="s">
        <v>89</v>
      </c>
    </row>
    <row r="3" customFormat="false" ht="23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50.25" hidden="false" customHeight="true" outlineLevel="0" collapsed="false">
      <c r="A4" s="61" t="s">
        <v>44</v>
      </c>
      <c r="B4" s="94" t="s">
        <v>90</v>
      </c>
      <c r="C4" s="94"/>
      <c r="D4" s="94"/>
      <c r="E4" s="125" t="s">
        <v>91</v>
      </c>
      <c r="F4" s="125"/>
      <c r="G4" s="125"/>
    </row>
    <row r="5" s="130" customFormat="true" ht="57" hidden="false" customHeight="true" outlineLevel="0" collapsed="false">
      <c r="A5" s="61"/>
      <c r="B5" s="126" t="s">
        <v>92</v>
      </c>
      <c r="C5" s="127" t="s">
        <v>93</v>
      </c>
      <c r="D5" s="127" t="s">
        <v>94</v>
      </c>
      <c r="E5" s="128" t="s">
        <v>92</v>
      </c>
      <c r="F5" s="127" t="s">
        <v>93</v>
      </c>
      <c r="G5" s="129" t="s">
        <v>94</v>
      </c>
    </row>
    <row r="6" s="130" customFormat="true" ht="23.25" hidden="false" customHeight="true" outlineLevel="0" collapsed="false">
      <c r="A6" s="131"/>
      <c r="B6" s="132"/>
      <c r="C6" s="133"/>
      <c r="D6" s="134"/>
      <c r="E6" s="133"/>
      <c r="F6" s="135"/>
      <c r="G6" s="134"/>
    </row>
    <row r="7" customFormat="false" ht="24.95" hidden="false" customHeight="true" outlineLevel="0" collapsed="false">
      <c r="A7" s="18" t="s">
        <v>9</v>
      </c>
      <c r="B7" s="136" t="n">
        <v>91459</v>
      </c>
      <c r="C7" s="136" t="n">
        <v>34602</v>
      </c>
      <c r="D7" s="136" t="n">
        <v>56857</v>
      </c>
      <c r="E7" s="137" t="n">
        <v>140235</v>
      </c>
      <c r="F7" s="138" t="n">
        <v>79652</v>
      </c>
      <c r="G7" s="139" t="n">
        <v>60583</v>
      </c>
      <c r="H7" s="140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</row>
    <row r="8" customFormat="false" ht="24.95" hidden="false" customHeight="true" outlineLevel="0" collapsed="false">
      <c r="A8" s="21" t="s">
        <v>10</v>
      </c>
      <c r="B8" s="111" t="n">
        <v>6593</v>
      </c>
      <c r="C8" s="111" t="n">
        <v>2437</v>
      </c>
      <c r="D8" s="111" t="n">
        <v>4156</v>
      </c>
      <c r="E8" s="142" t="n">
        <v>9749</v>
      </c>
      <c r="F8" s="143" t="n">
        <v>5971</v>
      </c>
      <c r="G8" s="144" t="n">
        <v>3778</v>
      </c>
      <c r="H8" s="140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</row>
    <row r="9" customFormat="false" ht="24.95" hidden="false" customHeight="true" outlineLevel="0" collapsed="false">
      <c r="A9" s="21" t="s">
        <v>11</v>
      </c>
      <c r="B9" s="111" t="n">
        <v>4784</v>
      </c>
      <c r="C9" s="111" t="n">
        <v>1612</v>
      </c>
      <c r="D9" s="111" t="n">
        <v>3172</v>
      </c>
      <c r="E9" s="142" t="n">
        <v>5896</v>
      </c>
      <c r="F9" s="143" t="n">
        <v>2817</v>
      </c>
      <c r="G9" s="144" t="n">
        <v>3079</v>
      </c>
      <c r="H9" s="140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</row>
    <row r="10" customFormat="false" ht="24.95" hidden="false" customHeight="true" outlineLevel="0" collapsed="false">
      <c r="A10" s="21" t="s">
        <v>12</v>
      </c>
      <c r="B10" s="111" t="n">
        <v>4428</v>
      </c>
      <c r="C10" s="111" t="n">
        <v>1326</v>
      </c>
      <c r="D10" s="111" t="n">
        <v>3102</v>
      </c>
      <c r="E10" s="142" t="n">
        <v>6005</v>
      </c>
      <c r="F10" s="143" t="n">
        <v>2819</v>
      </c>
      <c r="G10" s="144" t="n">
        <v>3186</v>
      </c>
      <c r="H10" s="140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</row>
    <row r="11" customFormat="false" ht="24.95" hidden="false" customHeight="true" outlineLevel="0" collapsed="false">
      <c r="A11" s="21" t="s">
        <v>13</v>
      </c>
      <c r="B11" s="111" t="n">
        <v>2518</v>
      </c>
      <c r="C11" s="111" t="n">
        <v>1118</v>
      </c>
      <c r="D11" s="111" t="n">
        <v>1400</v>
      </c>
      <c r="E11" s="142" t="n">
        <v>7038</v>
      </c>
      <c r="F11" s="143" t="n">
        <v>4837</v>
      </c>
      <c r="G11" s="144" t="n">
        <v>2201</v>
      </c>
      <c r="H11" s="140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</row>
    <row r="12" customFormat="false" ht="24.95" hidden="false" customHeight="true" outlineLevel="0" collapsed="false">
      <c r="A12" s="21" t="s">
        <v>14</v>
      </c>
      <c r="B12" s="111" t="n">
        <v>5696</v>
      </c>
      <c r="C12" s="111" t="n">
        <v>2303</v>
      </c>
      <c r="D12" s="111" t="n">
        <v>3393</v>
      </c>
      <c r="E12" s="142" t="n">
        <v>9949</v>
      </c>
      <c r="F12" s="143" t="n">
        <v>5384</v>
      </c>
      <c r="G12" s="144" t="n">
        <v>4565</v>
      </c>
      <c r="H12" s="140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</row>
    <row r="13" customFormat="false" ht="24.95" hidden="false" customHeight="true" outlineLevel="0" collapsed="false">
      <c r="A13" s="21" t="s">
        <v>15</v>
      </c>
      <c r="B13" s="111" t="n">
        <v>8606</v>
      </c>
      <c r="C13" s="111" t="n">
        <v>2713</v>
      </c>
      <c r="D13" s="111" t="n">
        <v>5893</v>
      </c>
      <c r="E13" s="142" t="n">
        <v>11787</v>
      </c>
      <c r="F13" s="143" t="n">
        <v>6597</v>
      </c>
      <c r="G13" s="144" t="n">
        <v>5190</v>
      </c>
      <c r="H13" s="140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</row>
    <row r="14" customFormat="false" ht="24.95" hidden="false" customHeight="true" outlineLevel="0" collapsed="false">
      <c r="A14" s="21" t="s">
        <v>16</v>
      </c>
      <c r="B14" s="111" t="n">
        <v>14258</v>
      </c>
      <c r="C14" s="111" t="n">
        <v>5288</v>
      </c>
      <c r="D14" s="111" t="n">
        <v>8970</v>
      </c>
      <c r="E14" s="142" t="n">
        <v>26490</v>
      </c>
      <c r="F14" s="143" t="n">
        <v>15779</v>
      </c>
      <c r="G14" s="144" t="n">
        <v>10711</v>
      </c>
      <c r="H14" s="140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</row>
    <row r="15" customFormat="false" ht="24.95" hidden="false" customHeight="true" outlineLevel="0" collapsed="false">
      <c r="A15" s="21" t="s">
        <v>17</v>
      </c>
      <c r="B15" s="111" t="n">
        <v>1636</v>
      </c>
      <c r="C15" s="111" t="n">
        <v>651</v>
      </c>
      <c r="D15" s="111" t="n">
        <v>985</v>
      </c>
      <c r="E15" s="142" t="n">
        <v>3229</v>
      </c>
      <c r="F15" s="143" t="n">
        <v>1161</v>
      </c>
      <c r="G15" s="144" t="n">
        <v>2068</v>
      </c>
      <c r="H15" s="140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</row>
    <row r="16" customFormat="false" ht="24.95" hidden="false" customHeight="true" outlineLevel="0" collapsed="false">
      <c r="A16" s="21" t="s">
        <v>18</v>
      </c>
      <c r="B16" s="111" t="n">
        <v>4711</v>
      </c>
      <c r="C16" s="111" t="n">
        <v>1590</v>
      </c>
      <c r="D16" s="111" t="n">
        <v>3121</v>
      </c>
      <c r="E16" s="142" t="n">
        <v>6063</v>
      </c>
      <c r="F16" s="143" t="n">
        <v>3351</v>
      </c>
      <c r="G16" s="144" t="n">
        <v>2712</v>
      </c>
      <c r="H16" s="140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</row>
    <row r="17" customFormat="false" ht="24.95" hidden="false" customHeight="true" outlineLevel="0" collapsed="false">
      <c r="A17" s="21" t="s">
        <v>19</v>
      </c>
      <c r="B17" s="111" t="n">
        <v>2870</v>
      </c>
      <c r="C17" s="111" t="n">
        <v>1247</v>
      </c>
      <c r="D17" s="111" t="n">
        <v>1623</v>
      </c>
      <c r="E17" s="142" t="n">
        <v>4741</v>
      </c>
      <c r="F17" s="143" t="n">
        <v>2446</v>
      </c>
      <c r="G17" s="144" t="n">
        <v>2295</v>
      </c>
      <c r="H17" s="140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</row>
    <row r="18" customFormat="false" ht="24.95" hidden="false" customHeight="true" outlineLevel="0" collapsed="false">
      <c r="A18" s="21" t="s">
        <v>20</v>
      </c>
      <c r="B18" s="111" t="n">
        <v>6052</v>
      </c>
      <c r="C18" s="111" t="n">
        <v>2109</v>
      </c>
      <c r="D18" s="111" t="n">
        <v>3943</v>
      </c>
      <c r="E18" s="142" t="n">
        <v>9064</v>
      </c>
      <c r="F18" s="143" t="n">
        <v>5124</v>
      </c>
      <c r="G18" s="144" t="n">
        <v>3940</v>
      </c>
      <c r="H18" s="140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</row>
    <row r="19" customFormat="false" ht="24.95" hidden="false" customHeight="true" outlineLevel="0" collapsed="false">
      <c r="A19" s="21" t="s">
        <v>21</v>
      </c>
      <c r="B19" s="111" t="n">
        <v>9202</v>
      </c>
      <c r="C19" s="111" t="n">
        <v>5407</v>
      </c>
      <c r="D19" s="111" t="n">
        <v>3795</v>
      </c>
      <c r="E19" s="142" t="n">
        <v>13954</v>
      </c>
      <c r="F19" s="143" t="n">
        <v>10711</v>
      </c>
      <c r="G19" s="144" t="n">
        <v>3243</v>
      </c>
      <c r="H19" s="140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</row>
    <row r="20" customFormat="false" ht="24.95" hidden="false" customHeight="true" outlineLevel="0" collapsed="false">
      <c r="A20" s="21" t="s">
        <v>22</v>
      </c>
      <c r="B20" s="111" t="n">
        <v>2078</v>
      </c>
      <c r="C20" s="111" t="n">
        <v>737</v>
      </c>
      <c r="D20" s="111" t="n">
        <v>1341</v>
      </c>
      <c r="E20" s="142" t="n">
        <v>3283</v>
      </c>
      <c r="F20" s="143" t="n">
        <v>1979</v>
      </c>
      <c r="G20" s="144" t="n">
        <v>1304</v>
      </c>
      <c r="H20" s="140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</row>
    <row r="21" customFormat="false" ht="24.95" hidden="false" customHeight="true" outlineLevel="0" collapsed="false">
      <c r="A21" s="21" t="s">
        <v>23</v>
      </c>
      <c r="B21" s="111" t="n">
        <v>3113</v>
      </c>
      <c r="C21" s="111" t="n">
        <v>924</v>
      </c>
      <c r="D21" s="111" t="n">
        <v>2189</v>
      </c>
      <c r="E21" s="142" t="n">
        <v>4127</v>
      </c>
      <c r="F21" s="143" t="n">
        <v>1957</v>
      </c>
      <c r="G21" s="144" t="n">
        <v>2170</v>
      </c>
      <c r="H21" s="140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</row>
    <row r="22" customFormat="false" ht="24.95" hidden="false" customHeight="true" outlineLevel="0" collapsed="false">
      <c r="A22" s="21" t="s">
        <v>24</v>
      </c>
      <c r="B22" s="111" t="n">
        <v>10883</v>
      </c>
      <c r="C22" s="111" t="n">
        <v>3408</v>
      </c>
      <c r="D22" s="111" t="n">
        <v>7475</v>
      </c>
      <c r="E22" s="142" t="n">
        <v>13579</v>
      </c>
      <c r="F22" s="143" t="n">
        <v>5440</v>
      </c>
      <c r="G22" s="144" t="n">
        <v>8139</v>
      </c>
      <c r="H22" s="140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</row>
    <row r="23" customFormat="false" ht="24.95" hidden="false" customHeight="true" outlineLevel="0" collapsed="false">
      <c r="A23" s="21" t="s">
        <v>25</v>
      </c>
      <c r="B23" s="111" t="n">
        <v>4031</v>
      </c>
      <c r="C23" s="111" t="n">
        <v>1732</v>
      </c>
      <c r="D23" s="111" t="n">
        <v>2299</v>
      </c>
      <c r="E23" s="142" t="n">
        <v>5280</v>
      </c>
      <c r="F23" s="143" t="n">
        <v>3279</v>
      </c>
      <c r="G23" s="144" t="n">
        <v>2001</v>
      </c>
      <c r="H23" s="140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</row>
    <row r="24" customFormat="false" ht="9" hidden="false" customHeight="true" outlineLevel="0" collapsed="false">
      <c r="A24" s="53"/>
      <c r="B24" s="53"/>
      <c r="C24" s="53"/>
      <c r="D24" s="53"/>
      <c r="E24" s="53"/>
      <c r="F24" s="53"/>
      <c r="G24" s="53"/>
      <c r="H24" s="140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</row>
    <row r="25" customFormat="false" ht="21.75" hidden="false" customHeight="true" outlineLevel="0" collapsed="false">
      <c r="A25" s="57" t="s">
        <v>95</v>
      </c>
      <c r="B25" s="53"/>
      <c r="C25" s="53"/>
      <c r="D25" s="53"/>
      <c r="E25" s="53"/>
      <c r="F25" s="144"/>
      <c r="G25" s="144"/>
      <c r="H25" s="140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</row>
    <row r="26" customFormat="false" ht="21.95" hidden="false" customHeight="true" outlineLevel="0" collapsed="false">
      <c r="A26" s="57" t="s">
        <v>96</v>
      </c>
      <c r="B26" s="53"/>
      <c r="C26" s="53"/>
      <c r="D26" s="53"/>
      <c r="E26" s="53"/>
      <c r="F26" s="144"/>
      <c r="G26" s="144"/>
      <c r="H26" s="140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1.95" hidden="false" customHeight="true" outlineLevel="0" collapsed="false">
      <c r="A27" s="58" t="s">
        <v>97</v>
      </c>
      <c r="B27" s="53"/>
      <c r="C27" s="53"/>
      <c r="D27" s="53"/>
      <c r="E27" s="53"/>
      <c r="F27" s="144"/>
      <c r="G27" s="144"/>
      <c r="M27" s="141"/>
      <c r="N27" s="141"/>
      <c r="O27" s="141"/>
      <c r="P27" s="141"/>
      <c r="Q27" s="141"/>
      <c r="R27" s="141"/>
      <c r="S27" s="141"/>
      <c r="T27" s="141"/>
      <c r="U27" s="141"/>
    </row>
    <row r="28" customFormat="false" ht="15.75" hidden="false" customHeight="false" outlineLevel="0" collapsed="false">
      <c r="A28" s="53"/>
      <c r="B28" s="53"/>
      <c r="C28" s="53"/>
      <c r="D28" s="53"/>
      <c r="E28" s="53"/>
      <c r="F28" s="144"/>
      <c r="G28" s="144"/>
    </row>
    <row r="29" customFormat="false" ht="15.75" hidden="false" customHeight="false" outlineLevel="0" collapsed="false">
      <c r="A29" s="53"/>
      <c r="B29" s="53"/>
      <c r="C29" s="53"/>
      <c r="D29" s="53"/>
      <c r="E29" s="53"/>
      <c r="F29" s="144"/>
      <c r="G29" s="144"/>
    </row>
    <row r="30" customFormat="false" ht="15.75" hidden="false" customHeight="false" outlineLevel="0" collapsed="false">
      <c r="A30" s="53"/>
      <c r="B30" s="53"/>
      <c r="C30" s="53"/>
      <c r="D30" s="53"/>
      <c r="E30" s="53"/>
      <c r="F30" s="144"/>
      <c r="G30" s="144"/>
    </row>
    <row r="31" customFormat="false" ht="15.75" hidden="false" customHeight="false" outlineLevel="0" collapsed="false">
      <c r="A31" s="53"/>
      <c r="B31" s="53"/>
      <c r="C31" s="53"/>
      <c r="D31" s="53"/>
      <c r="E31" s="53"/>
      <c r="F31" s="144"/>
      <c r="G31" s="144"/>
    </row>
    <row r="32" customFormat="false" ht="15.75" hidden="false" customHeight="false" outlineLevel="0" collapsed="false">
      <c r="A32" s="53"/>
      <c r="B32" s="53"/>
      <c r="C32" s="53"/>
      <c r="D32" s="53"/>
      <c r="E32" s="53"/>
      <c r="F32" s="144"/>
      <c r="G32" s="144"/>
    </row>
    <row r="33" customFormat="false" ht="15.75" hidden="false" customHeight="false" outlineLevel="0" collapsed="false">
      <c r="A33" s="53"/>
      <c r="B33" s="53"/>
      <c r="C33" s="53"/>
      <c r="D33" s="53"/>
      <c r="E33" s="53"/>
      <c r="F33" s="144"/>
      <c r="G33" s="144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144"/>
      <c r="G34" s="144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144"/>
      <c r="G35" s="144"/>
    </row>
    <row r="36" customFormat="false" ht="15.75" hidden="false" customHeight="false" outlineLevel="0" collapsed="false">
      <c r="A36" s="53"/>
      <c r="B36" s="53"/>
      <c r="C36" s="53"/>
      <c r="D36" s="53"/>
      <c r="E36" s="53"/>
      <c r="F36" s="144"/>
      <c r="G36" s="144"/>
    </row>
    <row r="37" customFormat="false" ht="15.75" hidden="false" customHeight="false" outlineLevel="0" collapsed="false">
      <c r="A37" s="53"/>
      <c r="B37" s="53"/>
      <c r="C37" s="53"/>
      <c r="D37" s="53"/>
      <c r="E37" s="53"/>
      <c r="F37" s="144"/>
      <c r="G37" s="144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144"/>
      <c r="G38" s="144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144"/>
      <c r="G39" s="144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144"/>
      <c r="G40" s="144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144"/>
      <c r="G41" s="144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144"/>
      <c r="G42" s="144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144"/>
      <c r="G43" s="144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144"/>
      <c r="G44" s="144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144"/>
      <c r="G45" s="144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144"/>
      <c r="G46" s="144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144"/>
      <c r="G47" s="144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144"/>
      <c r="G48" s="144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144"/>
      <c r="G49" s="144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144"/>
      <c r="G50" s="144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144"/>
      <c r="G51" s="144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144"/>
      <c r="G52" s="144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144"/>
      <c r="G53" s="144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144"/>
      <c r="G54" s="144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144"/>
      <c r="G55" s="144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144"/>
      <c r="G56" s="144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144"/>
      <c r="G57" s="144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53"/>
      <c r="G59" s="53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9:31:15Z</dcterms:created>
  <dc:creator/>
  <dc:description/>
  <dc:language>en-US</dc:language>
  <cp:lastModifiedBy>Joanna Poświata</cp:lastModifiedBy>
  <cp:lastPrinted>2012-01-19T12:55:50Z</cp:lastPrinted>
  <dcterms:modified xsi:type="dcterms:W3CDTF">2012-01-20T12:45:18Z</dcterms:modified>
  <cp:revision>0</cp:revision>
  <dc:subject/>
  <dc:title/>
</cp:coreProperties>
</file>